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2" firstSheet="0" activeTab="0"/>
  </bookViews>
  <sheets>
    <sheet name="普通职位" sheetId="1" state="visible" r:id="rId2"/>
  </sheets>
  <definedNames>
    <definedName function="false" hidden="true" localSheetId="0" name="_xlnm._FilterDatabase" vbProcedure="false">普通职位!$A$1:$V$10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16" uniqueCount="3908">
  <si>
    <r>
      <rPr>
        <sz val="36"/>
        <rFont val="Noto Sans"/>
        <family val="2"/>
      </rPr>
      <t xml:space="preserve">北京市各级机关</t>
    </r>
    <r>
      <rPr>
        <sz val="36"/>
        <rFont val="方正小标宋简体"/>
        <family val="0"/>
        <charset val="134"/>
      </rPr>
      <t xml:space="preserve">2021</t>
    </r>
    <r>
      <rPr>
        <sz val="36"/>
        <rFont val="Noto Sans"/>
        <family val="2"/>
      </rPr>
      <t xml:space="preserve">年度考试录用公务员职位计划表（普通职位）</t>
    </r>
  </si>
  <si>
    <t xml:space="preserve">242558701</t>
  </si>
  <si>
    <t xml:space="preserve">市公安局</t>
  </si>
  <si>
    <t xml:space="preserve">特警系统</t>
  </si>
  <si>
    <t xml:space="preserve">行政机关</t>
  </si>
  <si>
    <t xml:space="preserve">防暴处突（一）</t>
  </si>
  <si>
    <t xml:space="preserve">艰苦边远地区乡镇街道基层</t>
  </si>
  <si>
    <t xml:space="preserve">公安机关人民警察职位</t>
  </si>
  <si>
    <t xml:space="preserve">从事反恐处突、突发事件处置、行政执法相关工作。</t>
  </si>
  <si>
    <t xml:space="preserve">乡镇街道等基层职位</t>
  </si>
  <si>
    <t xml:space="preserve">大专及以上</t>
  </si>
  <si>
    <t xml:space="preserve">不限</t>
  </si>
  <si>
    <r>
      <rPr>
        <sz val="11"/>
        <rFont val="Noto Sans"/>
        <family val="2"/>
      </rPr>
      <t xml:space="preserve">考生须正常毕业，</t>
    </r>
    <r>
      <rPr>
        <sz val="11"/>
        <rFont val="微软雅黑"/>
        <family val="2"/>
        <charset val="134"/>
      </rPr>
      <t xml:space="preserve">2021</t>
    </r>
    <r>
      <rPr>
        <sz val="11"/>
        <rFont val="Noto Sans"/>
        <family val="2"/>
      </rPr>
      <t xml:space="preserve">年非北京生源应届毕业生须本科及以上学历，能够取得相应学位。本职位计划招录男性</t>
    </r>
    <r>
      <rPr>
        <sz val="11"/>
        <rFont val="微软雅黑"/>
        <family val="2"/>
        <charset val="134"/>
      </rPr>
      <t xml:space="preserve">96</t>
    </r>
    <r>
      <rPr>
        <sz val="11"/>
        <rFont val="Noto Sans"/>
        <family val="2"/>
      </rPr>
      <t xml:space="preserve">人，女性</t>
    </r>
    <r>
      <rPr>
        <sz val="11"/>
        <rFont val="微软雅黑"/>
        <family val="2"/>
        <charset val="134"/>
      </rPr>
      <t xml:space="preserve">4</t>
    </r>
    <r>
      <rPr>
        <sz val="11"/>
        <rFont val="Noto Sans"/>
        <family val="2"/>
      </rPr>
      <t xml:space="preserve">人。</t>
    </r>
  </si>
  <si>
    <t xml:space="preserve">否</t>
  </si>
  <si>
    <t xml:space="preserve">5:1</t>
  </si>
  <si>
    <t xml:space="preserve">无限制</t>
  </si>
  <si>
    <r>
      <rPr>
        <sz val="11"/>
        <rFont val="微软雅黑"/>
        <family val="2"/>
        <charset val="134"/>
      </rPr>
      <t xml:space="preserve">https://gaj.beijing.gov.cn“</t>
    </r>
    <r>
      <rPr>
        <sz val="11"/>
        <rFont val="Noto Sans"/>
        <family val="2"/>
      </rPr>
      <t xml:space="preserve">招录信息专栏”</t>
    </r>
  </si>
  <si>
    <r>
      <rPr>
        <sz val="11"/>
        <rFont val="Noto Sans"/>
        <family val="2"/>
      </rPr>
      <t xml:space="preserve">一、考生年龄须在</t>
    </r>
    <r>
      <rPr>
        <sz val="11"/>
        <rFont val="微软雅黑"/>
        <family val="2"/>
        <charset val="134"/>
      </rPr>
      <t xml:space="preserve">18</t>
    </r>
    <r>
      <rPr>
        <sz val="11"/>
        <rFont val="Noto Sans"/>
        <family val="2"/>
      </rPr>
      <t xml:space="preserve">周岁以上、</t>
    </r>
    <r>
      <rPr>
        <sz val="11"/>
        <rFont val="微软雅黑"/>
        <family val="2"/>
        <charset val="134"/>
      </rPr>
      <t xml:space="preserve">25</t>
    </r>
    <r>
      <rPr>
        <sz val="11"/>
        <rFont val="Noto Sans"/>
        <family val="2"/>
      </rPr>
      <t xml:space="preserve">周岁以下，即</t>
    </r>
    <r>
      <rPr>
        <sz val="11"/>
        <rFont val="微软雅黑"/>
        <family val="2"/>
        <charset val="134"/>
      </rPr>
      <t xml:space="preserve">1994</t>
    </r>
    <r>
      <rPr>
        <sz val="11"/>
        <rFont val="Noto Sans"/>
        <family val="2"/>
      </rPr>
      <t xml:space="preserve">年</t>
    </r>
    <r>
      <rPr>
        <sz val="11"/>
        <rFont val="微软雅黑"/>
        <family val="2"/>
        <charset val="134"/>
      </rPr>
      <t xml:space="preserve">11</t>
    </r>
    <r>
      <rPr>
        <sz val="11"/>
        <rFont val="Noto Sans"/>
        <family val="2"/>
      </rPr>
      <t xml:space="preserve">月至</t>
    </r>
    <r>
      <rPr>
        <sz val="11"/>
        <rFont val="微软雅黑"/>
        <family val="2"/>
        <charset val="134"/>
      </rPr>
      <t xml:space="preserve">2002</t>
    </r>
    <r>
      <rPr>
        <sz val="11"/>
        <rFont val="Noto Sans"/>
        <family val="2"/>
      </rPr>
      <t xml:space="preserve">年</t>
    </r>
    <r>
      <rPr>
        <sz val="11"/>
        <rFont val="微软雅黑"/>
        <family val="2"/>
        <charset val="134"/>
      </rPr>
      <t xml:space="preserve">11</t>
    </r>
    <r>
      <rPr>
        <sz val="11"/>
        <rFont val="Noto Sans"/>
        <family val="2"/>
      </rPr>
      <t xml:space="preserve">月期间出生。
二、考生须达到公安机关录用人民警察的各项标准（见单位网站）：</t>
    </r>
    <r>
      <rPr>
        <sz val="11"/>
        <rFont val="微软雅黑"/>
        <family val="2"/>
        <charset val="134"/>
      </rPr>
      <t xml:space="preserve">1.</t>
    </r>
    <r>
      <rPr>
        <sz val="11"/>
        <rFont val="Noto Sans"/>
        <family val="2"/>
      </rPr>
      <t xml:space="preserve">达到特警队员体能测评标准；</t>
    </r>
    <r>
      <rPr>
        <sz val="11"/>
        <rFont val="微软雅黑"/>
        <family val="2"/>
        <charset val="134"/>
      </rPr>
      <t xml:space="preserve">2.</t>
    </r>
    <r>
      <rPr>
        <sz val="11"/>
        <rFont val="Noto Sans"/>
        <family val="2"/>
      </rPr>
      <t xml:space="preserve">体检合格；</t>
    </r>
    <r>
      <rPr>
        <sz val="11"/>
        <rFont val="微软雅黑"/>
        <family val="2"/>
        <charset val="134"/>
      </rPr>
      <t xml:space="preserve">3.</t>
    </r>
    <r>
      <rPr>
        <sz val="11"/>
        <rFont val="Noto Sans"/>
        <family val="2"/>
      </rPr>
      <t xml:space="preserve">心理测试合格；</t>
    </r>
    <r>
      <rPr>
        <sz val="11"/>
        <rFont val="微软雅黑"/>
        <family val="2"/>
        <charset val="134"/>
      </rPr>
      <t xml:space="preserve">4.</t>
    </r>
    <r>
      <rPr>
        <sz val="11"/>
        <rFont val="Noto Sans"/>
        <family val="2"/>
      </rPr>
      <t xml:space="preserve">综合考察合格。
三、本职位录用的考生在全局特警系统内分配，考生须服从组织分配。
四、本职位加试公安专业科目考试（考试大纲见单位网站），占公务员笔试总成绩</t>
    </r>
    <r>
      <rPr>
        <sz val="11"/>
        <rFont val="微软雅黑"/>
        <family val="2"/>
        <charset val="134"/>
      </rPr>
      <t xml:space="preserve">30%</t>
    </r>
    <r>
      <rPr>
        <sz val="11"/>
        <rFont val="Noto Sans"/>
        <family val="2"/>
      </rPr>
      <t xml:space="preserve">。
五、公安院校公安专业</t>
    </r>
    <r>
      <rPr>
        <sz val="11"/>
        <rFont val="微软雅黑"/>
        <family val="2"/>
        <charset val="134"/>
      </rPr>
      <t xml:space="preserve">2021</t>
    </r>
    <r>
      <rPr>
        <sz val="11"/>
        <rFont val="Noto Sans"/>
        <family val="2"/>
      </rPr>
      <t xml:space="preserve">届毕业生不得报考此职位。</t>
    </r>
  </si>
  <si>
    <t xml:space="preserve">242558702</t>
  </si>
  <si>
    <t xml:space="preserve">特殊专业职位</t>
  </si>
  <si>
    <t xml:space="preserve">从事特殊专业工作。</t>
  </si>
  <si>
    <t xml:space="preserve">本科及以上</t>
  </si>
  <si>
    <t xml:space="preserve">与最高学历相对应的学位</t>
  </si>
  <si>
    <r>
      <rPr>
        <sz val="11"/>
        <rFont val="Noto Sans"/>
        <family val="2"/>
      </rPr>
      <t xml:space="preserve">本科：艺术学类（</t>
    </r>
    <r>
      <rPr>
        <sz val="11"/>
        <rFont val="微软雅黑"/>
        <family val="2"/>
        <charset val="134"/>
      </rPr>
      <t xml:space="preserve">13</t>
    </r>
    <r>
      <rPr>
        <sz val="11"/>
        <rFont val="Noto Sans"/>
        <family val="2"/>
      </rPr>
      <t xml:space="preserve">）；工商管理（</t>
    </r>
    <r>
      <rPr>
        <sz val="11"/>
        <rFont val="微软雅黑"/>
        <family val="2"/>
        <charset val="134"/>
      </rPr>
      <t xml:space="preserve">1202</t>
    </r>
    <r>
      <rPr>
        <sz val="11"/>
        <rFont val="Noto Sans"/>
        <family val="2"/>
      </rPr>
      <t xml:space="preserve">）；生物工程类（</t>
    </r>
    <r>
      <rPr>
        <sz val="11"/>
        <rFont val="微软雅黑"/>
        <family val="2"/>
        <charset val="134"/>
      </rPr>
      <t xml:space="preserve">0830</t>
    </r>
    <r>
      <rPr>
        <sz val="11"/>
        <rFont val="Noto Sans"/>
        <family val="2"/>
      </rPr>
      <t xml:space="preserve">）；生物科学类（</t>
    </r>
    <r>
      <rPr>
        <sz val="11"/>
        <rFont val="微软雅黑"/>
        <family val="2"/>
        <charset val="134"/>
      </rPr>
      <t xml:space="preserve">0710</t>
    </r>
    <r>
      <rPr>
        <sz val="11"/>
        <rFont val="Noto Sans"/>
        <family val="2"/>
      </rPr>
      <t xml:space="preserve">）；化学类（</t>
    </r>
    <r>
      <rPr>
        <sz val="11"/>
        <rFont val="微软雅黑"/>
        <family val="2"/>
        <charset val="134"/>
      </rPr>
      <t xml:space="preserve">0703</t>
    </r>
    <r>
      <rPr>
        <sz val="11"/>
        <rFont val="Noto Sans"/>
        <family val="2"/>
      </rPr>
      <t xml:space="preserve">）；食品科学与工程（</t>
    </r>
    <r>
      <rPr>
        <sz val="11"/>
        <rFont val="微软雅黑"/>
        <family val="2"/>
        <charset val="134"/>
      </rPr>
      <t xml:space="preserve">0827</t>
    </r>
    <r>
      <rPr>
        <sz val="11"/>
        <rFont val="Noto Sans"/>
        <family val="2"/>
      </rPr>
      <t xml:space="preserve">）；药学类（</t>
    </r>
    <r>
      <rPr>
        <sz val="11"/>
        <rFont val="微软雅黑"/>
        <family val="2"/>
        <charset val="134"/>
      </rPr>
      <t xml:space="preserve">1007</t>
    </r>
    <r>
      <rPr>
        <sz val="11"/>
        <rFont val="Noto Sans"/>
        <family val="2"/>
      </rPr>
      <t xml:space="preserve">）；
研究生：艺术学类（</t>
    </r>
    <r>
      <rPr>
        <sz val="11"/>
        <rFont val="微软雅黑"/>
        <family val="2"/>
        <charset val="134"/>
      </rPr>
      <t xml:space="preserve">13</t>
    </r>
    <r>
      <rPr>
        <sz val="11"/>
        <rFont val="Noto Sans"/>
        <family val="2"/>
      </rPr>
      <t xml:space="preserve">）；工商管理（</t>
    </r>
    <r>
      <rPr>
        <sz val="11"/>
        <rFont val="微软雅黑"/>
        <family val="2"/>
        <charset val="134"/>
      </rPr>
      <t xml:space="preserve">1202</t>
    </r>
    <r>
      <rPr>
        <sz val="11"/>
        <rFont val="Noto Sans"/>
        <family val="2"/>
      </rPr>
      <t xml:space="preserve">）；生物工程（</t>
    </r>
    <r>
      <rPr>
        <sz val="11"/>
        <rFont val="微软雅黑"/>
        <family val="2"/>
        <charset val="134"/>
      </rPr>
      <t xml:space="preserve">0836</t>
    </r>
    <r>
      <rPr>
        <sz val="11"/>
        <rFont val="Noto Sans"/>
        <family val="2"/>
      </rPr>
      <t xml:space="preserve">）；生物学（</t>
    </r>
    <r>
      <rPr>
        <sz val="11"/>
        <rFont val="微软雅黑"/>
        <family val="2"/>
        <charset val="134"/>
      </rPr>
      <t xml:space="preserve">0710</t>
    </r>
    <r>
      <rPr>
        <sz val="11"/>
        <rFont val="Noto Sans"/>
        <family val="2"/>
      </rPr>
      <t xml:space="preserve">）；化学（</t>
    </r>
    <r>
      <rPr>
        <sz val="11"/>
        <rFont val="微软雅黑"/>
        <family val="2"/>
        <charset val="134"/>
      </rPr>
      <t xml:space="preserve">0703</t>
    </r>
    <r>
      <rPr>
        <sz val="11"/>
        <rFont val="Noto Sans"/>
        <family val="2"/>
      </rPr>
      <t xml:space="preserve">）；食品科学与工程（</t>
    </r>
    <r>
      <rPr>
        <sz val="11"/>
        <rFont val="微软雅黑"/>
        <family val="2"/>
        <charset val="134"/>
      </rPr>
      <t xml:space="preserve">0832</t>
    </r>
    <r>
      <rPr>
        <sz val="11"/>
        <rFont val="Noto Sans"/>
        <family val="2"/>
      </rPr>
      <t xml:space="preserve">）；药学（</t>
    </r>
    <r>
      <rPr>
        <sz val="11"/>
        <rFont val="微软雅黑"/>
        <family val="2"/>
        <charset val="134"/>
      </rPr>
      <t xml:space="preserve">1007</t>
    </r>
    <r>
      <rPr>
        <sz val="11"/>
        <rFont val="Noto Sans"/>
        <family val="2"/>
      </rPr>
      <t xml:space="preserve">）；艺术学（</t>
    </r>
    <r>
      <rPr>
        <sz val="11"/>
        <rFont val="微软雅黑"/>
        <family val="2"/>
        <charset val="134"/>
      </rPr>
      <t xml:space="preserve">0504</t>
    </r>
    <r>
      <rPr>
        <sz val="11"/>
        <rFont val="Noto Sans"/>
        <family val="2"/>
      </rPr>
      <t xml:space="preserve">）；艺术（</t>
    </r>
    <r>
      <rPr>
        <sz val="11"/>
        <rFont val="微软雅黑"/>
        <family val="2"/>
        <charset val="134"/>
      </rPr>
      <t xml:space="preserve">1351</t>
    </r>
    <r>
      <rPr>
        <sz val="11"/>
        <rFont val="Noto Sans"/>
        <family val="2"/>
      </rPr>
      <t xml:space="preserve">）；工商管理（</t>
    </r>
    <r>
      <rPr>
        <sz val="11"/>
        <rFont val="微软雅黑"/>
        <family val="2"/>
        <charset val="134"/>
      </rPr>
      <t xml:space="preserve">1251</t>
    </r>
    <r>
      <rPr>
        <sz val="11"/>
        <rFont val="Noto Sans"/>
        <family val="2"/>
      </rPr>
      <t xml:space="preserve">）；审计（</t>
    </r>
    <r>
      <rPr>
        <sz val="11"/>
        <rFont val="微软雅黑"/>
        <family val="2"/>
        <charset val="134"/>
      </rPr>
      <t xml:space="preserve">0257</t>
    </r>
    <r>
      <rPr>
        <sz val="11"/>
        <rFont val="Noto Sans"/>
        <family val="2"/>
      </rPr>
      <t xml:space="preserve">）；药学（</t>
    </r>
    <r>
      <rPr>
        <sz val="11"/>
        <rFont val="微软雅黑"/>
        <family val="2"/>
        <charset val="134"/>
      </rPr>
      <t xml:space="preserve">1055</t>
    </r>
    <r>
      <rPr>
        <sz val="11"/>
        <rFont val="Noto Sans"/>
        <family val="2"/>
      </rPr>
      <t xml:space="preserve">）</t>
    </r>
  </si>
  <si>
    <t xml:space="preserve">考生须正常毕业。</t>
  </si>
  <si>
    <r>
      <rPr>
        <sz val="11"/>
        <rFont val="Noto Sans"/>
        <family val="2"/>
      </rPr>
      <t xml:space="preserve">一、本科生年龄须在</t>
    </r>
    <r>
      <rPr>
        <sz val="11"/>
        <rFont val="微软雅黑"/>
        <family val="2"/>
        <charset val="134"/>
      </rPr>
      <t xml:space="preserve">18</t>
    </r>
    <r>
      <rPr>
        <sz val="11"/>
        <rFont val="Noto Sans"/>
        <family val="2"/>
      </rPr>
      <t xml:space="preserve">周岁以上、</t>
    </r>
    <r>
      <rPr>
        <sz val="11"/>
        <rFont val="微软雅黑"/>
        <family val="2"/>
        <charset val="134"/>
      </rPr>
      <t xml:space="preserve">30</t>
    </r>
    <r>
      <rPr>
        <sz val="11"/>
        <rFont val="Noto Sans"/>
        <family val="2"/>
      </rPr>
      <t xml:space="preserve">周岁以下，即</t>
    </r>
    <r>
      <rPr>
        <sz val="11"/>
        <rFont val="微软雅黑"/>
        <family val="2"/>
        <charset val="134"/>
      </rPr>
      <t xml:space="preserve">1989</t>
    </r>
    <r>
      <rPr>
        <sz val="11"/>
        <rFont val="Noto Sans"/>
        <family val="2"/>
      </rPr>
      <t xml:space="preserve">年</t>
    </r>
    <r>
      <rPr>
        <sz val="11"/>
        <rFont val="微软雅黑"/>
        <family val="2"/>
        <charset val="134"/>
      </rPr>
      <t xml:space="preserve">11</t>
    </r>
    <r>
      <rPr>
        <sz val="11"/>
        <rFont val="Noto Sans"/>
        <family val="2"/>
      </rPr>
      <t xml:space="preserve">月至</t>
    </r>
    <r>
      <rPr>
        <sz val="11"/>
        <rFont val="微软雅黑"/>
        <family val="2"/>
        <charset val="134"/>
      </rPr>
      <t xml:space="preserve">2002</t>
    </r>
    <r>
      <rPr>
        <sz val="11"/>
        <rFont val="Noto Sans"/>
        <family val="2"/>
      </rPr>
      <t xml:space="preserve">年</t>
    </r>
    <r>
      <rPr>
        <sz val="11"/>
        <rFont val="微软雅黑"/>
        <family val="2"/>
        <charset val="134"/>
      </rPr>
      <t xml:space="preserve">11</t>
    </r>
    <r>
      <rPr>
        <sz val="11"/>
        <rFont val="Noto Sans"/>
        <family val="2"/>
      </rPr>
      <t xml:space="preserve">月期间出生；硕士、博士研究生（非在职）年龄须在</t>
    </r>
    <r>
      <rPr>
        <sz val="11"/>
        <rFont val="微软雅黑"/>
        <family val="2"/>
        <charset val="134"/>
      </rPr>
      <t xml:space="preserve">18</t>
    </r>
    <r>
      <rPr>
        <sz val="11"/>
        <rFont val="Noto Sans"/>
        <family val="2"/>
      </rPr>
      <t xml:space="preserve">周岁以上、</t>
    </r>
    <r>
      <rPr>
        <sz val="11"/>
        <rFont val="微软雅黑"/>
        <family val="2"/>
        <charset val="134"/>
      </rPr>
      <t xml:space="preserve">35</t>
    </r>
    <r>
      <rPr>
        <sz val="11"/>
        <rFont val="Noto Sans"/>
        <family val="2"/>
      </rPr>
      <t xml:space="preserve">周岁以下，即</t>
    </r>
    <r>
      <rPr>
        <sz val="11"/>
        <rFont val="微软雅黑"/>
        <family val="2"/>
        <charset val="134"/>
      </rPr>
      <t xml:space="preserve">1984</t>
    </r>
    <r>
      <rPr>
        <sz val="11"/>
        <rFont val="Noto Sans"/>
        <family val="2"/>
      </rPr>
      <t xml:space="preserve">年</t>
    </r>
    <r>
      <rPr>
        <sz val="11"/>
        <rFont val="微软雅黑"/>
        <family val="2"/>
        <charset val="134"/>
      </rPr>
      <t xml:space="preserve">11</t>
    </r>
    <r>
      <rPr>
        <sz val="11"/>
        <rFont val="Noto Sans"/>
        <family val="2"/>
      </rPr>
      <t xml:space="preserve">月至</t>
    </r>
    <r>
      <rPr>
        <sz val="11"/>
        <rFont val="微软雅黑"/>
        <family val="2"/>
        <charset val="134"/>
      </rPr>
      <t xml:space="preserve">2002</t>
    </r>
    <r>
      <rPr>
        <sz val="11"/>
        <rFont val="Noto Sans"/>
        <family val="2"/>
      </rPr>
      <t xml:space="preserve">年</t>
    </r>
    <r>
      <rPr>
        <sz val="11"/>
        <rFont val="微软雅黑"/>
        <family val="2"/>
        <charset val="134"/>
      </rPr>
      <t xml:space="preserve">11</t>
    </r>
    <r>
      <rPr>
        <sz val="11"/>
        <rFont val="Noto Sans"/>
        <family val="2"/>
      </rPr>
      <t xml:space="preserve">月期间出生。
二、考生须达到公安机关录用人民警察的各项标准（见单位网站）：</t>
    </r>
    <r>
      <rPr>
        <sz val="11"/>
        <rFont val="微软雅黑"/>
        <family val="2"/>
        <charset val="134"/>
      </rPr>
      <t xml:space="preserve">1.</t>
    </r>
    <r>
      <rPr>
        <sz val="11"/>
        <rFont val="Noto Sans"/>
        <family val="2"/>
      </rPr>
      <t xml:space="preserve">体能测评合格；</t>
    </r>
    <r>
      <rPr>
        <sz val="11"/>
        <rFont val="微软雅黑"/>
        <family val="2"/>
        <charset val="134"/>
      </rPr>
      <t xml:space="preserve">2.</t>
    </r>
    <r>
      <rPr>
        <sz val="11"/>
        <rFont val="Noto Sans"/>
        <family val="2"/>
      </rPr>
      <t xml:space="preserve">体检合格；</t>
    </r>
    <r>
      <rPr>
        <sz val="11"/>
        <rFont val="微软雅黑"/>
        <family val="2"/>
        <charset val="134"/>
      </rPr>
      <t xml:space="preserve">3.</t>
    </r>
    <r>
      <rPr>
        <sz val="11"/>
        <rFont val="Noto Sans"/>
        <family val="2"/>
      </rPr>
      <t xml:space="preserve">心理测试合格；</t>
    </r>
    <r>
      <rPr>
        <sz val="11"/>
        <rFont val="微软雅黑"/>
        <family val="2"/>
        <charset val="134"/>
      </rPr>
      <t xml:space="preserve">4.</t>
    </r>
    <r>
      <rPr>
        <sz val="11"/>
        <rFont val="Noto Sans"/>
        <family val="2"/>
      </rPr>
      <t xml:space="preserve">综合考察合格。
三、考生须服从组织分配。
四、本职位加试公安专业科目考试（考试大纲见单位网站），占公务员笔试总成绩</t>
    </r>
    <r>
      <rPr>
        <sz val="11"/>
        <rFont val="微软雅黑"/>
        <family val="2"/>
        <charset val="134"/>
      </rPr>
      <t xml:space="preserve">30%</t>
    </r>
    <r>
      <rPr>
        <sz val="11"/>
        <rFont val="Noto Sans"/>
        <family val="2"/>
      </rPr>
      <t xml:space="preserve">。
五、公安院校公安专业</t>
    </r>
    <r>
      <rPr>
        <sz val="11"/>
        <rFont val="微软雅黑"/>
        <family val="2"/>
        <charset val="134"/>
      </rPr>
      <t xml:space="preserve">2021</t>
    </r>
    <r>
      <rPr>
        <sz val="11"/>
        <rFont val="Noto Sans"/>
        <family val="2"/>
      </rPr>
      <t xml:space="preserve">届毕业生不得报考此职位。</t>
    </r>
  </si>
  <si>
    <t xml:space="preserve">242558703</t>
  </si>
  <si>
    <t xml:space="preserve">警务训练</t>
  </si>
  <si>
    <t xml:space="preserve">从事警务训练、行政执法相关工作。</t>
  </si>
  <si>
    <t xml:space="preserve">中共党员或共青团员</t>
  </si>
  <si>
    <r>
      <rPr>
        <sz val="11"/>
        <rFont val="Noto Sans"/>
        <family val="2"/>
      </rPr>
      <t xml:space="preserve">考生须正常毕业，</t>
    </r>
    <r>
      <rPr>
        <sz val="11"/>
        <rFont val="微软雅黑"/>
        <family val="2"/>
        <charset val="134"/>
      </rPr>
      <t xml:space="preserve">2021</t>
    </r>
    <r>
      <rPr>
        <sz val="11"/>
        <rFont val="Noto Sans"/>
        <family val="2"/>
      </rPr>
      <t xml:space="preserve">年非北京生源应届毕业生须本科及以上学历，能够取得相应学位。</t>
    </r>
    <r>
      <rPr>
        <sz val="11"/>
        <rFont val="微软雅黑"/>
        <family val="2"/>
        <charset val="134"/>
      </rPr>
      <t xml:space="preserve">2016</t>
    </r>
    <r>
      <rPr>
        <sz val="11"/>
        <rFont val="Noto Sans"/>
        <family val="2"/>
      </rPr>
      <t xml:space="preserve">年以来在世界性赛事（奥运会、世锦赛、世界杯总决赛、世青赛或青奥会）、亚洲洲际赛事（亚运会、亚洲杯、亚锦赛）、国家级赛事（全运会、锦标赛、冠军赛）获得过前</t>
    </r>
    <r>
      <rPr>
        <sz val="11"/>
        <rFont val="微软雅黑"/>
        <family val="2"/>
        <charset val="134"/>
      </rPr>
      <t xml:space="preserve">8</t>
    </r>
    <r>
      <rPr>
        <sz val="11"/>
        <rFont val="Noto Sans"/>
        <family val="2"/>
      </rPr>
      <t xml:space="preserve">名成绩。</t>
    </r>
  </si>
  <si>
    <t xml:space="preserve">是</t>
  </si>
  <si>
    <r>
      <rPr>
        <sz val="11"/>
        <rFont val="Noto Sans"/>
        <family val="2"/>
      </rPr>
      <t xml:space="preserve">一、考生年龄须在</t>
    </r>
    <r>
      <rPr>
        <sz val="11"/>
        <rFont val="微软雅黑"/>
        <family val="2"/>
        <charset val="134"/>
      </rPr>
      <t xml:space="preserve">18</t>
    </r>
    <r>
      <rPr>
        <sz val="11"/>
        <rFont val="Noto Sans"/>
        <family val="2"/>
      </rPr>
      <t xml:space="preserve">周岁以上、</t>
    </r>
    <r>
      <rPr>
        <sz val="11"/>
        <rFont val="微软雅黑"/>
        <family val="2"/>
        <charset val="134"/>
      </rPr>
      <t xml:space="preserve">30</t>
    </r>
    <r>
      <rPr>
        <sz val="11"/>
        <rFont val="Noto Sans"/>
        <family val="2"/>
      </rPr>
      <t xml:space="preserve">周岁以下，即</t>
    </r>
    <r>
      <rPr>
        <sz val="11"/>
        <rFont val="微软雅黑"/>
        <family val="2"/>
        <charset val="134"/>
      </rPr>
      <t xml:space="preserve">1989</t>
    </r>
    <r>
      <rPr>
        <sz val="11"/>
        <rFont val="Noto Sans"/>
        <family val="2"/>
      </rPr>
      <t xml:space="preserve">年</t>
    </r>
    <r>
      <rPr>
        <sz val="11"/>
        <rFont val="微软雅黑"/>
        <family val="2"/>
        <charset val="134"/>
      </rPr>
      <t xml:space="preserve">11</t>
    </r>
    <r>
      <rPr>
        <sz val="11"/>
        <rFont val="Noto Sans"/>
        <family val="2"/>
      </rPr>
      <t xml:space="preserve">月至</t>
    </r>
    <r>
      <rPr>
        <sz val="11"/>
        <rFont val="微软雅黑"/>
        <family val="2"/>
        <charset val="134"/>
      </rPr>
      <t xml:space="preserve">2002</t>
    </r>
    <r>
      <rPr>
        <sz val="11"/>
        <rFont val="Noto Sans"/>
        <family val="2"/>
      </rPr>
      <t xml:space="preserve">年</t>
    </r>
    <r>
      <rPr>
        <sz val="11"/>
        <rFont val="微软雅黑"/>
        <family val="2"/>
        <charset val="134"/>
      </rPr>
      <t xml:space="preserve">11</t>
    </r>
    <r>
      <rPr>
        <sz val="11"/>
        <rFont val="Noto Sans"/>
        <family val="2"/>
      </rPr>
      <t xml:space="preserve">月期间出生。
二、考生须参加并通过专业技能测试。
三、考生须达到公安机关录用人民警察的各项标准（见单位网站）：</t>
    </r>
    <r>
      <rPr>
        <sz val="11"/>
        <rFont val="微软雅黑"/>
        <family val="2"/>
        <charset val="134"/>
      </rPr>
      <t xml:space="preserve">1.</t>
    </r>
    <r>
      <rPr>
        <sz val="11"/>
        <rFont val="Noto Sans"/>
        <family val="2"/>
      </rPr>
      <t xml:space="preserve">体能测评合格；</t>
    </r>
    <r>
      <rPr>
        <sz val="11"/>
        <rFont val="微软雅黑"/>
        <family val="2"/>
        <charset val="134"/>
      </rPr>
      <t xml:space="preserve">2.</t>
    </r>
    <r>
      <rPr>
        <sz val="11"/>
        <rFont val="Noto Sans"/>
        <family val="2"/>
      </rPr>
      <t xml:space="preserve">体检合格；</t>
    </r>
    <r>
      <rPr>
        <sz val="11"/>
        <rFont val="微软雅黑"/>
        <family val="2"/>
        <charset val="134"/>
      </rPr>
      <t xml:space="preserve">3.</t>
    </r>
    <r>
      <rPr>
        <sz val="11"/>
        <rFont val="Noto Sans"/>
        <family val="2"/>
      </rPr>
      <t xml:space="preserve">心理测试合格；</t>
    </r>
    <r>
      <rPr>
        <sz val="11"/>
        <rFont val="微软雅黑"/>
        <family val="2"/>
        <charset val="134"/>
      </rPr>
      <t xml:space="preserve">4.</t>
    </r>
    <r>
      <rPr>
        <sz val="11"/>
        <rFont val="Noto Sans"/>
        <family val="2"/>
      </rPr>
      <t xml:space="preserve">综合考察合格。
四、考生须服从组织分配。
五、本职位加试公安专业科目考试（考试大纲见单位网站），占公务员笔试总成绩</t>
    </r>
    <r>
      <rPr>
        <sz val="11"/>
        <rFont val="微软雅黑"/>
        <family val="2"/>
        <charset val="134"/>
      </rPr>
      <t xml:space="preserve">30%</t>
    </r>
    <r>
      <rPr>
        <sz val="11"/>
        <rFont val="Noto Sans"/>
        <family val="2"/>
      </rPr>
      <t xml:space="preserve">。
六、符合录用公务员和公安机关人民警察的其他条件。
七、公安院校公安专业</t>
    </r>
    <r>
      <rPr>
        <sz val="11"/>
        <rFont val="微软雅黑"/>
        <family val="2"/>
        <charset val="134"/>
      </rPr>
      <t xml:space="preserve">2021</t>
    </r>
    <r>
      <rPr>
        <sz val="11"/>
        <rFont val="Noto Sans"/>
        <family val="2"/>
      </rPr>
      <t xml:space="preserve">届毕业生不得报考此职位。</t>
    </r>
  </si>
  <si>
    <t xml:space="preserve">232501301</t>
  </si>
  <si>
    <t xml:space="preserve">公交总队</t>
  </si>
  <si>
    <t xml:space="preserve">一线执法</t>
  </si>
  <si>
    <t xml:space="preserve">乡镇街道基层</t>
  </si>
  <si>
    <t xml:space="preserve">从事公安刑事和行政执法及相关工作。</t>
  </si>
  <si>
    <r>
      <rPr>
        <sz val="11"/>
        <rFont val="Noto Sans"/>
        <family val="2"/>
      </rPr>
      <t xml:space="preserve">考生须正常毕业，</t>
    </r>
    <r>
      <rPr>
        <sz val="11"/>
        <rFont val="微软雅黑"/>
        <family val="2"/>
        <charset val="134"/>
      </rPr>
      <t xml:space="preserve">2021</t>
    </r>
    <r>
      <rPr>
        <sz val="11"/>
        <rFont val="Noto Sans"/>
        <family val="2"/>
      </rPr>
      <t xml:space="preserve">年非北京生源应届毕业生须本科及以上学历，能够取得相应学位。本职位计划招录男性</t>
    </r>
    <r>
      <rPr>
        <sz val="11"/>
        <rFont val="微软雅黑"/>
        <family val="2"/>
        <charset val="134"/>
      </rPr>
      <t xml:space="preserve">23</t>
    </r>
    <r>
      <rPr>
        <sz val="11"/>
        <rFont val="Noto Sans"/>
        <family val="2"/>
      </rPr>
      <t xml:space="preserve">人，女性</t>
    </r>
    <r>
      <rPr>
        <sz val="11"/>
        <rFont val="微软雅黑"/>
        <family val="2"/>
        <charset val="134"/>
      </rPr>
      <t xml:space="preserve">2</t>
    </r>
    <r>
      <rPr>
        <sz val="11"/>
        <rFont val="Noto Sans"/>
        <family val="2"/>
      </rPr>
      <t xml:space="preserve">人。</t>
    </r>
  </si>
  <si>
    <r>
      <rPr>
        <sz val="11"/>
        <rFont val="Noto Sans"/>
        <family val="2"/>
      </rPr>
      <t xml:space="preserve">一、大专生、本科生年龄须在</t>
    </r>
    <r>
      <rPr>
        <sz val="11"/>
        <rFont val="微软雅黑"/>
        <family val="2"/>
        <charset val="134"/>
      </rPr>
      <t xml:space="preserve">18</t>
    </r>
    <r>
      <rPr>
        <sz val="11"/>
        <rFont val="Noto Sans"/>
        <family val="2"/>
      </rPr>
      <t xml:space="preserve">周岁以上、</t>
    </r>
    <r>
      <rPr>
        <sz val="11"/>
        <rFont val="微软雅黑"/>
        <family val="2"/>
        <charset val="134"/>
      </rPr>
      <t xml:space="preserve">30</t>
    </r>
    <r>
      <rPr>
        <sz val="11"/>
        <rFont val="Noto Sans"/>
        <family val="2"/>
      </rPr>
      <t xml:space="preserve">周岁以下，即</t>
    </r>
    <r>
      <rPr>
        <sz val="11"/>
        <rFont val="微软雅黑"/>
        <family val="2"/>
        <charset val="134"/>
      </rPr>
      <t xml:space="preserve">1989</t>
    </r>
    <r>
      <rPr>
        <sz val="11"/>
        <rFont val="Noto Sans"/>
        <family val="2"/>
      </rPr>
      <t xml:space="preserve">年</t>
    </r>
    <r>
      <rPr>
        <sz val="11"/>
        <rFont val="微软雅黑"/>
        <family val="2"/>
        <charset val="134"/>
      </rPr>
      <t xml:space="preserve">11</t>
    </r>
    <r>
      <rPr>
        <sz val="11"/>
        <rFont val="Noto Sans"/>
        <family val="2"/>
      </rPr>
      <t xml:space="preserve">月至</t>
    </r>
    <r>
      <rPr>
        <sz val="11"/>
        <rFont val="微软雅黑"/>
        <family val="2"/>
        <charset val="134"/>
      </rPr>
      <t xml:space="preserve">2002</t>
    </r>
    <r>
      <rPr>
        <sz val="11"/>
        <rFont val="Noto Sans"/>
        <family val="2"/>
      </rPr>
      <t xml:space="preserve">年</t>
    </r>
    <r>
      <rPr>
        <sz val="11"/>
        <rFont val="微软雅黑"/>
        <family val="2"/>
        <charset val="134"/>
      </rPr>
      <t xml:space="preserve">11</t>
    </r>
    <r>
      <rPr>
        <sz val="11"/>
        <rFont val="Noto Sans"/>
        <family val="2"/>
      </rPr>
      <t xml:space="preserve">月期间出生；硕士、博士研究生（非在职）年龄须在</t>
    </r>
    <r>
      <rPr>
        <sz val="11"/>
        <rFont val="微软雅黑"/>
        <family val="2"/>
        <charset val="134"/>
      </rPr>
      <t xml:space="preserve">18</t>
    </r>
    <r>
      <rPr>
        <sz val="11"/>
        <rFont val="Noto Sans"/>
        <family val="2"/>
      </rPr>
      <t xml:space="preserve">周岁以上、</t>
    </r>
    <r>
      <rPr>
        <sz val="11"/>
        <rFont val="微软雅黑"/>
        <family val="2"/>
        <charset val="134"/>
      </rPr>
      <t xml:space="preserve">35</t>
    </r>
    <r>
      <rPr>
        <sz val="11"/>
        <rFont val="Noto Sans"/>
        <family val="2"/>
      </rPr>
      <t xml:space="preserve">周岁以下，即</t>
    </r>
    <r>
      <rPr>
        <sz val="11"/>
        <rFont val="微软雅黑"/>
        <family val="2"/>
        <charset val="134"/>
      </rPr>
      <t xml:space="preserve">1984</t>
    </r>
    <r>
      <rPr>
        <sz val="11"/>
        <rFont val="Noto Sans"/>
        <family val="2"/>
      </rPr>
      <t xml:space="preserve">年</t>
    </r>
    <r>
      <rPr>
        <sz val="11"/>
        <rFont val="微软雅黑"/>
        <family val="2"/>
        <charset val="134"/>
      </rPr>
      <t xml:space="preserve">11</t>
    </r>
    <r>
      <rPr>
        <sz val="11"/>
        <rFont val="Noto Sans"/>
        <family val="2"/>
      </rPr>
      <t xml:space="preserve">月至</t>
    </r>
    <r>
      <rPr>
        <sz val="11"/>
        <rFont val="微软雅黑"/>
        <family val="2"/>
        <charset val="134"/>
      </rPr>
      <t xml:space="preserve">2002</t>
    </r>
    <r>
      <rPr>
        <sz val="11"/>
        <rFont val="Noto Sans"/>
        <family val="2"/>
      </rPr>
      <t xml:space="preserve">年</t>
    </r>
    <r>
      <rPr>
        <sz val="11"/>
        <rFont val="微软雅黑"/>
        <family val="2"/>
        <charset val="134"/>
      </rPr>
      <t xml:space="preserve">11</t>
    </r>
    <r>
      <rPr>
        <sz val="11"/>
        <rFont val="Noto Sans"/>
        <family val="2"/>
      </rPr>
      <t xml:space="preserve">月期间出生。
二、考生须达到公安机关录用人民警察的各项标准（见单位网站）：</t>
    </r>
    <r>
      <rPr>
        <sz val="11"/>
        <rFont val="微软雅黑"/>
        <family val="2"/>
        <charset val="134"/>
      </rPr>
      <t xml:space="preserve">1.</t>
    </r>
    <r>
      <rPr>
        <sz val="11"/>
        <rFont val="Noto Sans"/>
        <family val="2"/>
      </rPr>
      <t xml:space="preserve">体能测评合格；</t>
    </r>
    <r>
      <rPr>
        <sz val="11"/>
        <rFont val="微软雅黑"/>
        <family val="2"/>
        <charset val="134"/>
      </rPr>
      <t xml:space="preserve">2.</t>
    </r>
    <r>
      <rPr>
        <sz val="11"/>
        <rFont val="Noto Sans"/>
        <family val="2"/>
      </rPr>
      <t xml:space="preserve">体检合格；</t>
    </r>
    <r>
      <rPr>
        <sz val="11"/>
        <rFont val="微软雅黑"/>
        <family val="2"/>
        <charset val="134"/>
      </rPr>
      <t xml:space="preserve">3.</t>
    </r>
    <r>
      <rPr>
        <sz val="11"/>
        <rFont val="Noto Sans"/>
        <family val="2"/>
      </rPr>
      <t xml:space="preserve">心理测试合格；</t>
    </r>
    <r>
      <rPr>
        <sz val="11"/>
        <rFont val="微软雅黑"/>
        <family val="2"/>
        <charset val="134"/>
      </rPr>
      <t xml:space="preserve">4.</t>
    </r>
    <r>
      <rPr>
        <sz val="11"/>
        <rFont val="Noto Sans"/>
        <family val="2"/>
      </rPr>
      <t xml:space="preserve">综合考察合格。
三、考生须服从组织分配。
四、本职位加试公安专业科目考试（考试大纲见单位网站），占公务员笔试总成绩</t>
    </r>
    <r>
      <rPr>
        <sz val="11"/>
        <rFont val="微软雅黑"/>
        <family val="2"/>
        <charset val="134"/>
      </rPr>
      <t xml:space="preserve">30%</t>
    </r>
    <r>
      <rPr>
        <sz val="11"/>
        <rFont val="Noto Sans"/>
        <family val="2"/>
      </rPr>
      <t xml:space="preserve">。
五、公安院校公安专业</t>
    </r>
    <r>
      <rPr>
        <sz val="11"/>
        <rFont val="微软雅黑"/>
        <family val="2"/>
        <charset val="134"/>
      </rPr>
      <t xml:space="preserve">2021</t>
    </r>
    <r>
      <rPr>
        <sz val="11"/>
        <rFont val="Noto Sans"/>
        <family val="2"/>
      </rPr>
      <t xml:space="preserve">届毕业生不得报考此职位。</t>
    </r>
  </si>
  <si>
    <t xml:space="preserve">232501401</t>
  </si>
  <si>
    <t xml:space="preserve">东城分局</t>
  </si>
  <si>
    <r>
      <rPr>
        <sz val="11"/>
        <rFont val="Noto Sans"/>
        <family val="2"/>
      </rPr>
      <t xml:space="preserve">考生须正常毕业。本职位计划招录男性</t>
    </r>
    <r>
      <rPr>
        <sz val="11"/>
        <rFont val="微软雅黑"/>
        <family val="2"/>
        <charset val="134"/>
      </rPr>
      <t xml:space="preserve">38</t>
    </r>
    <r>
      <rPr>
        <sz val="11"/>
        <rFont val="Noto Sans"/>
        <family val="2"/>
      </rPr>
      <t xml:space="preserve">人、女性</t>
    </r>
    <r>
      <rPr>
        <sz val="11"/>
        <rFont val="微软雅黑"/>
        <family val="2"/>
        <charset val="134"/>
      </rPr>
      <t xml:space="preserve">4</t>
    </r>
    <r>
      <rPr>
        <sz val="11"/>
        <rFont val="Noto Sans"/>
        <family val="2"/>
      </rPr>
      <t xml:space="preserve">人。</t>
    </r>
  </si>
  <si>
    <r>
      <rPr>
        <sz val="11"/>
        <rFont val="微软雅黑"/>
        <family val="2"/>
        <charset val="134"/>
      </rPr>
      <t xml:space="preserve">84081830</t>
    </r>
    <r>
      <rPr>
        <sz val="11"/>
        <rFont val="Noto Sans"/>
        <family val="2"/>
      </rPr>
      <t xml:space="preserve">、</t>
    </r>
    <r>
      <rPr>
        <sz val="11"/>
        <rFont val="微软雅黑"/>
        <family val="2"/>
        <charset val="134"/>
      </rPr>
      <t xml:space="preserve">84081290</t>
    </r>
  </si>
  <si>
    <t xml:space="preserve">232501501</t>
  </si>
  <si>
    <t xml:space="preserve">西城分局</t>
  </si>
  <si>
    <t xml:space="preserve">一线执法（一）</t>
  </si>
  <si>
    <r>
      <rPr>
        <sz val="11"/>
        <rFont val="Noto Sans"/>
        <family val="2"/>
      </rPr>
      <t xml:space="preserve">考生须正常毕业。本职位计划招录男性</t>
    </r>
    <r>
      <rPr>
        <sz val="11"/>
        <rFont val="微软雅黑"/>
        <family val="2"/>
        <charset val="134"/>
      </rPr>
      <t xml:space="preserve">40</t>
    </r>
    <r>
      <rPr>
        <sz val="11"/>
        <rFont val="Noto Sans"/>
        <family val="2"/>
      </rPr>
      <t xml:space="preserve">人、女性</t>
    </r>
    <r>
      <rPr>
        <sz val="11"/>
        <rFont val="微软雅黑"/>
        <family val="2"/>
        <charset val="134"/>
      </rPr>
      <t xml:space="preserve">4</t>
    </r>
    <r>
      <rPr>
        <sz val="11"/>
        <rFont val="Noto Sans"/>
        <family val="2"/>
      </rPr>
      <t xml:space="preserve">人。</t>
    </r>
  </si>
  <si>
    <t xml:space="preserve">232501502</t>
  </si>
  <si>
    <t xml:space="preserve">一线执法（二）</t>
  </si>
  <si>
    <r>
      <rPr>
        <sz val="11"/>
        <rFont val="Noto Sans"/>
        <family val="2"/>
      </rPr>
      <t xml:space="preserve">本职位仅限我局优秀文职报考，在我局文职岗位连续工作满</t>
    </r>
    <r>
      <rPr>
        <sz val="11"/>
        <rFont val="微软雅黑"/>
        <family val="2"/>
        <charset val="134"/>
      </rPr>
      <t xml:space="preserve">3</t>
    </r>
    <r>
      <rPr>
        <sz val="11"/>
        <rFont val="Noto Sans"/>
        <family val="2"/>
      </rPr>
      <t xml:space="preserve">年，期间曾获得过年度考核优秀等次或者个人嘉奖以上奖励。</t>
    </r>
  </si>
  <si>
    <r>
      <rPr>
        <sz val="11"/>
        <rFont val="Noto Sans"/>
        <family val="2"/>
      </rPr>
      <t xml:space="preserve">一、大专生、本科生年龄须在</t>
    </r>
    <r>
      <rPr>
        <sz val="11"/>
        <rFont val="微软雅黑"/>
        <family val="2"/>
        <charset val="134"/>
      </rPr>
      <t xml:space="preserve">18</t>
    </r>
    <r>
      <rPr>
        <sz val="11"/>
        <rFont val="Noto Sans"/>
        <family val="2"/>
      </rPr>
      <t xml:space="preserve">周岁以上、</t>
    </r>
    <r>
      <rPr>
        <sz val="11"/>
        <rFont val="微软雅黑"/>
        <family val="2"/>
        <charset val="134"/>
      </rPr>
      <t xml:space="preserve">30</t>
    </r>
    <r>
      <rPr>
        <sz val="11"/>
        <rFont val="Noto Sans"/>
        <family val="2"/>
      </rPr>
      <t xml:space="preserve">周岁以下，即</t>
    </r>
    <r>
      <rPr>
        <sz val="11"/>
        <rFont val="微软雅黑"/>
        <family val="2"/>
        <charset val="134"/>
      </rPr>
      <t xml:space="preserve">1989</t>
    </r>
    <r>
      <rPr>
        <sz val="11"/>
        <rFont val="Noto Sans"/>
        <family val="2"/>
      </rPr>
      <t xml:space="preserve">年</t>
    </r>
    <r>
      <rPr>
        <sz val="11"/>
        <rFont val="微软雅黑"/>
        <family val="2"/>
        <charset val="134"/>
      </rPr>
      <t xml:space="preserve">11</t>
    </r>
    <r>
      <rPr>
        <sz val="11"/>
        <rFont val="Noto Sans"/>
        <family val="2"/>
      </rPr>
      <t xml:space="preserve">月至</t>
    </r>
    <r>
      <rPr>
        <sz val="11"/>
        <rFont val="微软雅黑"/>
        <family val="2"/>
        <charset val="134"/>
      </rPr>
      <t xml:space="preserve">2002</t>
    </r>
    <r>
      <rPr>
        <sz val="11"/>
        <rFont val="Noto Sans"/>
        <family val="2"/>
      </rPr>
      <t xml:space="preserve">年</t>
    </r>
    <r>
      <rPr>
        <sz val="11"/>
        <rFont val="微软雅黑"/>
        <family val="2"/>
        <charset val="134"/>
      </rPr>
      <t xml:space="preserve">11</t>
    </r>
    <r>
      <rPr>
        <sz val="11"/>
        <rFont val="Noto Sans"/>
        <family val="2"/>
      </rPr>
      <t xml:space="preserve">月期间出生；硕士、博士研究生（非在职）年龄须在</t>
    </r>
    <r>
      <rPr>
        <sz val="11"/>
        <rFont val="微软雅黑"/>
        <family val="2"/>
        <charset val="134"/>
      </rPr>
      <t xml:space="preserve">18</t>
    </r>
    <r>
      <rPr>
        <sz val="11"/>
        <rFont val="Noto Sans"/>
        <family val="2"/>
      </rPr>
      <t xml:space="preserve">周岁以上、</t>
    </r>
    <r>
      <rPr>
        <sz val="11"/>
        <rFont val="微软雅黑"/>
        <family val="2"/>
        <charset val="134"/>
      </rPr>
      <t xml:space="preserve">35</t>
    </r>
    <r>
      <rPr>
        <sz val="11"/>
        <rFont val="Noto Sans"/>
        <family val="2"/>
      </rPr>
      <t xml:space="preserve">周岁以下，即</t>
    </r>
    <r>
      <rPr>
        <sz val="11"/>
        <rFont val="微软雅黑"/>
        <family val="2"/>
        <charset val="134"/>
      </rPr>
      <t xml:space="preserve">1984</t>
    </r>
    <r>
      <rPr>
        <sz val="11"/>
        <rFont val="Noto Sans"/>
        <family val="2"/>
      </rPr>
      <t xml:space="preserve">年</t>
    </r>
    <r>
      <rPr>
        <sz val="11"/>
        <rFont val="微软雅黑"/>
        <family val="2"/>
        <charset val="134"/>
      </rPr>
      <t xml:space="preserve">11</t>
    </r>
    <r>
      <rPr>
        <sz val="11"/>
        <rFont val="Noto Sans"/>
        <family val="2"/>
      </rPr>
      <t xml:space="preserve">月至</t>
    </r>
    <r>
      <rPr>
        <sz val="11"/>
        <rFont val="微软雅黑"/>
        <family val="2"/>
        <charset val="134"/>
      </rPr>
      <t xml:space="preserve">2002</t>
    </r>
    <r>
      <rPr>
        <sz val="11"/>
        <rFont val="Noto Sans"/>
        <family val="2"/>
      </rPr>
      <t xml:space="preserve">年</t>
    </r>
    <r>
      <rPr>
        <sz val="11"/>
        <rFont val="微软雅黑"/>
        <family val="2"/>
        <charset val="134"/>
      </rPr>
      <t xml:space="preserve">11</t>
    </r>
    <r>
      <rPr>
        <sz val="11"/>
        <rFont val="Noto Sans"/>
        <family val="2"/>
      </rPr>
      <t xml:space="preserve">月期间出生。
二、考生须达到公安机关录用人民警察的各项标准（见单位网站）：</t>
    </r>
    <r>
      <rPr>
        <sz val="11"/>
        <rFont val="微软雅黑"/>
        <family val="2"/>
        <charset val="134"/>
      </rPr>
      <t xml:space="preserve">1.</t>
    </r>
    <r>
      <rPr>
        <sz val="11"/>
        <rFont val="Noto Sans"/>
        <family val="2"/>
      </rPr>
      <t xml:space="preserve">体能测评合格；</t>
    </r>
    <r>
      <rPr>
        <sz val="11"/>
        <rFont val="微软雅黑"/>
        <family val="2"/>
        <charset val="134"/>
      </rPr>
      <t xml:space="preserve">2.</t>
    </r>
    <r>
      <rPr>
        <sz val="11"/>
        <rFont val="Noto Sans"/>
        <family val="2"/>
      </rPr>
      <t xml:space="preserve">体检合格；</t>
    </r>
    <r>
      <rPr>
        <sz val="11"/>
        <rFont val="微软雅黑"/>
        <family val="2"/>
        <charset val="134"/>
      </rPr>
      <t xml:space="preserve">3.</t>
    </r>
    <r>
      <rPr>
        <sz val="11"/>
        <rFont val="Noto Sans"/>
        <family val="2"/>
      </rPr>
      <t xml:space="preserve">心理测试合格；</t>
    </r>
    <r>
      <rPr>
        <sz val="11"/>
        <rFont val="微软雅黑"/>
        <family val="2"/>
        <charset val="134"/>
      </rPr>
      <t xml:space="preserve">4.</t>
    </r>
    <r>
      <rPr>
        <sz val="11"/>
        <rFont val="Noto Sans"/>
        <family val="2"/>
      </rPr>
      <t xml:space="preserve">综合考察合格。
三、考生须服从组织分配。
四、本职位加试公安专业科目考试（考试大纲见单位网站），占公务员笔试总成绩</t>
    </r>
    <r>
      <rPr>
        <sz val="11"/>
        <rFont val="微软雅黑"/>
        <family val="2"/>
        <charset val="134"/>
      </rPr>
      <t xml:space="preserve">30%</t>
    </r>
    <r>
      <rPr>
        <sz val="11"/>
        <rFont val="Noto Sans"/>
        <family val="2"/>
      </rPr>
      <t xml:space="preserve">。</t>
    </r>
  </si>
  <si>
    <t xml:space="preserve">232501601</t>
  </si>
  <si>
    <t xml:space="preserve">朝阳分局</t>
  </si>
  <si>
    <r>
      <rPr>
        <sz val="11"/>
        <rFont val="Noto Sans"/>
        <family val="2"/>
      </rPr>
      <t xml:space="preserve">考生须正常毕业。本职位计划招录男性</t>
    </r>
    <r>
      <rPr>
        <sz val="11"/>
        <rFont val="微软雅黑"/>
        <family val="2"/>
        <charset val="134"/>
      </rPr>
      <t xml:space="preserve">23</t>
    </r>
    <r>
      <rPr>
        <sz val="11"/>
        <rFont val="Noto Sans"/>
        <family val="2"/>
      </rPr>
      <t xml:space="preserve">人、女性</t>
    </r>
    <r>
      <rPr>
        <sz val="11"/>
        <rFont val="微软雅黑"/>
        <family val="2"/>
        <charset val="134"/>
      </rPr>
      <t xml:space="preserve">2</t>
    </r>
    <r>
      <rPr>
        <sz val="11"/>
        <rFont val="Noto Sans"/>
        <family val="2"/>
      </rPr>
      <t xml:space="preserve">人。</t>
    </r>
  </si>
  <si>
    <t xml:space="preserve">232501701</t>
  </si>
  <si>
    <t xml:space="preserve">海淀分局</t>
  </si>
  <si>
    <r>
      <rPr>
        <sz val="11"/>
        <rFont val="Noto Sans"/>
        <family val="2"/>
      </rPr>
      <t xml:space="preserve">考生须正常毕业。本职位计划招录男性</t>
    </r>
    <r>
      <rPr>
        <sz val="11"/>
        <rFont val="微软雅黑"/>
        <family val="2"/>
        <charset val="134"/>
      </rPr>
      <t xml:space="preserve">36</t>
    </r>
    <r>
      <rPr>
        <sz val="11"/>
        <rFont val="Noto Sans"/>
        <family val="2"/>
      </rPr>
      <t xml:space="preserve">人、女性</t>
    </r>
    <r>
      <rPr>
        <sz val="11"/>
        <rFont val="微软雅黑"/>
        <family val="2"/>
        <charset val="134"/>
      </rPr>
      <t xml:space="preserve">4</t>
    </r>
    <r>
      <rPr>
        <sz val="11"/>
        <rFont val="Noto Sans"/>
        <family val="2"/>
      </rPr>
      <t xml:space="preserve">人。</t>
    </r>
  </si>
  <si>
    <t xml:space="preserve">232501702</t>
  </si>
  <si>
    <t xml:space="preserve">232501801</t>
  </si>
  <si>
    <t xml:space="preserve">丰台分局</t>
  </si>
  <si>
    <r>
      <rPr>
        <sz val="11"/>
        <rFont val="Noto Sans"/>
        <family val="2"/>
      </rPr>
      <t xml:space="preserve">考生须正常毕业。本职位计划招录男性</t>
    </r>
    <r>
      <rPr>
        <sz val="11"/>
        <rFont val="微软雅黑"/>
        <family val="2"/>
        <charset val="134"/>
      </rPr>
      <t xml:space="preserve">14</t>
    </r>
    <r>
      <rPr>
        <sz val="11"/>
        <rFont val="Noto Sans"/>
        <family val="2"/>
      </rPr>
      <t xml:space="preserve">人、女性</t>
    </r>
    <r>
      <rPr>
        <sz val="11"/>
        <rFont val="微软雅黑"/>
        <family val="2"/>
        <charset val="134"/>
      </rPr>
      <t xml:space="preserve">2</t>
    </r>
    <r>
      <rPr>
        <sz val="11"/>
        <rFont val="Noto Sans"/>
        <family val="2"/>
      </rPr>
      <t xml:space="preserve">人。</t>
    </r>
  </si>
  <si>
    <t xml:space="preserve">232501901</t>
  </si>
  <si>
    <t xml:space="preserve">石景山分局</t>
  </si>
  <si>
    <r>
      <rPr>
        <sz val="11"/>
        <rFont val="Noto Sans"/>
        <family val="2"/>
      </rPr>
      <t xml:space="preserve">考生须正常毕业。本职位计划招录男性</t>
    </r>
    <r>
      <rPr>
        <sz val="11"/>
        <rFont val="微软雅黑"/>
        <family val="2"/>
        <charset val="134"/>
      </rPr>
      <t xml:space="preserve">9</t>
    </r>
    <r>
      <rPr>
        <sz val="11"/>
        <rFont val="Noto Sans"/>
        <family val="2"/>
      </rPr>
      <t xml:space="preserve">人、女性</t>
    </r>
    <r>
      <rPr>
        <sz val="11"/>
        <rFont val="微软雅黑"/>
        <family val="2"/>
        <charset val="134"/>
      </rPr>
      <t xml:space="preserve">1</t>
    </r>
    <r>
      <rPr>
        <sz val="11"/>
        <rFont val="Noto Sans"/>
        <family val="2"/>
      </rPr>
      <t xml:space="preserve">人。</t>
    </r>
  </si>
  <si>
    <t xml:space="preserve">232502001</t>
  </si>
  <si>
    <t xml:space="preserve">通州分局</t>
  </si>
  <si>
    <t xml:space="preserve">232502101</t>
  </si>
  <si>
    <t xml:space="preserve">顺义分局</t>
  </si>
  <si>
    <t xml:space="preserve">69423068;69441544-51316</t>
  </si>
  <si>
    <t xml:space="preserve">232502201</t>
  </si>
  <si>
    <t xml:space="preserve">昌平分局</t>
  </si>
  <si>
    <r>
      <rPr>
        <sz val="11"/>
        <rFont val="Noto Sans"/>
        <family val="2"/>
      </rPr>
      <t xml:space="preserve">考生须正常毕业。本职位计划招录男性</t>
    </r>
    <r>
      <rPr>
        <sz val="11"/>
        <rFont val="微软雅黑"/>
        <family val="2"/>
        <charset val="134"/>
      </rPr>
      <t xml:space="preserve">10</t>
    </r>
    <r>
      <rPr>
        <sz val="11"/>
        <rFont val="Noto Sans"/>
        <family val="2"/>
      </rPr>
      <t xml:space="preserve">人、女性</t>
    </r>
    <r>
      <rPr>
        <sz val="11"/>
        <rFont val="微软雅黑"/>
        <family val="2"/>
        <charset val="134"/>
      </rPr>
      <t xml:space="preserve">1</t>
    </r>
    <r>
      <rPr>
        <sz val="11"/>
        <rFont val="Noto Sans"/>
        <family val="2"/>
      </rPr>
      <t xml:space="preserve">人。</t>
    </r>
  </si>
  <si>
    <t xml:space="preserve">232502301</t>
  </si>
  <si>
    <t xml:space="preserve">大兴分局</t>
  </si>
  <si>
    <r>
      <rPr>
        <sz val="11"/>
        <rFont val="Noto Sans"/>
        <family val="2"/>
      </rPr>
      <t xml:space="preserve">考生须正常毕业。本职位计划招录男性</t>
    </r>
    <r>
      <rPr>
        <sz val="11"/>
        <rFont val="微软雅黑"/>
        <family val="2"/>
        <charset val="134"/>
      </rPr>
      <t xml:space="preserve">11</t>
    </r>
    <r>
      <rPr>
        <sz val="11"/>
        <rFont val="Noto Sans"/>
        <family val="2"/>
      </rPr>
      <t xml:space="preserve">人、女性</t>
    </r>
    <r>
      <rPr>
        <sz val="11"/>
        <rFont val="微软雅黑"/>
        <family val="2"/>
        <charset val="134"/>
      </rPr>
      <t xml:space="preserve">1</t>
    </r>
    <r>
      <rPr>
        <sz val="11"/>
        <rFont val="Noto Sans"/>
        <family val="2"/>
      </rPr>
      <t xml:space="preserve">人。</t>
    </r>
  </si>
  <si>
    <t xml:space="preserve">69220197;69251959</t>
  </si>
  <si>
    <t xml:space="preserve">242502401</t>
  </si>
  <si>
    <t xml:space="preserve">门头沟分局</t>
  </si>
  <si>
    <t xml:space="preserve">艰苦边远地区派出所、检查站等一线职位</t>
  </si>
  <si>
    <r>
      <rPr>
        <sz val="11"/>
        <rFont val="Noto Sans"/>
        <family val="2"/>
      </rPr>
      <t xml:space="preserve">考生须正常毕业，</t>
    </r>
    <r>
      <rPr>
        <sz val="11"/>
        <rFont val="微软雅黑"/>
        <family val="2"/>
        <charset val="134"/>
      </rPr>
      <t xml:space="preserve">2021</t>
    </r>
    <r>
      <rPr>
        <sz val="11"/>
        <rFont val="Noto Sans"/>
        <family val="2"/>
      </rPr>
      <t xml:space="preserve">年非北京生源应届毕业生须本科及以上学历，能够取得相应学位。本职位计划招录男性</t>
    </r>
    <r>
      <rPr>
        <sz val="11"/>
        <rFont val="微软雅黑"/>
        <family val="2"/>
        <charset val="134"/>
      </rPr>
      <t xml:space="preserve">3</t>
    </r>
    <r>
      <rPr>
        <sz val="11"/>
        <rFont val="Noto Sans"/>
        <family val="2"/>
      </rPr>
      <t xml:space="preserve">人、女性</t>
    </r>
    <r>
      <rPr>
        <sz val="11"/>
        <rFont val="微软雅黑"/>
        <family val="2"/>
        <charset val="134"/>
      </rPr>
      <t xml:space="preserve">1</t>
    </r>
    <r>
      <rPr>
        <sz val="11"/>
        <rFont val="Noto Sans"/>
        <family val="2"/>
      </rPr>
      <t xml:space="preserve">人。</t>
    </r>
  </si>
  <si>
    <t xml:space="preserve">242502501</t>
  </si>
  <si>
    <t xml:space="preserve">房山分局</t>
  </si>
  <si>
    <r>
      <rPr>
        <sz val="11"/>
        <rFont val="Noto Sans"/>
        <family val="2"/>
      </rPr>
      <t xml:space="preserve">考生须正常毕业，</t>
    </r>
    <r>
      <rPr>
        <sz val="11"/>
        <rFont val="微软雅黑"/>
        <family val="2"/>
        <charset val="134"/>
      </rPr>
      <t xml:space="preserve">2021</t>
    </r>
    <r>
      <rPr>
        <sz val="11"/>
        <rFont val="Noto Sans"/>
        <family val="2"/>
      </rPr>
      <t xml:space="preserve">年非北京生源应届毕业生须本科及以上学历，能够取得相应学位。本职位计划招录男性</t>
    </r>
    <r>
      <rPr>
        <sz val="11"/>
        <rFont val="微软雅黑"/>
        <family val="2"/>
        <charset val="134"/>
      </rPr>
      <t xml:space="preserve">8</t>
    </r>
    <r>
      <rPr>
        <sz val="11"/>
        <rFont val="Noto Sans"/>
        <family val="2"/>
      </rPr>
      <t xml:space="preserve">人、女性</t>
    </r>
    <r>
      <rPr>
        <sz val="11"/>
        <rFont val="微软雅黑"/>
        <family val="2"/>
        <charset val="134"/>
      </rPr>
      <t xml:space="preserve">1</t>
    </r>
    <r>
      <rPr>
        <sz val="11"/>
        <rFont val="Noto Sans"/>
        <family val="2"/>
      </rPr>
      <t xml:space="preserve">人。</t>
    </r>
  </si>
  <si>
    <t xml:space="preserve">242502601</t>
  </si>
  <si>
    <t xml:space="preserve">怀柔分局</t>
  </si>
  <si>
    <t xml:space="preserve">242502701</t>
  </si>
  <si>
    <t xml:space="preserve">平谷分局</t>
  </si>
  <si>
    <r>
      <rPr>
        <sz val="11"/>
        <rFont val="Noto Sans"/>
        <family val="2"/>
      </rPr>
      <t xml:space="preserve">考生须正常毕业，</t>
    </r>
    <r>
      <rPr>
        <sz val="11"/>
        <rFont val="微软雅黑"/>
        <family val="2"/>
        <charset val="134"/>
      </rPr>
      <t xml:space="preserve">2021</t>
    </r>
    <r>
      <rPr>
        <sz val="11"/>
        <rFont val="Noto Sans"/>
        <family val="2"/>
      </rPr>
      <t xml:space="preserve">年非北京生源应届毕业生须本科及以上学历，能够取得相应学位。本职位计划招录男性</t>
    </r>
    <r>
      <rPr>
        <sz val="11"/>
        <rFont val="微软雅黑"/>
        <family val="2"/>
        <charset val="134"/>
      </rPr>
      <t xml:space="preserve">4</t>
    </r>
    <r>
      <rPr>
        <sz val="11"/>
        <rFont val="Noto Sans"/>
        <family val="2"/>
      </rPr>
      <t xml:space="preserve">人、女性</t>
    </r>
    <r>
      <rPr>
        <sz val="11"/>
        <rFont val="微软雅黑"/>
        <family val="2"/>
        <charset val="134"/>
      </rPr>
      <t xml:space="preserve">1</t>
    </r>
    <r>
      <rPr>
        <sz val="11"/>
        <rFont val="Noto Sans"/>
        <family val="2"/>
      </rPr>
      <t xml:space="preserve">人。</t>
    </r>
  </si>
  <si>
    <t xml:space="preserve">242502801</t>
  </si>
  <si>
    <t xml:space="preserve">密云分局</t>
  </si>
  <si>
    <t xml:space="preserve">242502901</t>
  </si>
  <si>
    <t xml:space="preserve">延庆分局</t>
  </si>
  <si>
    <t xml:space="preserve">81192222-56186</t>
  </si>
  <si>
    <t xml:space="preserve">223158803</t>
  </si>
  <si>
    <t xml:space="preserve">市规划自然资源委西城分局</t>
  </si>
  <si>
    <t xml:space="preserve">西城规划和自然资源执法队</t>
  </si>
  <si>
    <t xml:space="preserve">查处违法职位</t>
  </si>
  <si>
    <t xml:space="preserve">普通职位</t>
  </si>
  <si>
    <t xml:space="preserve">规划和自然资源违法行为查处相关工作</t>
  </si>
  <si>
    <t xml:space="preserve">硕士研究生及以上</t>
  </si>
  <si>
    <r>
      <rPr>
        <sz val="11"/>
        <rFont val="微软雅黑"/>
        <family val="2"/>
        <charset val="134"/>
      </rPr>
      <t xml:space="preserve">
</t>
    </r>
    <r>
      <rPr>
        <sz val="11"/>
        <rFont val="Noto Sans"/>
        <family val="2"/>
      </rPr>
      <t xml:space="preserve">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环境与资源保护法学（</t>
    </r>
    <r>
      <rPr>
        <sz val="11"/>
        <rFont val="微软雅黑"/>
        <family val="2"/>
        <charset val="134"/>
      </rPr>
      <t xml:space="preserve">030108</t>
    </r>
    <r>
      <rPr>
        <sz val="11"/>
        <rFont val="Noto Sans"/>
        <family val="2"/>
      </rPr>
      <t xml:space="preserve">）；地质资源与地质工程（</t>
    </r>
    <r>
      <rPr>
        <sz val="11"/>
        <rFont val="微软雅黑"/>
        <family val="2"/>
        <charset val="134"/>
      </rPr>
      <t xml:space="preserve">0818</t>
    </r>
    <r>
      <rPr>
        <sz val="11"/>
        <rFont val="Noto Sans"/>
        <family val="2"/>
      </rPr>
      <t xml:space="preserve">）；土木工程（</t>
    </r>
    <r>
      <rPr>
        <sz val="11"/>
        <rFont val="微软雅黑"/>
        <family val="2"/>
        <charset val="134"/>
      </rPr>
      <t xml:space="preserve">0814</t>
    </r>
    <r>
      <rPr>
        <sz val="11"/>
        <rFont val="Noto Sans"/>
        <family val="2"/>
      </rPr>
      <t xml:space="preserve">）
</t>
    </r>
  </si>
  <si>
    <t xml:space="preserve">中共党员</t>
  </si>
  <si>
    <t xml:space="preserve">研究生阶段需同时获得学历和学位；</t>
  </si>
  <si>
    <r>
      <rPr>
        <sz val="11"/>
        <rFont val="Noto Sans"/>
        <family val="2"/>
      </rPr>
      <t xml:space="preserve">两年以上</t>
    </r>
    <r>
      <rPr>
        <sz val="11"/>
        <rFont val="微软雅黑"/>
        <family val="2"/>
        <charset val="134"/>
      </rPr>
      <t xml:space="preserve">(</t>
    </r>
    <r>
      <rPr>
        <sz val="11"/>
        <rFont val="Noto Sans"/>
        <family val="2"/>
      </rPr>
      <t xml:space="preserve">含两年</t>
    </r>
    <r>
      <rPr>
        <sz val="11"/>
        <rFont val="微软雅黑"/>
        <family val="2"/>
        <charset val="134"/>
      </rPr>
      <t xml:space="preserve">)</t>
    </r>
  </si>
  <si>
    <t xml:space="preserve">http://ghzrzyw.beijing.gov.cn</t>
  </si>
  <si>
    <t xml:space="preserve">经常外业查处违法建设情况，随时面对和处置突发应急情况</t>
  </si>
  <si>
    <t xml:space="preserve">223158804</t>
  </si>
  <si>
    <t xml:space="preserve">西城区不动产登记事务中心</t>
  </si>
  <si>
    <t xml:space="preserve">参照公务员法管理单位</t>
  </si>
  <si>
    <t xml:space="preserve">不动产登记业务办理职位</t>
  </si>
  <si>
    <t xml:space="preserve">不动产登记事务及调查相关工作</t>
  </si>
  <si>
    <r>
      <rPr>
        <sz val="11"/>
        <rFont val="微软雅黑"/>
        <family val="2"/>
        <charset val="134"/>
      </rPr>
      <t xml:space="preserve">
</t>
    </r>
    <r>
      <rPr>
        <sz val="11"/>
        <rFont val="Noto Sans"/>
        <family val="2"/>
      </rPr>
      <t xml:space="preserve">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地质资源与地质工程（</t>
    </r>
    <r>
      <rPr>
        <sz val="11"/>
        <rFont val="微软雅黑"/>
        <family val="2"/>
        <charset val="134"/>
      </rPr>
      <t xml:space="preserve">0818</t>
    </r>
    <r>
      <rPr>
        <sz val="11"/>
        <rFont val="Noto Sans"/>
        <family val="2"/>
      </rPr>
      <t xml:space="preserve">）；土木工程（</t>
    </r>
    <r>
      <rPr>
        <sz val="11"/>
        <rFont val="微软雅黑"/>
        <family val="2"/>
        <charset val="134"/>
      </rPr>
      <t xml:space="preserve">0814</t>
    </r>
    <r>
      <rPr>
        <sz val="11"/>
        <rFont val="Noto Sans"/>
        <family val="2"/>
      </rPr>
      <t xml:space="preserve">）；地质学（</t>
    </r>
    <r>
      <rPr>
        <sz val="11"/>
        <rFont val="微软雅黑"/>
        <family val="2"/>
        <charset val="134"/>
      </rPr>
      <t xml:space="preserve">0709</t>
    </r>
    <r>
      <rPr>
        <sz val="11"/>
        <rFont val="Noto Sans"/>
        <family val="2"/>
      </rPr>
      <t xml:space="preserve">）
</t>
    </r>
  </si>
  <si>
    <t xml:space="preserve">服务窗口一线工作，随时面对和处置突发应急情况</t>
  </si>
  <si>
    <t xml:space="preserve">223158805</t>
  </si>
  <si>
    <t xml:space="preserve">不动产登记权属调查职位</t>
  </si>
  <si>
    <t xml:space="preserve">不动产登记权属调查及相关工作</t>
  </si>
  <si>
    <r>
      <rPr>
        <sz val="11"/>
        <rFont val="微软雅黑"/>
        <family val="2"/>
        <charset val="134"/>
      </rPr>
      <t xml:space="preserve">
</t>
    </r>
    <r>
      <rPr>
        <sz val="11"/>
        <rFont val="Noto Sans"/>
        <family val="2"/>
      </rPr>
      <t xml:space="preserve">研究生：城乡规划学（</t>
    </r>
    <r>
      <rPr>
        <sz val="11"/>
        <rFont val="微软雅黑"/>
        <family val="2"/>
        <charset val="134"/>
      </rPr>
      <t xml:space="preserve">0833</t>
    </r>
    <r>
      <rPr>
        <sz val="11"/>
        <rFont val="Noto Sans"/>
        <family val="2"/>
      </rPr>
      <t xml:space="preserve">）</t>
    </r>
    <r>
      <rPr>
        <sz val="11"/>
        <rFont val="微软雅黑"/>
        <family val="2"/>
        <charset val="134"/>
      </rPr>
      <t xml:space="preserve">;</t>
    </r>
    <r>
      <rPr>
        <sz val="11"/>
        <rFont val="Noto Sans"/>
        <family val="2"/>
      </rPr>
      <t xml:space="preserve">城市规划（</t>
    </r>
    <r>
      <rPr>
        <sz val="11"/>
        <rFont val="微软雅黑"/>
        <family val="2"/>
        <charset val="134"/>
      </rPr>
      <t xml:space="preserve">0853</t>
    </r>
    <r>
      <rPr>
        <sz val="11"/>
        <rFont val="Noto Sans"/>
        <family val="2"/>
      </rPr>
      <t xml:space="preserve">）；地质资源与地质工程（</t>
    </r>
    <r>
      <rPr>
        <sz val="11"/>
        <rFont val="微软雅黑"/>
        <family val="2"/>
        <charset val="134"/>
      </rPr>
      <t xml:space="preserve">0818</t>
    </r>
    <r>
      <rPr>
        <sz val="11"/>
        <rFont val="Noto Sans"/>
        <family val="2"/>
      </rPr>
      <t xml:space="preserve">）；土木工程（</t>
    </r>
    <r>
      <rPr>
        <sz val="11"/>
        <rFont val="微软雅黑"/>
        <family val="2"/>
        <charset val="134"/>
      </rPr>
      <t xml:space="preserve">0814</t>
    </r>
    <r>
      <rPr>
        <sz val="11"/>
        <rFont val="Noto Sans"/>
        <family val="2"/>
      </rPr>
      <t xml:space="preserve">）；地质学（</t>
    </r>
    <r>
      <rPr>
        <sz val="11"/>
        <rFont val="微软雅黑"/>
        <family val="2"/>
        <charset val="134"/>
      </rPr>
      <t xml:space="preserve">0710</t>
    </r>
    <r>
      <rPr>
        <sz val="11"/>
        <rFont val="Noto Sans"/>
        <family val="2"/>
      </rPr>
      <t xml:space="preserve">）
</t>
    </r>
  </si>
  <si>
    <t xml:space="preserve">经常外业调查，随时面对和处置突发应急情况</t>
  </si>
  <si>
    <t xml:space="preserve">223158905</t>
  </si>
  <si>
    <t xml:space="preserve">市规划自然资源委朝阳分局</t>
  </si>
  <si>
    <t xml:space="preserve">朝阳区不动产登记事务中心</t>
  </si>
  <si>
    <t xml:space="preserve">综合业务职位</t>
  </si>
  <si>
    <t xml:space="preserve">负责规划和自然资源确权登记数据信息系统管理、业务统计分析、政务宣传、重要事项协调、综合事务、后勤保障、纠纷调处等工作。</t>
  </si>
  <si>
    <r>
      <rPr>
        <sz val="11"/>
        <rFont val="Noto Sans"/>
        <family val="2"/>
      </rPr>
      <t xml:space="preserve">本科：计算机科学与技术（</t>
    </r>
    <r>
      <rPr>
        <sz val="11"/>
        <rFont val="微软雅黑"/>
        <family val="2"/>
        <charset val="134"/>
      </rPr>
      <t xml:space="preserve">080901</t>
    </r>
    <r>
      <rPr>
        <sz val="11"/>
        <rFont val="Noto Sans"/>
        <family val="2"/>
      </rPr>
      <t xml:space="preserve">）；自动化（</t>
    </r>
    <r>
      <rPr>
        <sz val="11"/>
        <rFont val="微软雅黑"/>
        <family val="2"/>
        <charset val="134"/>
      </rPr>
      <t xml:space="preserve">080801</t>
    </r>
    <r>
      <rPr>
        <sz val="11"/>
        <rFont val="Noto Sans"/>
        <family val="2"/>
      </rPr>
      <t xml:space="preserve">）；数据科学与大数据技术（</t>
    </r>
    <r>
      <rPr>
        <sz val="11"/>
        <rFont val="微软雅黑"/>
        <family val="2"/>
        <charset val="134"/>
      </rPr>
      <t xml:space="preserve">080910T</t>
    </r>
    <r>
      <rPr>
        <sz val="11"/>
        <rFont val="Noto Sans"/>
        <family val="2"/>
      </rPr>
      <t xml:space="preserve">）；信息与计算科学（</t>
    </r>
    <r>
      <rPr>
        <sz val="11"/>
        <rFont val="微软雅黑"/>
        <family val="2"/>
        <charset val="134"/>
      </rPr>
      <t xml:space="preserve">070102</t>
    </r>
    <r>
      <rPr>
        <sz val="11"/>
        <rFont val="Noto Sans"/>
        <family val="2"/>
      </rPr>
      <t xml:space="preserve">）；测绘工程（</t>
    </r>
    <r>
      <rPr>
        <sz val="11"/>
        <rFont val="微软雅黑"/>
        <family val="2"/>
        <charset val="134"/>
      </rPr>
      <t xml:space="preserve">081201</t>
    </r>
    <r>
      <rPr>
        <sz val="11"/>
        <rFont val="Noto Sans"/>
        <family val="2"/>
      </rPr>
      <t xml:space="preserve">）
研究生：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计算机技术（</t>
    </r>
    <r>
      <rPr>
        <sz val="11"/>
        <rFont val="微软雅黑"/>
        <family val="2"/>
        <charset val="134"/>
      </rPr>
      <t xml:space="preserve">085211</t>
    </r>
    <r>
      <rPr>
        <sz val="11"/>
        <rFont val="Noto Sans"/>
        <family val="2"/>
      </rPr>
      <t xml:space="preserve">）；测绘科学与技术（</t>
    </r>
    <r>
      <rPr>
        <sz val="11"/>
        <rFont val="微软雅黑"/>
        <family val="2"/>
        <charset val="134"/>
      </rPr>
      <t xml:space="preserve">0816</t>
    </r>
    <r>
      <rPr>
        <sz val="11"/>
        <rFont val="Noto Sans"/>
        <family val="2"/>
      </rPr>
      <t xml:space="preserve">）；测绘工程（</t>
    </r>
    <r>
      <rPr>
        <sz val="11"/>
        <rFont val="微软雅黑"/>
        <family val="2"/>
        <charset val="134"/>
      </rPr>
      <t xml:space="preserve">085215)</t>
    </r>
  </si>
  <si>
    <t xml:space="preserve">本科及研究生阶段均有学历和学位；</t>
  </si>
  <si>
    <t xml:space="preserve">实行轮流倒班工作制，工作时间为每周一至周六，且每个工作日分早班、晚班两个班次。</t>
  </si>
  <si>
    <t xml:space="preserve">223158906</t>
  </si>
  <si>
    <t xml:space="preserve">业务受理职位</t>
  </si>
  <si>
    <t xml:space="preserve">负责自然资源确权登记等相关窗口受理工作。</t>
  </si>
  <si>
    <r>
      <rPr>
        <sz val="11"/>
        <rFont val="Noto Sans"/>
        <family val="2"/>
      </rPr>
      <t xml:space="preserve">本科：城乡规划（</t>
    </r>
    <r>
      <rPr>
        <sz val="11"/>
        <rFont val="微软雅黑"/>
        <family val="2"/>
        <charset val="134"/>
      </rPr>
      <t xml:space="preserve">082802</t>
    </r>
    <r>
      <rPr>
        <sz val="11"/>
        <rFont val="Noto Sans"/>
        <family val="2"/>
      </rPr>
      <t xml:space="preserve">）；土木工程（</t>
    </r>
    <r>
      <rPr>
        <sz val="11"/>
        <rFont val="微软雅黑"/>
        <family val="2"/>
        <charset val="134"/>
      </rPr>
      <t xml:space="preserve">081001</t>
    </r>
    <r>
      <rPr>
        <sz val="11"/>
        <rFont val="Noto Sans"/>
        <family val="2"/>
      </rPr>
      <t xml:space="preserve">）；土地资源管理（</t>
    </r>
    <r>
      <rPr>
        <sz val="11"/>
        <rFont val="微软雅黑"/>
        <family val="2"/>
        <charset val="134"/>
      </rPr>
      <t xml:space="preserve">120404</t>
    </r>
    <r>
      <rPr>
        <sz val="11"/>
        <rFont val="Noto Sans"/>
        <family val="2"/>
      </rPr>
      <t xml:space="preserve">）；地质工程（</t>
    </r>
    <r>
      <rPr>
        <sz val="11"/>
        <rFont val="微软雅黑"/>
        <family val="2"/>
        <charset val="134"/>
      </rPr>
      <t xml:space="preserve">081401</t>
    </r>
    <r>
      <rPr>
        <sz val="11"/>
        <rFont val="Noto Sans"/>
        <family val="2"/>
      </rPr>
      <t xml:space="preserve">）；建筑学（</t>
    </r>
    <r>
      <rPr>
        <sz val="11"/>
        <rFont val="微软雅黑"/>
        <family val="2"/>
        <charset val="134"/>
      </rPr>
      <t xml:space="preserve">082801</t>
    </r>
    <r>
      <rPr>
        <sz val="11"/>
        <rFont val="Noto Sans"/>
        <family val="2"/>
      </rPr>
      <t xml:space="preserve">）
研究生：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土木工程（</t>
    </r>
    <r>
      <rPr>
        <sz val="11"/>
        <rFont val="微软雅黑"/>
        <family val="2"/>
        <charset val="134"/>
      </rPr>
      <t xml:space="preserve">0814</t>
    </r>
    <r>
      <rPr>
        <sz val="11"/>
        <rFont val="Noto Sans"/>
        <family val="2"/>
      </rPr>
      <t xml:space="preserve">）；地质资源与地质工程（</t>
    </r>
    <r>
      <rPr>
        <sz val="11"/>
        <rFont val="微软雅黑"/>
        <family val="2"/>
        <charset val="134"/>
      </rPr>
      <t xml:space="preserve">0818</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建筑与土木工程（</t>
    </r>
    <r>
      <rPr>
        <sz val="11"/>
        <rFont val="微软雅黑"/>
        <family val="2"/>
        <charset val="134"/>
      </rPr>
      <t xml:space="preserve">085213</t>
    </r>
    <r>
      <rPr>
        <sz val="11"/>
        <rFont val="Noto Sans"/>
        <family val="2"/>
      </rPr>
      <t xml:space="preserve">）</t>
    </r>
  </si>
  <si>
    <t xml:space="preserve">223158907</t>
  </si>
  <si>
    <r>
      <rPr>
        <sz val="11"/>
        <rFont val="Noto Sans"/>
        <family val="2"/>
      </rPr>
      <t xml:space="preserve">本科：土木工程（</t>
    </r>
    <r>
      <rPr>
        <sz val="11"/>
        <rFont val="微软雅黑"/>
        <family val="2"/>
        <charset val="134"/>
      </rPr>
      <t xml:space="preserve">081001</t>
    </r>
    <r>
      <rPr>
        <sz val="11"/>
        <rFont val="Noto Sans"/>
        <family val="2"/>
      </rPr>
      <t xml:space="preserve">）；地质工程（</t>
    </r>
    <r>
      <rPr>
        <sz val="11"/>
        <rFont val="微软雅黑"/>
        <family val="2"/>
        <charset val="134"/>
      </rPr>
      <t xml:space="preserve">081401</t>
    </r>
    <r>
      <rPr>
        <sz val="11"/>
        <rFont val="Noto Sans"/>
        <family val="2"/>
      </rPr>
      <t xml:space="preserve">）；自动化（</t>
    </r>
    <r>
      <rPr>
        <sz val="11"/>
        <rFont val="微软雅黑"/>
        <family val="2"/>
        <charset val="134"/>
      </rPr>
      <t xml:space="preserve">080801</t>
    </r>
    <r>
      <rPr>
        <sz val="11"/>
        <rFont val="Noto Sans"/>
        <family val="2"/>
      </rPr>
      <t xml:space="preserve">）；工业设计（</t>
    </r>
    <r>
      <rPr>
        <sz val="11"/>
        <rFont val="微软雅黑"/>
        <family val="2"/>
        <charset val="134"/>
      </rPr>
      <t xml:space="preserve">080205</t>
    </r>
    <r>
      <rPr>
        <sz val="11"/>
        <rFont val="Noto Sans"/>
        <family val="2"/>
      </rPr>
      <t xml:space="preserve">）
研究生：土木工程（</t>
    </r>
    <r>
      <rPr>
        <sz val="11"/>
        <rFont val="微软雅黑"/>
        <family val="2"/>
        <charset val="134"/>
      </rPr>
      <t xml:space="preserve">0814</t>
    </r>
    <r>
      <rPr>
        <sz val="11"/>
        <rFont val="Noto Sans"/>
        <family val="2"/>
      </rPr>
      <t xml:space="preserve">）；地质资源与地质工程（</t>
    </r>
    <r>
      <rPr>
        <sz val="11"/>
        <rFont val="微软雅黑"/>
        <family val="2"/>
        <charset val="134"/>
      </rPr>
      <t xml:space="preserve">0818</t>
    </r>
    <r>
      <rPr>
        <sz val="11"/>
        <rFont val="Noto Sans"/>
        <family val="2"/>
      </rPr>
      <t xml:space="preserve">）</t>
    </r>
  </si>
  <si>
    <t xml:space="preserve">本科及研究生阶段均有学历和学位；
在校期间不得与任何单位存在劳动（录用、聘用）关系（在校或休学期间自主创业除外）</t>
  </si>
  <si>
    <r>
      <rPr>
        <sz val="11"/>
        <rFont val="微软雅黑"/>
        <family val="2"/>
        <charset val="134"/>
      </rPr>
      <t xml:space="preserve">2021</t>
    </r>
    <r>
      <rPr>
        <sz val="11"/>
        <rFont val="Noto Sans"/>
        <family val="2"/>
      </rPr>
      <t xml:space="preserve">年应届毕业生</t>
    </r>
  </si>
  <si>
    <t xml:space="preserve">223103902</t>
  </si>
  <si>
    <t xml:space="preserve">市规划自然资源委海淀分局</t>
  </si>
  <si>
    <t xml:space="preserve">规划和国土资源管理所</t>
  </si>
  <si>
    <t xml:space="preserve">规划和国土资源管理职位</t>
  </si>
  <si>
    <t xml:space="preserve">从事规划国土资源管理相关工作</t>
  </si>
  <si>
    <t xml:space="preserve">仅限硕士研究生</t>
  </si>
  <si>
    <r>
      <rPr>
        <sz val="11"/>
        <rFont val="Noto Sans"/>
        <family val="2"/>
      </rPr>
      <t xml:space="preserve">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土木工程（</t>
    </r>
    <r>
      <rPr>
        <sz val="11"/>
        <rFont val="微软雅黑"/>
        <family val="2"/>
        <charset val="134"/>
      </rPr>
      <t xml:space="preserve">0814</t>
    </r>
    <r>
      <rPr>
        <sz val="11"/>
        <rFont val="Noto Sans"/>
        <family val="2"/>
      </rPr>
      <t xml:space="preserve">）；人文地理学（</t>
    </r>
    <r>
      <rPr>
        <sz val="11"/>
        <rFont val="微软雅黑"/>
        <family val="2"/>
        <charset val="134"/>
      </rPr>
      <t xml:space="preserve">070502</t>
    </r>
    <r>
      <rPr>
        <sz val="11"/>
        <rFont val="Noto Sans"/>
        <family val="2"/>
      </rPr>
      <t xml:space="preserve">）；地图学与地理信息系统（</t>
    </r>
    <r>
      <rPr>
        <sz val="11"/>
        <rFont val="微软雅黑"/>
        <family val="2"/>
        <charset val="134"/>
      </rPr>
      <t xml:space="preserve">070503</t>
    </r>
    <r>
      <rPr>
        <sz val="11"/>
        <rFont val="Noto Sans"/>
        <family val="2"/>
      </rPr>
      <t xml:space="preserve">）；土地资源管理（</t>
    </r>
    <r>
      <rPr>
        <sz val="11"/>
        <rFont val="微软雅黑"/>
        <family val="2"/>
        <charset val="134"/>
      </rPr>
      <t xml:space="preserve">120405</t>
    </r>
    <r>
      <rPr>
        <sz val="11"/>
        <rFont val="Noto Sans"/>
        <family val="2"/>
      </rPr>
      <t xml:space="preserve">）</t>
    </r>
  </si>
  <si>
    <t xml:space="preserve">研究生阶段需同时获得学历和学位；
在校期间不得与任何单位存在劳动（录用、聘用）关系（在校或休学期间自主创业除外）</t>
  </si>
  <si>
    <t xml:space="preserve">3:1</t>
  </si>
  <si>
    <t xml:space="preserve">223103903</t>
  </si>
  <si>
    <t xml:space="preserve">海淀区不动产登记事务中心</t>
  </si>
  <si>
    <t xml:space="preserve">不动产登记职位</t>
  </si>
  <si>
    <t xml:space="preserve">从事不动产登记相关工作</t>
  </si>
  <si>
    <t xml:space="preserve">223104003</t>
  </si>
  <si>
    <t xml:space="preserve">市规划自然资源委丰台分局</t>
  </si>
  <si>
    <t xml:space="preserve">行政执法职位</t>
  </si>
  <si>
    <t xml:space="preserve">负责规划和自然资源执法监督巡查相关工作</t>
  </si>
  <si>
    <r>
      <rPr>
        <sz val="11"/>
        <rFont val="Noto Sans"/>
        <family val="2"/>
      </rPr>
      <t xml:space="preserve">研究生：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t>
    </r>
  </si>
  <si>
    <t xml:space="preserve">223104102</t>
  </si>
  <si>
    <t xml:space="preserve">市规划资源资源委石景山分局</t>
  </si>
  <si>
    <t xml:space="preserve">石景山区不动产登记事务中心</t>
  </si>
  <si>
    <t xml:space="preserve">综合管理职位</t>
  </si>
  <si>
    <t xml:space="preserve">负责登记中心综合管理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公共管理（</t>
    </r>
    <r>
      <rPr>
        <sz val="11"/>
        <rFont val="微软雅黑"/>
        <family val="2"/>
        <charset val="134"/>
      </rPr>
      <t xml:space="preserve">1204</t>
    </r>
    <r>
      <rPr>
        <sz val="11"/>
        <rFont val="Noto Sans"/>
        <family val="2"/>
      </rPr>
      <t xml:space="preserve">）；新闻与传播（</t>
    </r>
    <r>
      <rPr>
        <sz val="11"/>
        <rFont val="微软雅黑"/>
        <family val="2"/>
        <charset val="134"/>
      </rPr>
      <t xml:space="preserve">0552</t>
    </r>
    <r>
      <rPr>
        <sz val="11"/>
        <rFont val="Noto Sans"/>
        <family val="2"/>
      </rPr>
      <t xml:space="preserve">）；公共管理（</t>
    </r>
    <r>
      <rPr>
        <sz val="11"/>
        <rFont val="微软雅黑"/>
        <family val="2"/>
        <charset val="134"/>
      </rPr>
      <t xml:space="preserve">1252</t>
    </r>
    <r>
      <rPr>
        <sz val="11"/>
        <rFont val="Noto Sans"/>
        <family val="2"/>
      </rPr>
      <t xml:space="preserve">）</t>
    </r>
  </si>
  <si>
    <t xml:space="preserve">223159002</t>
  </si>
  <si>
    <t xml:space="preserve">市规划自然资源委门头沟分局</t>
  </si>
  <si>
    <t xml:space="preserve">规划和自然资源执法队</t>
  </si>
  <si>
    <t xml:space="preserve">执法巡查职位</t>
  </si>
  <si>
    <t xml:space="preserve">负责规划国土资源执法监督检查工作，依法查处有关违法行为</t>
  </si>
  <si>
    <r>
      <rPr>
        <sz val="11"/>
        <rFont val="Noto Sans"/>
        <family val="2"/>
      </rPr>
      <t xml:space="preserve">本科：法学类（</t>
    </r>
    <r>
      <rPr>
        <sz val="11"/>
        <rFont val="微软雅黑"/>
        <family val="2"/>
        <charset val="134"/>
      </rPr>
      <t xml:space="preserve">0301</t>
    </r>
    <r>
      <rPr>
        <sz val="11"/>
        <rFont val="Noto Sans"/>
        <family val="2"/>
      </rPr>
      <t xml:space="preserve">）；地理科学类（</t>
    </r>
    <r>
      <rPr>
        <sz val="11"/>
        <rFont val="微软雅黑"/>
        <family val="2"/>
        <charset val="134"/>
      </rPr>
      <t xml:space="preserve">0705</t>
    </r>
    <r>
      <rPr>
        <sz val="11"/>
        <rFont val="Noto Sans"/>
        <family val="2"/>
      </rPr>
      <t xml:space="preserve">）；机械类（</t>
    </r>
    <r>
      <rPr>
        <sz val="11"/>
        <rFont val="微软雅黑"/>
        <family val="2"/>
        <charset val="134"/>
      </rPr>
      <t xml:space="preserve">0802</t>
    </r>
    <r>
      <rPr>
        <sz val="11"/>
        <rFont val="Noto Sans"/>
        <family val="2"/>
      </rPr>
      <t xml:space="preserve">）；计算机类（</t>
    </r>
    <r>
      <rPr>
        <sz val="11"/>
        <rFont val="微软雅黑"/>
        <family val="2"/>
        <charset val="134"/>
      </rPr>
      <t xml:space="preserve">0809</t>
    </r>
    <r>
      <rPr>
        <sz val="11"/>
        <rFont val="Noto Sans"/>
        <family val="2"/>
      </rPr>
      <t xml:space="preserve">）；测绘类（</t>
    </r>
    <r>
      <rPr>
        <sz val="11"/>
        <rFont val="微软雅黑"/>
        <family val="2"/>
        <charset val="134"/>
      </rPr>
      <t xml:space="preserve">0812</t>
    </r>
    <r>
      <rPr>
        <sz val="11"/>
        <rFont val="Noto Sans"/>
        <family val="2"/>
      </rPr>
      <t xml:space="preserve">）；建筑类（</t>
    </r>
    <r>
      <rPr>
        <sz val="11"/>
        <rFont val="微软雅黑"/>
        <family val="2"/>
        <charset val="134"/>
      </rPr>
      <t xml:space="preserve">0828</t>
    </r>
    <r>
      <rPr>
        <sz val="11"/>
        <rFont val="Noto Sans"/>
        <family val="2"/>
      </rPr>
      <t xml:space="preserve">）；工商管理类（</t>
    </r>
    <r>
      <rPr>
        <sz val="11"/>
        <rFont val="微软雅黑"/>
        <family val="2"/>
        <charset val="134"/>
      </rPr>
      <t xml:space="preserve">1202</t>
    </r>
    <r>
      <rPr>
        <sz val="11"/>
        <rFont val="Noto Sans"/>
        <family val="2"/>
      </rPr>
      <t xml:space="preserve">）；公共管理（</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机械工程（</t>
    </r>
    <r>
      <rPr>
        <sz val="11"/>
        <rFont val="微软雅黑"/>
        <family val="2"/>
        <charset val="134"/>
      </rPr>
      <t xml:space="preserve">0802</t>
    </r>
    <r>
      <rPr>
        <sz val="11"/>
        <rFont val="Noto Sans"/>
        <family val="2"/>
      </rPr>
      <t xml:space="preserve">）；计算机科学与技术（</t>
    </r>
    <r>
      <rPr>
        <sz val="11"/>
        <rFont val="微软雅黑"/>
        <family val="2"/>
        <charset val="134"/>
      </rPr>
      <t xml:space="preserve">0812</t>
    </r>
    <r>
      <rPr>
        <sz val="11"/>
        <rFont val="Noto Sans"/>
        <family val="2"/>
      </rPr>
      <t xml:space="preserve">）；测绘科学与技术（</t>
    </r>
    <r>
      <rPr>
        <sz val="11"/>
        <rFont val="微软雅黑"/>
        <family val="2"/>
        <charset val="134"/>
      </rPr>
      <t xml:space="preserve">0816</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本科及研究生阶段均有学历和学位；
应届毕业生在校期间不得与任何单位存在劳动（录用、聘用）关系（在校或休学期间自主创业除外）</t>
  </si>
  <si>
    <t xml:space="preserve">223159003</t>
  </si>
  <si>
    <t xml:space="preserve">第三规划和国土资源管理所</t>
  </si>
  <si>
    <t xml:space="preserve">负责辖区内规划和自然资源方面信访事项的受理、办理，排查化解基层矛盾纠纷；依法承担规划和自然资源管理方面的基础性工作</t>
  </si>
  <si>
    <r>
      <rPr>
        <sz val="11"/>
        <rFont val="Noto Sans"/>
        <family val="2"/>
      </rPr>
      <t xml:space="preserve">本科：法学类（</t>
    </r>
    <r>
      <rPr>
        <sz val="11"/>
        <rFont val="微软雅黑"/>
        <family val="2"/>
        <charset val="134"/>
      </rPr>
      <t xml:space="preserve">0301</t>
    </r>
    <r>
      <rPr>
        <sz val="11"/>
        <rFont val="Noto Sans"/>
        <family val="2"/>
      </rPr>
      <t xml:space="preserve">）；地理科学类（</t>
    </r>
    <r>
      <rPr>
        <sz val="11"/>
        <rFont val="微软雅黑"/>
        <family val="2"/>
        <charset val="134"/>
      </rPr>
      <t xml:space="preserve">0705</t>
    </r>
    <r>
      <rPr>
        <sz val="11"/>
        <rFont val="Noto Sans"/>
        <family val="2"/>
      </rPr>
      <t xml:space="preserve">）；计算机类（</t>
    </r>
    <r>
      <rPr>
        <sz val="11"/>
        <rFont val="微软雅黑"/>
        <family val="2"/>
        <charset val="134"/>
      </rPr>
      <t xml:space="preserve">0809</t>
    </r>
    <r>
      <rPr>
        <sz val="11"/>
        <rFont val="Noto Sans"/>
        <family val="2"/>
      </rPr>
      <t xml:space="preserve">）；交通运输类（</t>
    </r>
    <r>
      <rPr>
        <sz val="11"/>
        <rFont val="微软雅黑"/>
        <family val="2"/>
        <charset val="134"/>
      </rPr>
      <t xml:space="preserve">0818</t>
    </r>
    <r>
      <rPr>
        <sz val="11"/>
        <rFont val="Noto Sans"/>
        <family val="2"/>
      </rPr>
      <t xml:space="preserve">）；建筑类（</t>
    </r>
    <r>
      <rPr>
        <sz val="11"/>
        <rFont val="微软雅黑"/>
        <family val="2"/>
        <charset val="134"/>
      </rPr>
      <t xml:space="preserve">0828</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计算机科学与技术（</t>
    </r>
    <r>
      <rPr>
        <sz val="11"/>
        <rFont val="微软雅黑"/>
        <family val="2"/>
        <charset val="134"/>
      </rPr>
      <t xml:space="preserve">0812</t>
    </r>
    <r>
      <rPr>
        <sz val="11"/>
        <rFont val="Noto Sans"/>
        <family val="2"/>
      </rPr>
      <t xml:space="preserve">）；交通运输工程（</t>
    </r>
    <r>
      <rPr>
        <sz val="11"/>
        <rFont val="微软雅黑"/>
        <family val="2"/>
        <charset val="134"/>
      </rPr>
      <t xml:space="preserve">0823</t>
    </r>
    <r>
      <rPr>
        <sz val="11"/>
        <rFont val="Noto Sans"/>
        <family val="2"/>
      </rPr>
      <t xml:space="preserve">、</t>
    </r>
    <r>
      <rPr>
        <sz val="11"/>
        <rFont val="微软雅黑"/>
        <family val="2"/>
        <charset val="134"/>
      </rPr>
      <t xml:space="preserve">0861</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t>
    </r>
  </si>
  <si>
    <t xml:space="preserve">223159004</t>
  </si>
  <si>
    <t xml:space="preserve">负责辖区内规划和自然资源执法监督检查工作，依法查处有关违法行为；承担规划和自然资源方面的巡查工作</t>
  </si>
  <si>
    <r>
      <rPr>
        <sz val="11"/>
        <rFont val="Noto Sans"/>
        <family val="2"/>
      </rPr>
      <t xml:space="preserve">本科：土木类（</t>
    </r>
    <r>
      <rPr>
        <sz val="11"/>
        <rFont val="微软雅黑"/>
        <family val="2"/>
        <charset val="134"/>
      </rPr>
      <t xml:space="preserve">0810</t>
    </r>
    <r>
      <rPr>
        <sz val="11"/>
        <rFont val="Noto Sans"/>
        <family val="2"/>
      </rPr>
      <t xml:space="preserve">）；地质类（</t>
    </r>
    <r>
      <rPr>
        <sz val="11"/>
        <rFont val="微软雅黑"/>
        <family val="2"/>
        <charset val="134"/>
      </rPr>
      <t xml:space="preserve">0814</t>
    </r>
    <r>
      <rPr>
        <sz val="11"/>
        <rFont val="Noto Sans"/>
        <family val="2"/>
      </rPr>
      <t xml:space="preserve">）；管理科学与工程类（</t>
    </r>
    <r>
      <rPr>
        <sz val="11"/>
        <rFont val="微软雅黑"/>
        <family val="2"/>
        <charset val="134"/>
      </rPr>
      <t xml:space="preserve">1201</t>
    </r>
    <r>
      <rPr>
        <sz val="11"/>
        <rFont val="Noto Sans"/>
        <family val="2"/>
      </rPr>
      <t xml:space="preserve">）；工商管理类（</t>
    </r>
    <r>
      <rPr>
        <sz val="11"/>
        <rFont val="微软雅黑"/>
        <family val="2"/>
        <charset val="134"/>
      </rPr>
      <t xml:space="preserve">1202</t>
    </r>
    <r>
      <rPr>
        <sz val="11"/>
        <rFont val="Noto Sans"/>
        <family val="2"/>
      </rPr>
      <t xml:space="preserve">）；公共管理（</t>
    </r>
    <r>
      <rPr>
        <sz val="11"/>
        <rFont val="微软雅黑"/>
        <family val="2"/>
        <charset val="134"/>
      </rPr>
      <t xml:space="preserve">1204</t>
    </r>
    <r>
      <rPr>
        <sz val="11"/>
        <rFont val="Noto Sans"/>
        <family val="2"/>
      </rPr>
      <t xml:space="preserve">）                         研究生：土木工程（</t>
    </r>
    <r>
      <rPr>
        <sz val="11"/>
        <rFont val="微软雅黑"/>
        <family val="2"/>
        <charset val="134"/>
      </rPr>
      <t xml:space="preserve">0814</t>
    </r>
    <r>
      <rPr>
        <sz val="11"/>
        <rFont val="Noto Sans"/>
        <family val="2"/>
      </rPr>
      <t xml:space="preserve">）；地质资源与地质工程（</t>
    </r>
    <r>
      <rPr>
        <sz val="11"/>
        <rFont val="微软雅黑"/>
        <family val="2"/>
        <charset val="134"/>
      </rPr>
      <t xml:space="preserve">0818</t>
    </r>
    <r>
      <rPr>
        <sz val="11"/>
        <rFont val="Noto Sans"/>
        <family val="2"/>
      </rPr>
      <t xml:space="preserve">）；管理科学与工程（</t>
    </r>
    <r>
      <rPr>
        <sz val="11"/>
        <rFont val="微软雅黑"/>
        <family val="2"/>
        <charset val="134"/>
      </rPr>
      <t xml:space="preserve">120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23159005</t>
  </si>
  <si>
    <t xml:space="preserve">第四规划和国土资源管理所</t>
  </si>
  <si>
    <r>
      <rPr>
        <sz val="11"/>
        <rFont val="Noto Sans"/>
        <family val="2"/>
      </rPr>
      <t xml:space="preserve">本科：法学（</t>
    </r>
    <r>
      <rPr>
        <sz val="11"/>
        <rFont val="微软雅黑"/>
        <family val="2"/>
        <charset val="134"/>
      </rPr>
      <t xml:space="preserve">0301</t>
    </r>
    <r>
      <rPr>
        <sz val="11"/>
        <rFont val="Noto Sans"/>
        <family val="2"/>
      </rPr>
      <t xml:space="preserve">）；中国语言文学类（</t>
    </r>
    <r>
      <rPr>
        <sz val="11"/>
        <rFont val="微软雅黑"/>
        <family val="2"/>
        <charset val="134"/>
      </rPr>
      <t xml:space="preserve">0501</t>
    </r>
    <r>
      <rPr>
        <sz val="11"/>
        <rFont val="Noto Sans"/>
        <family val="2"/>
      </rPr>
      <t xml:space="preserve">）；地理科学类（</t>
    </r>
    <r>
      <rPr>
        <sz val="11"/>
        <rFont val="微软雅黑"/>
        <family val="2"/>
        <charset val="134"/>
      </rPr>
      <t xml:space="preserve">0705</t>
    </r>
    <r>
      <rPr>
        <sz val="11"/>
        <rFont val="Noto Sans"/>
        <family val="2"/>
      </rPr>
      <t xml:space="preserve">）；计算机类（</t>
    </r>
    <r>
      <rPr>
        <sz val="11"/>
        <rFont val="微软雅黑"/>
        <family val="2"/>
        <charset val="134"/>
      </rPr>
      <t xml:space="preserve">0809</t>
    </r>
    <r>
      <rPr>
        <sz val="11"/>
        <rFont val="Noto Sans"/>
        <family val="2"/>
      </rPr>
      <t xml:space="preserve">）；土木类（</t>
    </r>
    <r>
      <rPr>
        <sz val="11"/>
        <rFont val="微软雅黑"/>
        <family val="2"/>
        <charset val="134"/>
      </rPr>
      <t xml:space="preserve">0810</t>
    </r>
    <r>
      <rPr>
        <sz val="11"/>
        <rFont val="Noto Sans"/>
        <family val="2"/>
      </rPr>
      <t xml:space="preserve">）；交通运输类（</t>
    </r>
    <r>
      <rPr>
        <sz val="11"/>
        <rFont val="微软雅黑"/>
        <family val="2"/>
        <charset val="134"/>
      </rPr>
      <t xml:space="preserve">0818</t>
    </r>
    <r>
      <rPr>
        <sz val="11"/>
        <rFont val="Noto Sans"/>
        <family val="2"/>
      </rPr>
      <t xml:space="preserve">）；建筑类（</t>
    </r>
    <r>
      <rPr>
        <sz val="11"/>
        <rFont val="微软雅黑"/>
        <family val="2"/>
        <charset val="134"/>
      </rPr>
      <t xml:space="preserve">0828</t>
    </r>
    <r>
      <rPr>
        <sz val="11"/>
        <rFont val="Noto Sans"/>
        <family val="2"/>
      </rPr>
      <t xml:space="preserve">）；管理科学与工程类（</t>
    </r>
    <r>
      <rPr>
        <sz val="11"/>
        <rFont val="微软雅黑"/>
        <family val="2"/>
        <charset val="134"/>
      </rPr>
      <t xml:space="preserve">1201</t>
    </r>
    <r>
      <rPr>
        <sz val="11"/>
        <rFont val="Noto Sans"/>
        <family val="2"/>
      </rPr>
      <t xml:space="preserve">）；公共管理（</t>
    </r>
    <r>
      <rPr>
        <sz val="11"/>
        <rFont val="微软雅黑"/>
        <family val="2"/>
        <charset val="134"/>
      </rPr>
      <t xml:space="preserve">1204</t>
    </r>
    <r>
      <rPr>
        <sz val="11"/>
        <rFont val="Noto Sans"/>
        <family val="2"/>
      </rPr>
      <t xml:space="preserve">）；图书情报与档案管理类（</t>
    </r>
    <r>
      <rPr>
        <sz val="11"/>
        <rFont val="微软雅黑"/>
        <family val="2"/>
        <charset val="134"/>
      </rPr>
      <t xml:space="preserve">1205</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中国语言文学（</t>
    </r>
    <r>
      <rPr>
        <sz val="11"/>
        <rFont val="微软雅黑"/>
        <family val="2"/>
        <charset val="134"/>
      </rPr>
      <t xml:space="preserve">0501</t>
    </r>
    <r>
      <rPr>
        <sz val="11"/>
        <rFont val="Noto Sans"/>
        <family val="2"/>
      </rPr>
      <t xml:space="preserve">）；计算机科学与技术（</t>
    </r>
    <r>
      <rPr>
        <sz val="11"/>
        <rFont val="微软雅黑"/>
        <family val="2"/>
        <charset val="134"/>
      </rPr>
      <t xml:space="preserve">0812</t>
    </r>
    <r>
      <rPr>
        <sz val="11"/>
        <rFont val="Noto Sans"/>
        <family val="2"/>
      </rPr>
      <t xml:space="preserve">）；土木工程（</t>
    </r>
    <r>
      <rPr>
        <sz val="11"/>
        <rFont val="微软雅黑"/>
        <family val="2"/>
        <charset val="134"/>
      </rPr>
      <t xml:space="preserve">0814</t>
    </r>
    <r>
      <rPr>
        <sz val="11"/>
        <rFont val="Noto Sans"/>
        <family val="2"/>
      </rPr>
      <t xml:space="preserve">）；交通运输工程（</t>
    </r>
    <r>
      <rPr>
        <sz val="11"/>
        <rFont val="微软雅黑"/>
        <family val="2"/>
        <charset val="134"/>
      </rPr>
      <t xml:space="preserve">0823</t>
    </r>
    <r>
      <rPr>
        <sz val="11"/>
        <rFont val="Noto Sans"/>
        <family val="2"/>
      </rPr>
      <t xml:space="preserve">、</t>
    </r>
    <r>
      <rPr>
        <sz val="11"/>
        <rFont val="微软雅黑"/>
        <family val="2"/>
        <charset val="134"/>
      </rPr>
      <t xml:space="preserve">086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管理科学与工程（</t>
    </r>
    <r>
      <rPr>
        <sz val="11"/>
        <rFont val="微软雅黑"/>
        <family val="2"/>
        <charset val="134"/>
      </rPr>
      <t xml:space="preserve">120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图书情报与档案管理类（</t>
    </r>
    <r>
      <rPr>
        <sz val="11"/>
        <rFont val="微软雅黑"/>
        <family val="2"/>
        <charset val="134"/>
      </rPr>
      <t xml:space="preserve">1205</t>
    </r>
    <r>
      <rPr>
        <sz val="11"/>
        <rFont val="Noto Sans"/>
        <family val="2"/>
      </rPr>
      <t xml:space="preserve">）  </t>
    </r>
  </si>
  <si>
    <t xml:space="preserve">223159006</t>
  </si>
  <si>
    <t xml:space="preserve">门头沟区不动产登记事务中心</t>
  </si>
  <si>
    <t xml:space="preserve">档案管理职位</t>
  </si>
  <si>
    <t xml:space="preserve">负责行政区域内不动产登记资料查询、管理等相关工作</t>
  </si>
  <si>
    <r>
      <rPr>
        <sz val="11"/>
        <rFont val="微软雅黑"/>
        <family val="2"/>
        <charset val="134"/>
      </rPr>
      <t xml:space="preserve">                 
</t>
    </r>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中国语言文学（</t>
    </r>
    <r>
      <rPr>
        <sz val="11"/>
        <rFont val="微软雅黑"/>
        <family val="2"/>
        <charset val="134"/>
      </rPr>
      <t xml:space="preserve">0501</t>
    </r>
    <r>
      <rPr>
        <sz val="11"/>
        <rFont val="Noto Sans"/>
        <family val="2"/>
      </rPr>
      <t xml:space="preserve">）；测绘科学与技术（</t>
    </r>
    <r>
      <rPr>
        <sz val="11"/>
        <rFont val="微软雅黑"/>
        <family val="2"/>
        <charset val="134"/>
      </rPr>
      <t xml:space="preserve">0816</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图书情报与档案管理（</t>
    </r>
    <r>
      <rPr>
        <sz val="11"/>
        <rFont val="微软雅黑"/>
        <family val="2"/>
        <charset val="134"/>
      </rPr>
      <t xml:space="preserve">1205</t>
    </r>
    <r>
      <rPr>
        <sz val="11"/>
        <rFont val="Noto Sans"/>
        <family val="2"/>
      </rPr>
      <t xml:space="preserve">）</t>
    </r>
  </si>
  <si>
    <t xml:space="preserve">研究生阶段需同时获得学历和学位；
应届毕业生在校期间不得与任何单位存在劳动（录用、聘用）关系（在校或休学期间自主创业除外）</t>
  </si>
  <si>
    <t xml:space="preserve">223104202</t>
  </si>
  <si>
    <t xml:space="preserve">市规划和自然资源委房山分局</t>
  </si>
  <si>
    <t xml:space="preserve">负责本区城乡规划和自然资源执法监督、巡查等工作</t>
  </si>
  <si>
    <r>
      <rPr>
        <sz val="11"/>
        <rFont val="Noto Sans"/>
        <family val="2"/>
      </rPr>
      <t xml:space="preserve">本科：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历史学类（</t>
    </r>
    <r>
      <rPr>
        <sz val="11"/>
        <rFont val="微软雅黑"/>
        <family val="2"/>
        <charset val="134"/>
      </rPr>
      <t xml:space="preserve">0601</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土木类（</t>
    </r>
    <r>
      <rPr>
        <sz val="11"/>
        <rFont val="微软雅黑"/>
        <family val="2"/>
        <charset val="134"/>
      </rPr>
      <t xml:space="preserve">0810</t>
    </r>
    <r>
      <rPr>
        <sz val="11"/>
        <rFont val="Noto Sans"/>
        <family val="2"/>
      </rPr>
      <t xml:space="preserve">）、测绘类（</t>
    </r>
    <r>
      <rPr>
        <sz val="11"/>
        <rFont val="微软雅黑"/>
        <family val="2"/>
        <charset val="134"/>
      </rPr>
      <t xml:space="preserve">0812</t>
    </r>
    <r>
      <rPr>
        <sz val="11"/>
        <rFont val="Noto Sans"/>
        <family val="2"/>
      </rPr>
      <t xml:space="preserve">）、建筑类（</t>
    </r>
    <r>
      <rPr>
        <sz val="11"/>
        <rFont val="微软雅黑"/>
        <family val="2"/>
        <charset val="134"/>
      </rPr>
      <t xml:space="preserve">0828</t>
    </r>
    <r>
      <rPr>
        <sz val="11"/>
        <rFont val="Noto Sans"/>
        <family val="2"/>
      </rPr>
      <t xml:space="preserve">）、地理科学类（</t>
    </r>
    <r>
      <rPr>
        <sz val="11"/>
        <rFont val="微软雅黑"/>
        <family val="2"/>
        <charset val="134"/>
      </rPr>
      <t xml:space="preserve">0705</t>
    </r>
    <r>
      <rPr>
        <sz val="11"/>
        <rFont val="Noto Sans"/>
        <family val="2"/>
      </rPr>
      <t xml:space="preserve">）、公共管理类（</t>
    </r>
    <r>
      <rPr>
        <sz val="11"/>
        <rFont val="微软雅黑"/>
        <family val="2"/>
        <charset val="134"/>
      </rPr>
      <t xml:space="preserve">1204</t>
    </r>
    <r>
      <rPr>
        <sz val="11"/>
        <rFont val="Noto Sans"/>
        <family val="2"/>
      </rPr>
      <t xml:space="preserve">）、管理科学与工程类（</t>
    </r>
    <r>
      <rPr>
        <sz val="11"/>
        <rFont val="微软雅黑"/>
        <family val="2"/>
        <charset val="134"/>
      </rPr>
      <t xml:space="preserve">1201</t>
    </r>
    <r>
      <rPr>
        <sz val="11"/>
        <rFont val="Noto Sans"/>
        <family val="2"/>
      </rPr>
      <t xml:space="preserve">）、农业经济管理类（</t>
    </r>
    <r>
      <rPr>
        <sz val="11"/>
        <rFont val="微软雅黑"/>
        <family val="2"/>
        <charset val="134"/>
      </rPr>
      <t xml:space="preserve">1203</t>
    </r>
    <r>
      <rPr>
        <sz val="11"/>
        <rFont val="Noto Sans"/>
        <family val="2"/>
      </rPr>
      <t xml:space="preserve">）、农业工程类（</t>
    </r>
    <r>
      <rPr>
        <sz val="11"/>
        <rFont val="微软雅黑"/>
        <family val="2"/>
        <charset val="134"/>
      </rPr>
      <t xml:space="preserve">0823</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中国语言文学（</t>
    </r>
    <r>
      <rPr>
        <sz val="11"/>
        <rFont val="微软雅黑"/>
        <family val="2"/>
        <charset val="134"/>
      </rPr>
      <t xml:space="preserve">0501</t>
    </r>
    <r>
      <rPr>
        <sz val="11"/>
        <rFont val="Noto Sans"/>
        <family val="2"/>
      </rPr>
      <t xml:space="preserve">）、中国史（</t>
    </r>
    <r>
      <rPr>
        <sz val="11"/>
        <rFont val="微软雅黑"/>
        <family val="2"/>
        <charset val="134"/>
      </rPr>
      <t xml:space="preserve">0602</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土木工程（</t>
    </r>
    <r>
      <rPr>
        <sz val="11"/>
        <rFont val="微软雅黑"/>
        <family val="2"/>
        <charset val="134"/>
      </rPr>
      <t xml:space="preserve">0814</t>
    </r>
    <r>
      <rPr>
        <sz val="11"/>
        <rFont val="Noto Sans"/>
        <family val="2"/>
      </rPr>
      <t xml:space="preserve">）、建筑与土木工程（</t>
    </r>
    <r>
      <rPr>
        <sz val="11"/>
        <rFont val="微软雅黑"/>
        <family val="2"/>
        <charset val="134"/>
      </rPr>
      <t xml:space="preserve">085213</t>
    </r>
    <r>
      <rPr>
        <sz val="11"/>
        <rFont val="Noto Sans"/>
        <family val="2"/>
      </rPr>
      <t xml:space="preserve">）；农业工程（</t>
    </r>
    <r>
      <rPr>
        <sz val="11"/>
        <rFont val="微软雅黑"/>
        <family val="2"/>
        <charset val="134"/>
      </rPr>
      <t xml:space="preserve">0828</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农林经济管理（</t>
    </r>
    <r>
      <rPr>
        <sz val="11"/>
        <rFont val="微软雅黑"/>
        <family val="2"/>
        <charset val="134"/>
      </rPr>
      <t xml:space="preserve">1203</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本科及研究生阶段均有学历和学位；
在校期间不得与任何单位存在劳动（录用、聘用）关系（在校或休学期间自主创业除外）；
具有较强的文字功底、写作能力和语言表达能力。</t>
  </si>
  <si>
    <t xml:space="preserve">223104203</t>
  </si>
  <si>
    <t xml:space="preserve">房山区不动产登记事务中心</t>
  </si>
  <si>
    <t xml:space="preserve">不动产登记管理职位</t>
  </si>
  <si>
    <t xml:space="preserve">负责不动产转移登记、抵押权设立登记等不动产登记相关工作</t>
  </si>
  <si>
    <r>
      <rPr>
        <sz val="11"/>
        <rFont val="Noto Sans"/>
        <family val="2"/>
      </rPr>
      <t xml:space="preserve">本科：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历史学类（</t>
    </r>
    <r>
      <rPr>
        <sz val="11"/>
        <rFont val="微软雅黑"/>
        <family val="2"/>
        <charset val="134"/>
      </rPr>
      <t xml:space="preserve">0601</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土木类（</t>
    </r>
    <r>
      <rPr>
        <sz val="11"/>
        <rFont val="微软雅黑"/>
        <family val="2"/>
        <charset val="134"/>
      </rPr>
      <t xml:space="preserve">0810</t>
    </r>
    <r>
      <rPr>
        <sz val="11"/>
        <rFont val="Noto Sans"/>
        <family val="2"/>
      </rPr>
      <t xml:space="preserve">）；测绘类（</t>
    </r>
    <r>
      <rPr>
        <sz val="11"/>
        <rFont val="微软雅黑"/>
        <family val="2"/>
        <charset val="134"/>
      </rPr>
      <t xml:space="preserve">0812</t>
    </r>
    <r>
      <rPr>
        <sz val="11"/>
        <rFont val="Noto Sans"/>
        <family val="2"/>
      </rPr>
      <t xml:space="preserve">）；建筑类（</t>
    </r>
    <r>
      <rPr>
        <sz val="11"/>
        <rFont val="微软雅黑"/>
        <family val="2"/>
        <charset val="134"/>
      </rPr>
      <t xml:space="preserve">0828</t>
    </r>
    <r>
      <rPr>
        <sz val="11"/>
        <rFont val="Noto Sans"/>
        <family val="2"/>
      </rPr>
      <t xml:space="preserve">）；地理科学类（</t>
    </r>
    <r>
      <rPr>
        <sz val="11"/>
        <rFont val="微软雅黑"/>
        <family val="2"/>
        <charset val="134"/>
      </rPr>
      <t xml:space="preserve">0705</t>
    </r>
    <r>
      <rPr>
        <sz val="11"/>
        <rFont val="Noto Sans"/>
        <family val="2"/>
      </rPr>
      <t xml:space="preserve">）；公共管理类（</t>
    </r>
    <r>
      <rPr>
        <sz val="11"/>
        <rFont val="微软雅黑"/>
        <family val="2"/>
        <charset val="134"/>
      </rPr>
      <t xml:space="preserve">1204</t>
    </r>
    <r>
      <rPr>
        <sz val="11"/>
        <rFont val="Noto Sans"/>
        <family val="2"/>
      </rPr>
      <t xml:space="preserve">）；管理科学与工程类（</t>
    </r>
    <r>
      <rPr>
        <sz val="11"/>
        <rFont val="微软雅黑"/>
        <family val="2"/>
        <charset val="134"/>
      </rPr>
      <t xml:space="preserve">1201</t>
    </r>
    <r>
      <rPr>
        <sz val="11"/>
        <rFont val="Noto Sans"/>
        <family val="2"/>
      </rPr>
      <t xml:space="preserve">）；农业经济管理类（</t>
    </r>
    <r>
      <rPr>
        <sz val="11"/>
        <rFont val="微软雅黑"/>
        <family val="2"/>
        <charset val="134"/>
      </rPr>
      <t xml:space="preserve">1203</t>
    </r>
    <r>
      <rPr>
        <sz val="11"/>
        <rFont val="Noto Sans"/>
        <family val="2"/>
      </rPr>
      <t xml:space="preserve">）；农业工程类（</t>
    </r>
    <r>
      <rPr>
        <sz val="11"/>
        <rFont val="微软雅黑"/>
        <family val="2"/>
        <charset val="134"/>
      </rPr>
      <t xml:space="preserve">0823</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中国语言文学（</t>
    </r>
    <r>
      <rPr>
        <sz val="11"/>
        <rFont val="微软雅黑"/>
        <family val="2"/>
        <charset val="134"/>
      </rPr>
      <t xml:space="preserve">0501</t>
    </r>
    <r>
      <rPr>
        <sz val="11"/>
        <rFont val="Noto Sans"/>
        <family val="2"/>
      </rPr>
      <t xml:space="preserve">）；中国史（</t>
    </r>
    <r>
      <rPr>
        <sz val="11"/>
        <rFont val="微软雅黑"/>
        <family val="2"/>
        <charset val="134"/>
      </rPr>
      <t xml:space="preserve">0602</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土木工程（</t>
    </r>
    <r>
      <rPr>
        <sz val="11"/>
        <rFont val="微软雅黑"/>
        <family val="2"/>
        <charset val="134"/>
      </rPr>
      <t xml:space="preserve">0814</t>
    </r>
    <r>
      <rPr>
        <sz val="11"/>
        <rFont val="Noto Sans"/>
        <family val="2"/>
      </rPr>
      <t xml:space="preserve">）；建筑与土木工程（</t>
    </r>
    <r>
      <rPr>
        <sz val="11"/>
        <rFont val="微软雅黑"/>
        <family val="2"/>
        <charset val="134"/>
      </rPr>
      <t xml:space="preserve">085213</t>
    </r>
    <r>
      <rPr>
        <sz val="11"/>
        <rFont val="Noto Sans"/>
        <family val="2"/>
      </rPr>
      <t xml:space="preserve">）；农业工程（</t>
    </r>
    <r>
      <rPr>
        <sz val="11"/>
        <rFont val="微软雅黑"/>
        <family val="2"/>
        <charset val="134"/>
      </rPr>
      <t xml:space="preserve">0828</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农林经济管理（</t>
    </r>
    <r>
      <rPr>
        <sz val="11"/>
        <rFont val="微软雅黑"/>
        <family val="2"/>
        <charset val="134"/>
      </rPr>
      <t xml:space="preserve">1203</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23104305</t>
  </si>
  <si>
    <t xml:space="preserve">市规划自然资源委通州分局</t>
  </si>
  <si>
    <t xml:space="preserve">执法职位</t>
  </si>
  <si>
    <t xml:space="preserve">负责辖区内规划和自然资源执法等工作</t>
  </si>
  <si>
    <r>
      <rPr>
        <sz val="11"/>
        <rFont val="Noto Sans"/>
        <family val="2"/>
      </rPr>
      <t xml:space="preserve">研究生：建筑学（</t>
    </r>
    <r>
      <rPr>
        <sz val="11"/>
        <rFont val="微软雅黑"/>
        <family val="2"/>
        <charset val="134"/>
      </rPr>
      <t xml:space="preserve">0813 </t>
    </r>
    <r>
      <rPr>
        <sz val="11"/>
        <rFont val="Noto Sans"/>
        <family val="2"/>
      </rPr>
      <t xml:space="preserve">；</t>
    </r>
    <r>
      <rPr>
        <sz val="11"/>
        <rFont val="微软雅黑"/>
        <family val="2"/>
        <charset val="134"/>
      </rPr>
      <t xml:space="preserve">0851</t>
    </r>
    <r>
      <rPr>
        <sz val="11"/>
        <rFont val="Noto Sans"/>
        <family val="2"/>
      </rPr>
      <t xml:space="preserve">）城乡规划学（</t>
    </r>
    <r>
      <rPr>
        <sz val="11"/>
        <rFont val="微软雅黑"/>
        <family val="2"/>
        <charset val="134"/>
      </rPr>
      <t xml:space="preserve">0833 </t>
    </r>
    <r>
      <rPr>
        <sz val="11"/>
        <rFont val="Noto Sans"/>
        <family val="2"/>
      </rPr>
      <t xml:space="preserve">）城市规划（</t>
    </r>
    <r>
      <rPr>
        <sz val="11"/>
        <rFont val="微软雅黑"/>
        <family val="2"/>
        <charset val="134"/>
      </rPr>
      <t xml:space="preserve">0853</t>
    </r>
    <r>
      <rPr>
        <sz val="11"/>
        <rFont val="Noto Sans"/>
        <family val="2"/>
      </rPr>
      <t xml:space="preserve">）公共管理（</t>
    </r>
    <r>
      <rPr>
        <sz val="11"/>
        <rFont val="微软雅黑"/>
        <family val="2"/>
        <charset val="134"/>
      </rPr>
      <t xml:space="preserve">120400</t>
    </r>
    <r>
      <rPr>
        <sz val="11"/>
        <rFont val="Noto Sans"/>
        <family val="2"/>
      </rPr>
      <t xml:space="preserve">；</t>
    </r>
    <r>
      <rPr>
        <sz val="11"/>
        <rFont val="微软雅黑"/>
        <family val="2"/>
        <charset val="134"/>
      </rPr>
      <t xml:space="preserve">125200</t>
    </r>
    <r>
      <rPr>
        <sz val="11"/>
        <rFont val="Noto Sans"/>
        <family val="2"/>
      </rPr>
      <t xml:space="preserve">）；土地资源管理（</t>
    </r>
    <r>
      <rPr>
        <sz val="11"/>
        <rFont val="微软雅黑"/>
        <family val="2"/>
        <charset val="134"/>
      </rPr>
      <t xml:space="preserve">120405</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地理学（</t>
    </r>
    <r>
      <rPr>
        <sz val="11"/>
        <rFont val="微软雅黑"/>
        <family val="2"/>
        <charset val="134"/>
      </rPr>
      <t xml:space="preserve">0705</t>
    </r>
    <r>
      <rPr>
        <sz val="11"/>
        <rFont val="Noto Sans"/>
        <family val="2"/>
      </rPr>
      <t xml:space="preserve">）测绘科学与技术（</t>
    </r>
    <r>
      <rPr>
        <sz val="11"/>
        <rFont val="微软雅黑"/>
        <family val="2"/>
        <charset val="134"/>
      </rPr>
      <t xml:space="preserve">0816</t>
    </r>
    <r>
      <rPr>
        <sz val="11"/>
        <rFont val="Noto Sans"/>
        <family val="2"/>
      </rPr>
      <t xml:space="preserve">）；农村发展（</t>
    </r>
    <r>
      <rPr>
        <sz val="11"/>
        <rFont val="微软雅黑"/>
        <family val="2"/>
        <charset val="134"/>
      </rPr>
      <t xml:space="preserve">095138</t>
    </r>
    <r>
      <rPr>
        <sz val="11"/>
        <rFont val="Noto Sans"/>
        <family val="2"/>
      </rPr>
      <t xml:space="preserve">）农村与区域发展（</t>
    </r>
    <r>
      <rPr>
        <sz val="11"/>
        <rFont val="微软雅黑"/>
        <family val="2"/>
        <charset val="134"/>
      </rPr>
      <t xml:space="preserve">095110</t>
    </r>
    <r>
      <rPr>
        <sz val="11"/>
        <rFont val="Noto Sans"/>
        <family val="2"/>
      </rPr>
      <t xml:space="preserve">）</t>
    </r>
  </si>
  <si>
    <t xml:space="preserve">在乡镇执法一线工作，需适应加值班；录用后需服从规划国土所统一分配</t>
  </si>
  <si>
    <t xml:space="preserve">223104403</t>
  </si>
  <si>
    <t xml:space="preserve">市规划自然资源委顺义分局</t>
  </si>
  <si>
    <t xml:space="preserve">顺义区不动产登记事务中心</t>
  </si>
  <si>
    <t xml:space="preserve">不动产转移登记、抵押权设立登记等不动产登记相关工作</t>
  </si>
  <si>
    <t xml:space="preserve">仅限本科</t>
  </si>
  <si>
    <r>
      <rPr>
        <sz val="11"/>
        <rFont val="Noto Sans"/>
        <family val="2"/>
      </rPr>
      <t xml:space="preserve">本科：中国语言文学类（</t>
    </r>
    <r>
      <rPr>
        <sz val="11"/>
        <rFont val="微软雅黑"/>
        <family val="2"/>
        <charset val="134"/>
      </rPr>
      <t xml:space="preserve">0501</t>
    </r>
    <r>
      <rPr>
        <sz val="11"/>
        <rFont val="Noto Sans"/>
        <family val="2"/>
      </rPr>
      <t xml:space="preserve">）；马克思主义理论类（</t>
    </r>
    <r>
      <rPr>
        <sz val="11"/>
        <rFont val="微软雅黑"/>
        <family val="2"/>
        <charset val="134"/>
      </rPr>
      <t xml:space="preserve">0305</t>
    </r>
    <r>
      <rPr>
        <sz val="11"/>
        <rFont val="Noto Sans"/>
        <family val="2"/>
      </rPr>
      <t xml:space="preserve">）；哲学（</t>
    </r>
    <r>
      <rPr>
        <sz val="11"/>
        <rFont val="微软雅黑"/>
        <family val="2"/>
        <charset val="134"/>
      </rPr>
      <t xml:space="preserve">010101</t>
    </r>
    <r>
      <rPr>
        <sz val="11"/>
        <rFont val="Noto Sans"/>
        <family val="2"/>
      </rPr>
      <t xml:space="preserve">）；政治学与行政学（</t>
    </r>
    <r>
      <rPr>
        <sz val="11"/>
        <rFont val="微软雅黑"/>
        <family val="2"/>
        <charset val="134"/>
      </rPr>
      <t xml:space="preserve">030201</t>
    </r>
    <r>
      <rPr>
        <sz val="11"/>
        <rFont val="Noto Sans"/>
        <family val="2"/>
      </rPr>
      <t xml:space="preserve">）；新闻传播学类（</t>
    </r>
    <r>
      <rPr>
        <sz val="11"/>
        <rFont val="微软雅黑"/>
        <family val="2"/>
        <charset val="134"/>
      </rPr>
      <t xml:space="preserve">0503</t>
    </r>
    <r>
      <rPr>
        <sz val="11"/>
        <rFont val="Noto Sans"/>
        <family val="2"/>
      </rPr>
      <t xml:space="preserve">）、计算机科学与技术（</t>
    </r>
    <r>
      <rPr>
        <sz val="11"/>
        <rFont val="微软雅黑"/>
        <family val="2"/>
        <charset val="134"/>
      </rPr>
      <t xml:space="preserve">080901</t>
    </r>
    <r>
      <rPr>
        <sz val="11"/>
        <rFont val="Noto Sans"/>
        <family val="2"/>
      </rPr>
      <t xml:space="preserve">）</t>
    </r>
  </si>
  <si>
    <t xml:space="preserve">在校期间不得与任何单位存在劳动（录用、聘用）关系（在校或休学期间自主创业除外）</t>
  </si>
  <si>
    <t xml:space="preserve">223104503</t>
  </si>
  <si>
    <t xml:space="preserve">市规划自然资源委大兴分局</t>
  </si>
  <si>
    <t xml:space="preserve">大兴区不动产登记事务中心</t>
  </si>
  <si>
    <t xml:space="preserve">登记职位</t>
  </si>
  <si>
    <t xml:space="preserve">负责辖区内规划和自然资源不动产登记工作</t>
  </si>
  <si>
    <r>
      <rPr>
        <sz val="11"/>
        <rFont val="Noto Sans"/>
        <family val="2"/>
      </rPr>
      <t xml:space="preserve">本科：建筑类（</t>
    </r>
    <r>
      <rPr>
        <sz val="11"/>
        <rFont val="微软雅黑"/>
        <family val="2"/>
        <charset val="134"/>
      </rPr>
      <t xml:space="preserve">0828</t>
    </r>
    <r>
      <rPr>
        <sz val="11"/>
        <rFont val="Noto Sans"/>
        <family val="2"/>
      </rPr>
      <t xml:space="preserve">）；测绘类（</t>
    </r>
    <r>
      <rPr>
        <sz val="11"/>
        <rFont val="微软雅黑"/>
        <family val="2"/>
        <charset val="134"/>
      </rPr>
      <t xml:space="preserve">0812</t>
    </r>
    <r>
      <rPr>
        <sz val="11"/>
        <rFont val="Noto Sans"/>
        <family val="2"/>
      </rPr>
      <t xml:space="preserve">）；地理科学类（</t>
    </r>
    <r>
      <rPr>
        <sz val="11"/>
        <rFont val="微软雅黑"/>
        <family val="2"/>
        <charset val="134"/>
      </rPr>
      <t xml:space="preserve">0705</t>
    </r>
    <r>
      <rPr>
        <sz val="11"/>
        <rFont val="Noto Sans"/>
        <family val="2"/>
      </rPr>
      <t xml:space="preserve">）；土地资源管理（</t>
    </r>
    <r>
      <rPr>
        <sz val="11"/>
        <rFont val="微软雅黑"/>
        <family val="2"/>
        <charset val="134"/>
      </rPr>
      <t xml:space="preserve">120404</t>
    </r>
    <r>
      <rPr>
        <sz val="11"/>
        <rFont val="Noto Sans"/>
        <family val="2"/>
      </rPr>
      <t xml:space="preserve">）；新闻学（</t>
    </r>
    <r>
      <rPr>
        <sz val="11"/>
        <rFont val="微软雅黑"/>
        <family val="2"/>
        <charset val="134"/>
      </rPr>
      <t xml:space="preserve">050301</t>
    </r>
    <r>
      <rPr>
        <sz val="11"/>
        <rFont val="Noto Sans"/>
        <family val="2"/>
      </rPr>
      <t xml:space="preserve">）；房地产开发与管理（</t>
    </r>
    <r>
      <rPr>
        <sz val="11"/>
        <rFont val="微软雅黑"/>
        <family val="2"/>
        <charset val="134"/>
      </rPr>
      <t xml:space="preserve">120104 </t>
    </r>
    <r>
      <rPr>
        <sz val="11"/>
        <rFont val="Noto Sans"/>
        <family val="2"/>
      </rPr>
      <t xml:space="preserve">）
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风景园林学（</t>
    </r>
    <r>
      <rPr>
        <sz val="11"/>
        <rFont val="微软雅黑"/>
        <family val="2"/>
        <charset val="134"/>
      </rPr>
      <t xml:space="preserve">0834</t>
    </r>
    <r>
      <rPr>
        <sz val="11"/>
        <rFont val="Noto Sans"/>
        <family val="2"/>
      </rPr>
      <t xml:space="preserve">，</t>
    </r>
    <r>
      <rPr>
        <sz val="11"/>
        <rFont val="微软雅黑"/>
        <family val="2"/>
        <charset val="134"/>
      </rPr>
      <t xml:space="preserve">0953</t>
    </r>
    <r>
      <rPr>
        <sz val="11"/>
        <rFont val="Noto Sans"/>
        <family val="2"/>
      </rPr>
      <t xml:space="preserve">）；土地资源管理（</t>
    </r>
    <r>
      <rPr>
        <sz val="11"/>
        <rFont val="微软雅黑"/>
        <family val="2"/>
        <charset val="134"/>
      </rPr>
      <t xml:space="preserve">120405</t>
    </r>
    <r>
      <rPr>
        <sz val="11"/>
        <rFont val="Noto Sans"/>
        <family val="2"/>
      </rPr>
      <t xml:space="preserve">）；地理学（</t>
    </r>
    <r>
      <rPr>
        <sz val="11"/>
        <rFont val="微软雅黑"/>
        <family val="2"/>
        <charset val="134"/>
      </rPr>
      <t xml:space="preserve">0705</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测绘科学与技术</t>
    </r>
    <r>
      <rPr>
        <sz val="11"/>
        <rFont val="微软雅黑"/>
        <family val="2"/>
        <charset val="134"/>
      </rPr>
      <t xml:space="preserve">(0816)</t>
    </r>
  </si>
  <si>
    <t xml:space="preserve">223104504</t>
  </si>
  <si>
    <t xml:space="preserve">负责辖区内规划和自然资源执法监督、巡查工作</t>
  </si>
  <si>
    <r>
      <rPr>
        <sz val="11"/>
        <rFont val="Noto Sans"/>
        <family val="2"/>
      </rPr>
      <t xml:space="preserve">本科：建筑类（</t>
    </r>
    <r>
      <rPr>
        <sz val="11"/>
        <rFont val="微软雅黑"/>
        <family val="2"/>
        <charset val="134"/>
      </rPr>
      <t xml:space="preserve">0828</t>
    </r>
    <r>
      <rPr>
        <sz val="11"/>
        <rFont val="Noto Sans"/>
        <family val="2"/>
      </rPr>
      <t xml:space="preserve">）；测绘类（</t>
    </r>
    <r>
      <rPr>
        <sz val="11"/>
        <rFont val="微软雅黑"/>
        <family val="2"/>
        <charset val="134"/>
      </rPr>
      <t xml:space="preserve">0812</t>
    </r>
    <r>
      <rPr>
        <sz val="11"/>
        <rFont val="Noto Sans"/>
        <family val="2"/>
      </rPr>
      <t xml:space="preserve">）；地理科学类（</t>
    </r>
    <r>
      <rPr>
        <sz val="11"/>
        <rFont val="微软雅黑"/>
        <family val="2"/>
        <charset val="134"/>
      </rPr>
      <t xml:space="preserve">0705</t>
    </r>
    <r>
      <rPr>
        <sz val="11"/>
        <rFont val="Noto Sans"/>
        <family val="2"/>
      </rPr>
      <t xml:space="preserve">）；土地资源管理（</t>
    </r>
    <r>
      <rPr>
        <sz val="11"/>
        <rFont val="微软雅黑"/>
        <family val="2"/>
        <charset val="134"/>
      </rPr>
      <t xml:space="preserve">120404</t>
    </r>
    <r>
      <rPr>
        <sz val="11"/>
        <rFont val="Noto Sans"/>
        <family val="2"/>
      </rPr>
      <t xml:space="preserve">）；土木类（</t>
    </r>
    <r>
      <rPr>
        <sz val="11"/>
        <rFont val="微软雅黑"/>
        <family val="2"/>
        <charset val="134"/>
      </rPr>
      <t xml:space="preserve">0810</t>
    </r>
    <r>
      <rPr>
        <sz val="11"/>
        <rFont val="Noto Sans"/>
        <family val="2"/>
      </rPr>
      <t xml:space="preserve">）；新闻学（</t>
    </r>
    <r>
      <rPr>
        <sz val="11"/>
        <rFont val="微软雅黑"/>
        <family val="2"/>
        <charset val="134"/>
      </rPr>
      <t xml:space="preserve">050301</t>
    </r>
    <r>
      <rPr>
        <sz val="11"/>
        <rFont val="Noto Sans"/>
        <family val="2"/>
      </rPr>
      <t xml:space="preserve">）；
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风景园林学（</t>
    </r>
    <r>
      <rPr>
        <sz val="11"/>
        <rFont val="微软雅黑"/>
        <family val="2"/>
        <charset val="134"/>
      </rPr>
      <t xml:space="preserve">0834</t>
    </r>
    <r>
      <rPr>
        <sz val="11"/>
        <rFont val="Noto Sans"/>
        <family val="2"/>
      </rPr>
      <t xml:space="preserve">、</t>
    </r>
    <r>
      <rPr>
        <sz val="11"/>
        <rFont val="微软雅黑"/>
        <family val="2"/>
        <charset val="134"/>
      </rPr>
      <t xml:space="preserve">0953</t>
    </r>
    <r>
      <rPr>
        <sz val="11"/>
        <rFont val="Noto Sans"/>
        <family val="2"/>
      </rPr>
      <t xml:space="preserve">）；土地资源管理（</t>
    </r>
    <r>
      <rPr>
        <sz val="11"/>
        <rFont val="微软雅黑"/>
        <family val="2"/>
        <charset val="134"/>
      </rPr>
      <t xml:space="preserve">120405</t>
    </r>
    <r>
      <rPr>
        <sz val="11"/>
        <rFont val="Noto Sans"/>
        <family val="2"/>
      </rPr>
      <t xml:space="preserve">）；地理学（</t>
    </r>
    <r>
      <rPr>
        <sz val="11"/>
        <rFont val="微软雅黑"/>
        <family val="2"/>
        <charset val="134"/>
      </rPr>
      <t xml:space="preserve">0705</t>
    </r>
    <r>
      <rPr>
        <sz val="11"/>
        <rFont val="Noto Sans"/>
        <family val="2"/>
      </rPr>
      <t xml:space="preserve">）；测绘科学与技术</t>
    </r>
    <r>
      <rPr>
        <sz val="11"/>
        <rFont val="微软雅黑"/>
        <family val="2"/>
        <charset val="134"/>
      </rPr>
      <t xml:space="preserve">(0816);</t>
    </r>
    <r>
      <rPr>
        <sz val="11"/>
        <rFont val="Noto Sans"/>
        <family val="2"/>
      </rPr>
      <t xml:space="preserve">土木工程（</t>
    </r>
    <r>
      <rPr>
        <sz val="11"/>
        <rFont val="微软雅黑"/>
        <family val="2"/>
        <charset val="134"/>
      </rPr>
      <t xml:space="preserve">0814</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建筑与土木工程（</t>
    </r>
    <r>
      <rPr>
        <sz val="11"/>
        <rFont val="微软雅黑"/>
        <family val="2"/>
        <charset val="134"/>
      </rPr>
      <t xml:space="preserve">085213</t>
    </r>
    <r>
      <rPr>
        <sz val="11"/>
        <rFont val="Noto Sans"/>
        <family val="2"/>
      </rPr>
      <t xml:space="preserve">）</t>
    </r>
  </si>
  <si>
    <t xml:space="preserve">223104604</t>
  </si>
  <si>
    <t xml:space="preserve">市规划自然资源委昌平分局</t>
  </si>
  <si>
    <t xml:space="preserve">综合执法职位</t>
  </si>
  <si>
    <t xml:space="preserve">从事土地执法相关工作</t>
  </si>
  <si>
    <r>
      <rPr>
        <sz val="11"/>
        <rFont val="Noto Sans"/>
        <family val="2"/>
      </rPr>
      <t xml:space="preserve">本科：城乡规划（</t>
    </r>
    <r>
      <rPr>
        <sz val="11"/>
        <rFont val="微软雅黑"/>
        <family val="2"/>
        <charset val="134"/>
      </rPr>
      <t xml:space="preserve">082802</t>
    </r>
    <r>
      <rPr>
        <sz val="11"/>
        <rFont val="Noto Sans"/>
        <family val="2"/>
      </rPr>
      <t xml:space="preserve">）；土地资源管理（</t>
    </r>
    <r>
      <rPr>
        <sz val="11"/>
        <rFont val="微软雅黑"/>
        <family val="2"/>
        <charset val="134"/>
      </rPr>
      <t xml:space="preserve">120404</t>
    </r>
    <r>
      <rPr>
        <sz val="11"/>
        <rFont val="Noto Sans"/>
        <family val="2"/>
      </rPr>
      <t xml:space="preserve">）；土地整治工程（</t>
    </r>
    <r>
      <rPr>
        <sz val="11"/>
        <rFont val="微软雅黑"/>
        <family val="2"/>
        <charset val="134"/>
      </rPr>
      <t xml:space="preserve">082306T</t>
    </r>
    <r>
      <rPr>
        <sz val="11"/>
        <rFont val="Noto Sans"/>
        <family val="2"/>
      </rPr>
      <t xml:space="preserve">）；地理科学类（</t>
    </r>
    <r>
      <rPr>
        <sz val="11"/>
        <rFont val="微软雅黑"/>
        <family val="2"/>
        <charset val="134"/>
      </rPr>
      <t xml:space="preserve">0705</t>
    </r>
    <r>
      <rPr>
        <sz val="11"/>
        <rFont val="Noto Sans"/>
        <family val="2"/>
      </rPr>
      <t xml:space="preserve">）；测绘类（</t>
    </r>
    <r>
      <rPr>
        <sz val="11"/>
        <rFont val="微软雅黑"/>
        <family val="2"/>
        <charset val="134"/>
      </rPr>
      <t xml:space="preserve">0812</t>
    </r>
    <r>
      <rPr>
        <sz val="11"/>
        <rFont val="Noto Sans"/>
        <family val="2"/>
      </rPr>
      <t xml:space="preserve">）；
研究生：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土地资源管理（</t>
    </r>
    <r>
      <rPr>
        <sz val="11"/>
        <rFont val="微软雅黑"/>
        <family val="2"/>
        <charset val="134"/>
      </rPr>
      <t xml:space="preserve">120405</t>
    </r>
    <r>
      <rPr>
        <sz val="11"/>
        <rFont val="Noto Sans"/>
        <family val="2"/>
      </rPr>
      <t xml:space="preserve">）；测绘科学与技术（</t>
    </r>
    <r>
      <rPr>
        <sz val="11"/>
        <rFont val="微软雅黑"/>
        <family val="2"/>
        <charset val="134"/>
      </rPr>
      <t xml:space="preserve">0816</t>
    </r>
    <r>
      <rPr>
        <sz val="11"/>
        <rFont val="Noto Sans"/>
        <family val="2"/>
      </rPr>
      <t xml:space="preserve">）；测绘工程（</t>
    </r>
    <r>
      <rPr>
        <sz val="11"/>
        <rFont val="微软雅黑"/>
        <family val="2"/>
        <charset val="134"/>
      </rPr>
      <t xml:space="preserve">082515</t>
    </r>
    <r>
      <rPr>
        <sz val="11"/>
        <rFont val="Noto Sans"/>
        <family val="2"/>
      </rPr>
      <t xml:space="preserve">）</t>
    </r>
  </si>
  <si>
    <t xml:space="preserve">223104605</t>
  </si>
  <si>
    <t xml:space="preserve">223104606</t>
  </si>
  <si>
    <t xml:space="preserve">昌平区不动产登记事务中心</t>
  </si>
  <si>
    <r>
      <rPr>
        <sz val="11"/>
        <rFont val="Noto Sans"/>
        <family val="2"/>
      </rPr>
      <t xml:space="preserve">本科：法学（</t>
    </r>
    <r>
      <rPr>
        <sz val="11"/>
        <rFont val="微软雅黑"/>
        <family val="2"/>
        <charset val="134"/>
      </rPr>
      <t xml:space="preserve">030101K</t>
    </r>
    <r>
      <rPr>
        <sz val="11"/>
        <rFont val="Noto Sans"/>
        <family val="2"/>
      </rPr>
      <t xml:space="preserve">）；地理信息科学（</t>
    </r>
    <r>
      <rPr>
        <sz val="11"/>
        <rFont val="微软雅黑"/>
        <family val="2"/>
        <charset val="134"/>
      </rPr>
      <t xml:space="preserve">070504</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地图学与地理信息系统（</t>
    </r>
    <r>
      <rPr>
        <sz val="11"/>
        <rFont val="微软雅黑"/>
        <family val="2"/>
        <charset val="134"/>
      </rPr>
      <t xml:space="preserve">070503</t>
    </r>
    <r>
      <rPr>
        <sz val="11"/>
        <rFont val="Noto Sans"/>
        <family val="2"/>
      </rPr>
      <t xml:space="preserve">）</t>
    </r>
  </si>
  <si>
    <t xml:space="preserve">833104701</t>
  </si>
  <si>
    <t xml:space="preserve">市规划和自然资源委平谷分局</t>
  </si>
  <si>
    <t xml:space="preserve">平谷区不动产登记事务中心</t>
  </si>
  <si>
    <t xml:space="preserve">负责本区不动产登记事务以及不动产登记信息公开工作。</t>
  </si>
  <si>
    <r>
      <rPr>
        <sz val="11"/>
        <rFont val="Noto Sans"/>
        <family val="2"/>
      </rPr>
      <t xml:space="preserve">本科：法学类（</t>
    </r>
    <r>
      <rPr>
        <sz val="11"/>
        <rFont val="微软雅黑"/>
        <family val="2"/>
        <charset val="134"/>
      </rPr>
      <t xml:space="preserve">0301</t>
    </r>
    <r>
      <rPr>
        <sz val="11"/>
        <rFont val="Noto Sans"/>
        <family val="2"/>
      </rPr>
      <t xml:space="preserve">）</t>
    </r>
  </si>
  <si>
    <t xml:space="preserve">833104702</t>
  </si>
  <si>
    <t xml:space="preserve">土地权籍调查职位</t>
  </si>
  <si>
    <t xml:space="preserve">负责本区土地及土地权籍调查事务性工作。</t>
  </si>
  <si>
    <r>
      <rPr>
        <sz val="11"/>
        <rFont val="Noto Sans"/>
        <family val="2"/>
      </rPr>
      <t xml:space="preserve">本科：地理科学类（</t>
    </r>
    <r>
      <rPr>
        <sz val="11"/>
        <rFont val="微软雅黑"/>
        <family val="2"/>
        <charset val="134"/>
      </rPr>
      <t xml:space="preserve">0705</t>
    </r>
    <r>
      <rPr>
        <sz val="11"/>
        <rFont val="Noto Sans"/>
        <family val="2"/>
      </rPr>
      <t xml:space="preserve">）；测绘类（</t>
    </r>
    <r>
      <rPr>
        <sz val="11"/>
        <rFont val="微软雅黑"/>
        <family val="2"/>
        <charset val="134"/>
      </rPr>
      <t xml:space="preserve">0812</t>
    </r>
    <r>
      <rPr>
        <sz val="11"/>
        <rFont val="Noto Sans"/>
        <family val="2"/>
      </rPr>
      <t xml:space="preserve">）</t>
    </r>
  </si>
  <si>
    <t xml:space="preserve">223104803</t>
  </si>
  <si>
    <t xml:space="preserve">市规划和自然资源委怀柔分局</t>
  </si>
  <si>
    <t xml:space="preserve">规划和自然资源管理所</t>
  </si>
  <si>
    <t xml:space="preserve">执法监察管理职位</t>
  </si>
  <si>
    <t xml:space="preserve">负责辖区内规划和自然资源执法监督、巡查工作。</t>
  </si>
  <si>
    <r>
      <rPr>
        <sz val="11"/>
        <rFont val="Noto Sans"/>
        <family val="2"/>
      </rPr>
      <t xml:space="preserve">研究生：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t>
    </r>
  </si>
  <si>
    <t xml:space="preserve">69683378</t>
  </si>
  <si>
    <t xml:space="preserve">223104804</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843104901</t>
  </si>
  <si>
    <t xml:space="preserve">市规划自然资源委密云分局</t>
  </si>
  <si>
    <t xml:space="preserve">密云区不动产登记事务中心</t>
  </si>
  <si>
    <r>
      <rPr>
        <sz val="11"/>
        <rFont val="Noto Sans"/>
        <family val="2"/>
      </rPr>
      <t xml:space="preserve">综合管理职位</t>
    </r>
    <r>
      <rPr>
        <sz val="11"/>
        <rFont val="微软雅黑"/>
        <family val="2"/>
        <charset val="134"/>
      </rPr>
      <t xml:space="preserve">1</t>
    </r>
  </si>
  <si>
    <t xml:space="preserve">承担不动产登记争议案件、土地权属纠纷案件调查处理的事务性工作</t>
  </si>
  <si>
    <r>
      <rPr>
        <sz val="11"/>
        <rFont val="Noto Sans"/>
        <family val="2"/>
      </rPr>
      <t xml:space="preserve">本科：土木类（</t>
    </r>
    <r>
      <rPr>
        <sz val="11"/>
        <rFont val="微软雅黑"/>
        <family val="2"/>
        <charset val="134"/>
      </rPr>
      <t xml:space="preserve">0810</t>
    </r>
    <r>
      <rPr>
        <sz val="11"/>
        <rFont val="Noto Sans"/>
        <family val="2"/>
      </rPr>
      <t xml:space="preserve">）；地理科学类（</t>
    </r>
    <r>
      <rPr>
        <sz val="11"/>
        <rFont val="微软雅黑"/>
        <family val="2"/>
        <charset val="134"/>
      </rPr>
      <t xml:space="preserve">0705</t>
    </r>
    <r>
      <rPr>
        <sz val="11"/>
        <rFont val="Noto Sans"/>
        <family val="2"/>
      </rPr>
      <t xml:space="preserve">）；图书情报与档案管理类（</t>
    </r>
    <r>
      <rPr>
        <sz val="11"/>
        <rFont val="微软雅黑"/>
        <family val="2"/>
        <charset val="134"/>
      </rPr>
      <t xml:space="preserve">1205</t>
    </r>
    <r>
      <rPr>
        <sz val="11"/>
        <rFont val="Noto Sans"/>
        <family val="2"/>
      </rPr>
      <t xml:space="preserve">）</t>
    </r>
  </si>
  <si>
    <t xml:space="preserve">843104902</t>
  </si>
  <si>
    <r>
      <rPr>
        <sz val="11"/>
        <rFont val="Noto Sans"/>
        <family val="2"/>
      </rPr>
      <t xml:space="preserve">综合管理职位</t>
    </r>
    <r>
      <rPr>
        <sz val="11"/>
        <rFont val="微软雅黑"/>
        <family val="2"/>
        <charset val="134"/>
      </rPr>
      <t xml:space="preserve">2</t>
    </r>
  </si>
  <si>
    <t xml:space="preserve">承担土地权籍调查、土地调查的事务性工作；承担土地确权、土地权属审查的事务性工作</t>
  </si>
  <si>
    <r>
      <rPr>
        <sz val="11"/>
        <rFont val="Noto Sans"/>
        <family val="2"/>
      </rPr>
      <t xml:space="preserve">本科：测绘类（</t>
    </r>
    <r>
      <rPr>
        <sz val="11"/>
        <rFont val="微软雅黑"/>
        <family val="2"/>
        <charset val="134"/>
      </rPr>
      <t xml:space="preserve">0812</t>
    </r>
    <r>
      <rPr>
        <sz val="11"/>
        <rFont val="Noto Sans"/>
        <family val="2"/>
      </rPr>
      <t xml:space="preserve">）；管理科学与工程类</t>
    </r>
    <r>
      <rPr>
        <sz val="11"/>
        <rFont val="微软雅黑"/>
        <family val="2"/>
        <charset val="134"/>
      </rPr>
      <t xml:space="preserve">(1201);</t>
    </r>
    <r>
      <rPr>
        <sz val="11"/>
        <rFont val="Noto Sans"/>
        <family val="2"/>
      </rPr>
      <t xml:space="preserve">图书情报与档案管理类（</t>
    </r>
    <r>
      <rPr>
        <sz val="11"/>
        <rFont val="微软雅黑"/>
        <family val="2"/>
        <charset val="134"/>
      </rPr>
      <t xml:space="preserve">1205</t>
    </r>
    <r>
      <rPr>
        <sz val="11"/>
        <rFont val="Noto Sans"/>
        <family val="2"/>
      </rPr>
      <t xml:space="preserve">）</t>
    </r>
  </si>
  <si>
    <t xml:space="preserve">843104903</t>
  </si>
  <si>
    <r>
      <rPr>
        <sz val="11"/>
        <rFont val="Noto Sans"/>
        <family val="2"/>
      </rPr>
      <t xml:space="preserve">综合管理职位</t>
    </r>
    <r>
      <rPr>
        <sz val="11"/>
        <rFont val="微软雅黑"/>
        <family val="2"/>
        <charset val="134"/>
      </rPr>
      <t xml:space="preserve">3</t>
    </r>
  </si>
  <si>
    <t xml:space="preserve">承担辖区内规划和自然资源不动产登记工作</t>
  </si>
  <si>
    <r>
      <rPr>
        <sz val="11"/>
        <rFont val="Noto Sans"/>
        <family val="2"/>
      </rPr>
      <t xml:space="preserve">本科：消防工程（</t>
    </r>
    <r>
      <rPr>
        <sz val="11"/>
        <rFont val="微软雅黑"/>
        <family val="2"/>
        <charset val="134"/>
      </rPr>
      <t xml:space="preserve">083102K</t>
    </r>
    <r>
      <rPr>
        <sz val="11"/>
        <rFont val="Noto Sans"/>
        <family val="2"/>
      </rPr>
      <t xml:space="preserve">）；地理科学类（</t>
    </r>
    <r>
      <rPr>
        <sz val="11"/>
        <rFont val="微软雅黑"/>
        <family val="2"/>
        <charset val="134"/>
      </rPr>
      <t xml:space="preserve">0705</t>
    </r>
    <r>
      <rPr>
        <sz val="11"/>
        <rFont val="Noto Sans"/>
        <family val="2"/>
      </rPr>
      <t xml:space="preserve">）；管理科学与工程类</t>
    </r>
    <r>
      <rPr>
        <sz val="11"/>
        <rFont val="微软雅黑"/>
        <family val="2"/>
        <charset val="134"/>
      </rPr>
      <t xml:space="preserve">(1201)</t>
    </r>
  </si>
  <si>
    <t xml:space="preserve">243105001</t>
  </si>
  <si>
    <t xml:space="preserve">市规划自然资源委延庆分局</t>
  </si>
  <si>
    <t xml:space="preserve">第二规划和国土资源管理所</t>
  </si>
  <si>
    <t xml:space="preserve">负责辖区内规划和国土资源执法监督工作，依法查处有关违法行为。</t>
  </si>
  <si>
    <r>
      <rPr>
        <sz val="11"/>
        <rFont val="Noto Sans"/>
        <family val="2"/>
      </rPr>
      <t xml:space="preserve">本科：建筑学（</t>
    </r>
    <r>
      <rPr>
        <sz val="11"/>
        <rFont val="微软雅黑"/>
        <family val="2"/>
        <charset val="134"/>
      </rPr>
      <t xml:space="preserve">082801</t>
    </r>
    <r>
      <rPr>
        <sz val="11"/>
        <rFont val="Noto Sans"/>
        <family val="2"/>
      </rPr>
      <t xml:space="preserve">）；土木工程（</t>
    </r>
    <r>
      <rPr>
        <sz val="11"/>
        <rFont val="微软雅黑"/>
        <family val="2"/>
        <charset val="134"/>
      </rPr>
      <t xml:space="preserve">081001</t>
    </r>
    <r>
      <rPr>
        <sz val="11"/>
        <rFont val="Noto Sans"/>
        <family val="2"/>
      </rPr>
      <t xml:space="preserve">）；城乡规划（</t>
    </r>
    <r>
      <rPr>
        <sz val="11"/>
        <rFont val="微软雅黑"/>
        <family val="2"/>
        <charset val="134"/>
      </rPr>
      <t xml:space="preserve">082802</t>
    </r>
    <r>
      <rPr>
        <sz val="11"/>
        <rFont val="Noto Sans"/>
        <family val="2"/>
      </rPr>
      <t xml:space="preserve">）；
研究生：土地资源管理（</t>
    </r>
    <r>
      <rPr>
        <sz val="11"/>
        <rFont val="微软雅黑"/>
        <family val="2"/>
        <charset val="134"/>
      </rPr>
      <t xml:space="preserve">120405</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地质学（</t>
    </r>
    <r>
      <rPr>
        <sz val="11"/>
        <rFont val="微软雅黑"/>
        <family val="2"/>
        <charset val="134"/>
      </rPr>
      <t xml:space="preserve">0709</t>
    </r>
    <r>
      <rPr>
        <sz val="11"/>
        <rFont val="Noto Sans"/>
        <family val="2"/>
      </rPr>
      <t xml:space="preserve">）；交通运输规划与管理（</t>
    </r>
    <r>
      <rPr>
        <sz val="11"/>
        <rFont val="微软雅黑"/>
        <family val="2"/>
        <charset val="134"/>
      </rPr>
      <t xml:space="preserve">082303</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t>
    </r>
  </si>
  <si>
    <t xml:space="preserve">243105002</t>
  </si>
  <si>
    <t xml:space="preserve">第五规划和国土资源管理所</t>
  </si>
  <si>
    <r>
      <rPr>
        <sz val="11"/>
        <rFont val="Noto Sans"/>
        <family val="2"/>
      </rPr>
      <t xml:space="preserve">本科：建筑学（</t>
    </r>
    <r>
      <rPr>
        <sz val="11"/>
        <rFont val="微软雅黑"/>
        <family val="2"/>
        <charset val="134"/>
      </rPr>
      <t xml:space="preserve">082801</t>
    </r>
    <r>
      <rPr>
        <sz val="11"/>
        <rFont val="Noto Sans"/>
        <family val="2"/>
      </rPr>
      <t xml:space="preserve">）；土木工程（</t>
    </r>
    <r>
      <rPr>
        <sz val="11"/>
        <rFont val="微软雅黑"/>
        <family val="2"/>
        <charset val="134"/>
      </rPr>
      <t xml:space="preserve">081001</t>
    </r>
    <r>
      <rPr>
        <sz val="11"/>
        <rFont val="Noto Sans"/>
        <family val="2"/>
      </rPr>
      <t xml:space="preserve">）；城乡规划（</t>
    </r>
    <r>
      <rPr>
        <sz val="11"/>
        <rFont val="微软雅黑"/>
        <family val="2"/>
        <charset val="134"/>
      </rPr>
      <t xml:space="preserve">082802</t>
    </r>
    <r>
      <rPr>
        <sz val="11"/>
        <rFont val="Noto Sans"/>
        <family val="2"/>
      </rPr>
      <t xml:space="preserve">）
研究生：土地资源管理（</t>
    </r>
    <r>
      <rPr>
        <sz val="11"/>
        <rFont val="微软雅黑"/>
        <family val="2"/>
        <charset val="134"/>
      </rPr>
      <t xml:space="preserve">120405</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地质学（</t>
    </r>
    <r>
      <rPr>
        <sz val="11"/>
        <rFont val="微软雅黑"/>
        <family val="2"/>
        <charset val="134"/>
      </rPr>
      <t xml:space="preserve">0709</t>
    </r>
    <r>
      <rPr>
        <sz val="11"/>
        <rFont val="Noto Sans"/>
        <family val="2"/>
      </rPr>
      <t xml:space="preserve">）；交通运输规划与管理（</t>
    </r>
    <r>
      <rPr>
        <sz val="11"/>
        <rFont val="微软雅黑"/>
        <family val="2"/>
        <charset val="134"/>
      </rPr>
      <t xml:space="preserve">082303</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t>
    </r>
  </si>
  <si>
    <t xml:space="preserve">243105003</t>
  </si>
  <si>
    <t xml:space="preserve">第六规划和国土资源管理所</t>
  </si>
  <si>
    <r>
      <rPr>
        <sz val="11"/>
        <rFont val="Noto Sans"/>
        <family val="2"/>
      </rPr>
      <t xml:space="preserve">本科：建筑学（</t>
    </r>
    <r>
      <rPr>
        <sz val="11"/>
        <rFont val="微软雅黑"/>
        <family val="2"/>
        <charset val="134"/>
      </rPr>
      <t xml:space="preserve">082801</t>
    </r>
    <r>
      <rPr>
        <sz val="11"/>
        <rFont val="Noto Sans"/>
        <family val="2"/>
      </rPr>
      <t xml:space="preserve">）；土木工程（</t>
    </r>
    <r>
      <rPr>
        <sz val="11"/>
        <rFont val="微软雅黑"/>
        <family val="2"/>
        <charset val="134"/>
      </rPr>
      <t xml:space="preserve">081001</t>
    </r>
    <r>
      <rPr>
        <sz val="11"/>
        <rFont val="Noto Sans"/>
        <family val="2"/>
      </rPr>
      <t xml:space="preserve">）；城乡规划（</t>
    </r>
    <r>
      <rPr>
        <sz val="11"/>
        <rFont val="微软雅黑"/>
        <family val="2"/>
        <charset val="134"/>
      </rPr>
      <t xml:space="preserve">082802</t>
    </r>
    <r>
      <rPr>
        <sz val="11"/>
        <rFont val="Noto Sans"/>
        <family val="2"/>
      </rPr>
      <t xml:space="preserve">）
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交通运输规划与管理（</t>
    </r>
    <r>
      <rPr>
        <sz val="11"/>
        <rFont val="微软雅黑"/>
        <family val="2"/>
        <charset val="134"/>
      </rPr>
      <t xml:space="preserve">082303</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t>
    </r>
  </si>
  <si>
    <t xml:space="preserve">244170801</t>
  </si>
  <si>
    <t xml:space="preserve">市监狱局 （市戒毒局） </t>
  </si>
  <si>
    <t xml:space="preserve">北京市监狱管理局清河分局</t>
  </si>
  <si>
    <t xml:space="preserve">罪犯教育改造</t>
  </si>
  <si>
    <t xml:space="preserve">负责依法管理教育改造男性罪犯。</t>
  </si>
  <si>
    <r>
      <rPr>
        <sz val="11"/>
        <rFont val="Noto Sans"/>
        <family val="2"/>
      </rPr>
      <t xml:space="preserve">达到体检及体能测试标准；报考年龄一般不超过</t>
    </r>
    <r>
      <rPr>
        <sz val="11"/>
        <rFont val="微软雅黑"/>
        <family val="2"/>
        <charset val="134"/>
      </rPr>
      <t xml:space="preserve">30</t>
    </r>
    <r>
      <rPr>
        <sz val="11"/>
        <rFont val="Noto Sans"/>
        <family val="2"/>
      </rPr>
      <t xml:space="preserve">周岁，应届硕士、博士研究生（非在职）年龄不超过</t>
    </r>
    <r>
      <rPr>
        <sz val="11"/>
        <rFont val="微软雅黑"/>
        <family val="2"/>
        <charset val="134"/>
      </rPr>
      <t xml:space="preserve">35</t>
    </r>
    <r>
      <rPr>
        <sz val="11"/>
        <rFont val="Noto Sans"/>
        <family val="2"/>
      </rPr>
      <t xml:space="preserve">周岁；负责关押改造男性罪犯，根据工作性质只招男性考生。</t>
    </r>
  </si>
  <si>
    <t xml:space="preserve">www.bjjgj.gov.cn</t>
  </si>
  <si>
    <t xml:space="preserve">单位地址位于天津市宁河区。</t>
  </si>
  <si>
    <t xml:space="preserve">244170802</t>
  </si>
  <si>
    <t xml:space="preserve">负责依法管理教育改造女性罪犯。</t>
  </si>
  <si>
    <r>
      <rPr>
        <sz val="11"/>
        <rFont val="Noto Sans"/>
        <family val="2"/>
      </rPr>
      <t xml:space="preserve">达到体检及体能测试标准；报考年龄一般不超过</t>
    </r>
    <r>
      <rPr>
        <sz val="11"/>
        <rFont val="微软雅黑"/>
        <family val="2"/>
        <charset val="134"/>
      </rPr>
      <t xml:space="preserve">30</t>
    </r>
    <r>
      <rPr>
        <sz val="11"/>
        <rFont val="Noto Sans"/>
        <family val="2"/>
      </rPr>
      <t xml:space="preserve">周岁，应届硕士、博士研究生（非在职）年龄不超过</t>
    </r>
    <r>
      <rPr>
        <sz val="11"/>
        <rFont val="微软雅黑"/>
        <family val="2"/>
        <charset val="134"/>
      </rPr>
      <t xml:space="preserve">35</t>
    </r>
    <r>
      <rPr>
        <sz val="11"/>
        <rFont val="Noto Sans"/>
        <family val="2"/>
      </rPr>
      <t xml:space="preserve">周岁；负责关押改造女性罪犯，根据工作性质只招女性考生。</t>
    </r>
  </si>
  <si>
    <t xml:space="preserve">234110301</t>
  </si>
  <si>
    <t xml:space="preserve">市监狱局（市戒毒局） </t>
  </si>
  <si>
    <t xml:space="preserve">所属单位</t>
  </si>
  <si>
    <t xml:space="preserve">罪犯医疗护理；戒毒人员医疗护理</t>
  </si>
  <si>
    <t xml:space="preserve">负责罪犯医护工作；负责戒毒人员医护工作</t>
  </si>
  <si>
    <r>
      <rPr>
        <sz val="11"/>
        <rFont val="Noto Sans"/>
        <family val="2"/>
      </rPr>
      <t xml:space="preserve">本科： 临床医学类（</t>
    </r>
    <r>
      <rPr>
        <sz val="11"/>
        <rFont val="微软雅黑"/>
        <family val="2"/>
        <charset val="134"/>
      </rPr>
      <t xml:space="preserve">1002</t>
    </r>
    <r>
      <rPr>
        <sz val="11"/>
        <rFont val="Noto Sans"/>
        <family val="2"/>
      </rPr>
      <t xml:space="preserve">），护理学类（</t>
    </r>
    <r>
      <rPr>
        <sz val="11"/>
        <rFont val="微软雅黑"/>
        <family val="2"/>
        <charset val="134"/>
      </rPr>
      <t xml:space="preserve">1011</t>
    </r>
    <r>
      <rPr>
        <sz val="11"/>
        <rFont val="Noto Sans"/>
        <family val="2"/>
      </rPr>
      <t xml:space="preserve">）；
研究生： 临床医学类（</t>
    </r>
    <r>
      <rPr>
        <sz val="11"/>
        <rFont val="微软雅黑"/>
        <family val="2"/>
        <charset val="134"/>
      </rPr>
      <t xml:space="preserve">1002</t>
    </r>
    <r>
      <rPr>
        <sz val="11"/>
        <rFont val="Noto Sans"/>
        <family val="2"/>
      </rPr>
      <t xml:space="preserve">）； 护理学类（</t>
    </r>
    <r>
      <rPr>
        <sz val="11"/>
        <rFont val="微软雅黑"/>
        <family val="2"/>
        <charset val="134"/>
      </rPr>
      <t xml:space="preserve">1011</t>
    </r>
    <r>
      <rPr>
        <sz val="11"/>
        <rFont val="Noto Sans"/>
        <family val="2"/>
      </rPr>
      <t xml:space="preserve">）；</t>
    </r>
    <r>
      <rPr>
        <sz val="11"/>
        <rFont val="微软雅黑"/>
        <family val="2"/>
        <charset val="134"/>
      </rPr>
      <t xml:space="preserve">*</t>
    </r>
    <r>
      <rPr>
        <sz val="11"/>
        <rFont val="Noto Sans"/>
        <family val="2"/>
      </rPr>
      <t xml:space="preserve">临床医学（</t>
    </r>
    <r>
      <rPr>
        <sz val="11"/>
        <rFont val="微软雅黑"/>
        <family val="2"/>
        <charset val="134"/>
      </rPr>
      <t xml:space="preserve">1051</t>
    </r>
    <r>
      <rPr>
        <sz val="11"/>
        <rFont val="Noto Sans"/>
        <family val="2"/>
      </rPr>
      <t xml:space="preserve">） ；护理（</t>
    </r>
    <r>
      <rPr>
        <sz val="11"/>
        <rFont val="微软雅黑"/>
        <family val="2"/>
        <charset val="134"/>
      </rPr>
      <t xml:space="preserve">1054</t>
    </r>
    <r>
      <rPr>
        <sz val="11"/>
        <rFont val="Noto Sans"/>
        <family val="2"/>
      </rPr>
      <t xml:space="preserve">） 。</t>
    </r>
  </si>
  <si>
    <r>
      <rPr>
        <sz val="11"/>
        <rFont val="Noto Sans"/>
        <family val="2"/>
      </rPr>
      <t xml:space="preserve">达到体检及体能测试标准；报考年龄一般不超过</t>
    </r>
    <r>
      <rPr>
        <sz val="11"/>
        <rFont val="微软雅黑"/>
        <family val="2"/>
        <charset val="134"/>
      </rPr>
      <t xml:space="preserve">30</t>
    </r>
    <r>
      <rPr>
        <sz val="11"/>
        <rFont val="Noto Sans"/>
        <family val="2"/>
      </rPr>
      <t xml:space="preserve">周岁，应届硕士、博士研究生（非在职）年龄不超过</t>
    </r>
    <r>
      <rPr>
        <sz val="11"/>
        <rFont val="微软雅黑"/>
        <family val="2"/>
        <charset val="134"/>
      </rPr>
      <t xml:space="preserve">35</t>
    </r>
    <r>
      <rPr>
        <sz val="11"/>
        <rFont val="Noto Sans"/>
        <family val="2"/>
      </rPr>
      <t xml:space="preserve">周岁。</t>
    </r>
  </si>
  <si>
    <t xml:space="preserve">单位地址分布北京市大兴区、房山区、朝阳区、延庆区。</t>
  </si>
  <si>
    <t xml:space="preserve">239911501</t>
  </si>
  <si>
    <t xml:space="preserve">荣华街道办事处</t>
  </si>
  <si>
    <t xml:space="preserve">综合办公室</t>
  </si>
  <si>
    <t xml:space="preserve">综合文秘岗</t>
  </si>
  <si>
    <t xml:space="preserve">负责组织协调、督查督办和服务保障工作；文件档案管理工作；日常协调、服务保障、财务管理及联络接待等综合文秘工作；负责调查研究、撰写综合性文稿、公文办理。</t>
  </si>
  <si>
    <r>
      <rPr>
        <sz val="11"/>
        <rFont val="Noto Sans"/>
        <family val="2"/>
      </rPr>
      <t xml:space="preserve">本科：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工商管理类（</t>
    </r>
    <r>
      <rPr>
        <sz val="11"/>
        <rFont val="微软雅黑"/>
        <family val="2"/>
        <charset val="134"/>
      </rPr>
      <t xml:space="preserve">1202</t>
    </r>
    <r>
      <rPr>
        <sz val="11"/>
        <rFont val="Noto Sans"/>
        <family val="2"/>
      </rPr>
      <t xml:space="preserve">）；
研究生：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工商管理类（</t>
    </r>
    <r>
      <rPr>
        <sz val="11"/>
        <rFont val="微软雅黑"/>
        <family val="2"/>
        <charset val="134"/>
      </rPr>
      <t xml:space="preserve">1202</t>
    </r>
    <r>
      <rPr>
        <sz val="11"/>
        <rFont val="Noto Sans"/>
        <family val="2"/>
      </rPr>
      <t xml:space="preserve">）</t>
    </r>
  </si>
  <si>
    <t xml:space="preserve">所有学历均取得相应学位</t>
  </si>
  <si>
    <t xml:space="preserve">http://kfqgw.beijing.gov.cn/</t>
  </si>
  <si>
    <t xml:space="preserve">该岗位工作任务重、强度大，需经常加值班，适合男性。</t>
  </si>
  <si>
    <t xml:space="preserve">239911502</t>
  </si>
  <si>
    <t xml:space="preserve">党群工作办公室</t>
  </si>
  <si>
    <t xml:space="preserve">党务工作岗</t>
  </si>
  <si>
    <t xml:space="preserve">负责机关及所属单位党组织建设、党员队伍建设、党员教育管理、相关文件材料撰写等工作。</t>
  </si>
  <si>
    <t xml:space="preserve">239911503</t>
  </si>
  <si>
    <t xml:space="preserve">平安建设城市管理办公室</t>
  </si>
  <si>
    <t xml:space="preserve">综合管理岗</t>
  </si>
  <si>
    <t xml:space="preserve">负责城市管理、城市环境建设等工作；公共安全治理、突发事件应急等工作。</t>
  </si>
  <si>
    <r>
      <rPr>
        <sz val="11"/>
        <rFont val="Noto Sans"/>
        <family val="2"/>
      </rPr>
      <t xml:space="preserve">本科：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
研究生：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t>
    </r>
  </si>
  <si>
    <t xml:space="preserve">239911504</t>
  </si>
  <si>
    <t xml:space="preserve">社区建设民生保障办公室</t>
  </si>
  <si>
    <t xml:space="preserve">综合行政岗</t>
  </si>
  <si>
    <t xml:space="preserve">负责社区居民委员会建设，指导其开展工作。负责街道面向群众的行政管理和公共服务工作及科室其他日常工作。负责法制宣传教育、提供法律咨询，组织开展法律援助工作。</t>
  </si>
  <si>
    <t xml:space="preserve">830115501</t>
  </si>
  <si>
    <t xml:space="preserve">东城区老干部局</t>
  </si>
  <si>
    <t xml:space="preserve">老干部活动中心</t>
  </si>
  <si>
    <t xml:space="preserve">文字综合岗</t>
  </si>
  <si>
    <t xml:space="preserve">负责综合性文稿和公文起草等工作</t>
  </si>
  <si>
    <r>
      <rPr>
        <sz val="11"/>
        <rFont val="Noto Sans"/>
        <family val="2"/>
      </rPr>
      <t xml:space="preserve">本科：中国与语言文学类（</t>
    </r>
    <r>
      <rPr>
        <sz val="11"/>
        <rFont val="微软雅黑"/>
        <family val="2"/>
        <charset val="134"/>
      </rPr>
      <t xml:space="preserve">0501</t>
    </r>
    <r>
      <rPr>
        <sz val="11"/>
        <rFont val="Noto Sans"/>
        <family val="2"/>
      </rPr>
      <t xml:space="preserve">）</t>
    </r>
  </si>
  <si>
    <t xml:space="preserve">http://www.bjdch.gov.cn/</t>
  </si>
  <si>
    <t xml:space="preserve">能适应经常性加班</t>
  </si>
  <si>
    <t xml:space="preserve">830115502</t>
  </si>
  <si>
    <t xml:space="preserve">新闻宣传岗</t>
  </si>
  <si>
    <t xml:space="preserve">负责新闻宣传报道工作，宣传素材的采集，各种宣传、理论文章的撰写</t>
  </si>
  <si>
    <r>
      <rPr>
        <sz val="11"/>
        <rFont val="Noto Sans"/>
        <family val="2"/>
      </rPr>
      <t xml:space="preserve">本科：新闻传播学类（</t>
    </r>
    <r>
      <rPr>
        <sz val="11"/>
        <rFont val="微软雅黑"/>
        <family val="2"/>
        <charset val="134"/>
      </rPr>
      <t xml:space="preserve">0503</t>
    </r>
    <r>
      <rPr>
        <sz val="11"/>
        <rFont val="Noto Sans"/>
        <family val="2"/>
      </rPr>
      <t xml:space="preserve">）</t>
    </r>
  </si>
  <si>
    <t xml:space="preserve">220116104</t>
  </si>
  <si>
    <t xml:space="preserve">东城区财政局</t>
  </si>
  <si>
    <t xml:space="preserve">财政国库支付中心</t>
  </si>
  <si>
    <t xml:space="preserve">支付管理岗</t>
  </si>
  <si>
    <t xml:space="preserve">负责财政国库支付管理等工作</t>
  </si>
  <si>
    <t xml:space="preserve">本科或硕士研究生</t>
  </si>
  <si>
    <r>
      <rPr>
        <sz val="11"/>
        <rFont val="Noto Sans"/>
        <family val="2"/>
      </rPr>
      <t xml:space="preserve">本科：经济学（</t>
    </r>
    <r>
      <rPr>
        <sz val="11"/>
        <rFont val="微软雅黑"/>
        <family val="2"/>
        <charset val="134"/>
      </rPr>
      <t xml:space="preserve">020101</t>
    </r>
    <r>
      <rPr>
        <sz val="11"/>
        <rFont val="Noto Sans"/>
        <family val="2"/>
      </rPr>
      <t xml:space="preserve">）、财政学（</t>
    </r>
    <r>
      <rPr>
        <sz val="11"/>
        <rFont val="微软雅黑"/>
        <family val="2"/>
        <charset val="134"/>
      </rPr>
      <t xml:space="preserve">020201K</t>
    </r>
    <r>
      <rPr>
        <sz val="11"/>
        <rFont val="Noto Sans"/>
        <family val="2"/>
      </rPr>
      <t xml:space="preserve">）、统计学（</t>
    </r>
    <r>
      <rPr>
        <sz val="11"/>
        <rFont val="微软雅黑"/>
        <family val="2"/>
        <charset val="134"/>
      </rPr>
      <t xml:space="preserve">071201</t>
    </r>
    <r>
      <rPr>
        <sz val="11"/>
        <rFont val="Noto Sans"/>
        <family val="2"/>
      </rPr>
      <t xml:space="preserve">）、信息管理与信息系统（</t>
    </r>
    <r>
      <rPr>
        <sz val="11"/>
        <rFont val="微软雅黑"/>
        <family val="2"/>
        <charset val="134"/>
      </rPr>
      <t xml:space="preserve">120102</t>
    </r>
    <r>
      <rPr>
        <sz val="11"/>
        <rFont val="Noto Sans"/>
        <family val="2"/>
      </rPr>
      <t xml:space="preserve">）、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
研究生：财政学（含∶税收学）（</t>
    </r>
    <r>
      <rPr>
        <sz val="11"/>
        <rFont val="微软雅黑"/>
        <family val="2"/>
        <charset val="134"/>
      </rPr>
      <t xml:space="preserve">020203</t>
    </r>
    <r>
      <rPr>
        <sz val="11"/>
        <rFont val="Noto Sans"/>
        <family val="2"/>
      </rPr>
      <t xml:space="preserve">）、税务（</t>
    </r>
    <r>
      <rPr>
        <sz val="11"/>
        <rFont val="微软雅黑"/>
        <family val="2"/>
        <charset val="134"/>
      </rPr>
      <t xml:space="preserve">0253</t>
    </r>
    <r>
      <rPr>
        <sz val="11"/>
        <rFont val="Noto Sans"/>
        <family val="2"/>
      </rPr>
      <t xml:space="preserve">）、金融学（含：保险学）（</t>
    </r>
    <r>
      <rPr>
        <sz val="11"/>
        <rFont val="微软雅黑"/>
        <family val="2"/>
        <charset val="134"/>
      </rPr>
      <t xml:space="preserve">020204</t>
    </r>
    <r>
      <rPr>
        <sz val="11"/>
        <rFont val="Noto Sans"/>
        <family val="2"/>
      </rPr>
      <t xml:space="preserve">）、金融（</t>
    </r>
    <r>
      <rPr>
        <sz val="11"/>
        <rFont val="微软雅黑"/>
        <family val="2"/>
        <charset val="134"/>
      </rPr>
      <t xml:space="preserve">0251</t>
    </r>
    <r>
      <rPr>
        <sz val="11"/>
        <rFont val="Noto Sans"/>
        <family val="2"/>
      </rPr>
      <t xml:space="preserve">）、保险（</t>
    </r>
    <r>
      <rPr>
        <sz val="11"/>
        <rFont val="微软雅黑"/>
        <family val="2"/>
        <charset val="134"/>
      </rPr>
      <t xml:space="preserve">0255</t>
    </r>
    <r>
      <rPr>
        <sz val="11"/>
        <rFont val="Noto Sans"/>
        <family val="2"/>
      </rPr>
      <t xml:space="preserve">）、国际贸易学（</t>
    </r>
    <r>
      <rPr>
        <sz val="11"/>
        <rFont val="微软雅黑"/>
        <family val="2"/>
        <charset val="134"/>
      </rPr>
      <t xml:space="preserve">020206</t>
    </r>
    <r>
      <rPr>
        <sz val="11"/>
        <rFont val="Noto Sans"/>
        <family val="2"/>
      </rPr>
      <t xml:space="preserve">）、国际商务（</t>
    </r>
    <r>
      <rPr>
        <sz val="11"/>
        <rFont val="微软雅黑"/>
        <family val="2"/>
        <charset val="134"/>
      </rPr>
      <t xml:space="preserve">0254</t>
    </r>
    <r>
      <rPr>
        <sz val="11"/>
        <rFont val="Noto Sans"/>
        <family val="2"/>
      </rPr>
      <t xml:space="preserve">）、统计学（</t>
    </r>
    <r>
      <rPr>
        <sz val="11"/>
        <rFont val="微软雅黑"/>
        <family val="2"/>
        <charset val="134"/>
      </rPr>
      <t xml:space="preserve">020208</t>
    </r>
    <r>
      <rPr>
        <sz val="11"/>
        <rFont val="Noto Sans"/>
        <family val="2"/>
      </rPr>
      <t xml:space="preserve">）、应用统计（</t>
    </r>
    <r>
      <rPr>
        <sz val="11"/>
        <rFont val="微软雅黑"/>
        <family val="2"/>
        <charset val="134"/>
      </rPr>
      <t xml:space="preserve">0252</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t xml:space="preserve">要求本科及研究生阶段均有学历和学位</t>
  </si>
  <si>
    <t xml:space="preserve">64168414/64153645</t>
  </si>
  <si>
    <t xml:space="preserve">830169001</t>
  </si>
  <si>
    <t xml:space="preserve">东城区人力资源社会保障局</t>
  </si>
  <si>
    <t xml:space="preserve">社会保险基金管理中心</t>
  </si>
  <si>
    <t xml:space="preserve">统计岗</t>
  </si>
  <si>
    <t xml:space="preserve">负责辖区社会保险统计、精算工作</t>
  </si>
  <si>
    <r>
      <rPr>
        <sz val="11"/>
        <rFont val="Noto Sans"/>
        <family val="2"/>
      </rPr>
      <t xml:space="preserve">本科：数学类（</t>
    </r>
    <r>
      <rPr>
        <sz val="11"/>
        <rFont val="微软雅黑"/>
        <family val="2"/>
        <charset val="134"/>
      </rPr>
      <t xml:space="preserve">0701</t>
    </r>
    <r>
      <rPr>
        <sz val="11"/>
        <rFont val="Noto Sans"/>
        <family val="2"/>
      </rPr>
      <t xml:space="preserve">）、统计学类（</t>
    </r>
    <r>
      <rPr>
        <sz val="11"/>
        <rFont val="微软雅黑"/>
        <family val="2"/>
        <charset val="134"/>
      </rPr>
      <t xml:space="preserve">0712</t>
    </r>
    <r>
      <rPr>
        <sz val="11"/>
        <rFont val="Noto Sans"/>
        <family val="2"/>
      </rPr>
      <t xml:space="preserve">）、工商管理（</t>
    </r>
    <r>
      <rPr>
        <sz val="11"/>
        <rFont val="微软雅黑"/>
        <family val="2"/>
        <charset val="134"/>
      </rPr>
      <t xml:space="preserve">120201K</t>
    </r>
    <r>
      <rPr>
        <sz val="11"/>
        <rFont val="Noto Sans"/>
        <family val="2"/>
      </rPr>
      <t xml:space="preserve">）
研究生：数学（</t>
    </r>
    <r>
      <rPr>
        <sz val="11"/>
        <rFont val="微软雅黑"/>
        <family val="2"/>
        <charset val="134"/>
      </rPr>
      <t xml:space="preserve">0701</t>
    </r>
    <r>
      <rPr>
        <sz val="11"/>
        <rFont val="Noto Sans"/>
        <family val="2"/>
      </rPr>
      <t xml:space="preserve">）</t>
    </r>
  </si>
  <si>
    <t xml:space="preserve">830169002</t>
  </si>
  <si>
    <t xml:space="preserve">社会保险稽核岗</t>
  </si>
  <si>
    <t xml:space="preserve">负责辖区参保单位社会保险稽核工作</t>
  </si>
  <si>
    <r>
      <rPr>
        <sz val="11"/>
        <rFont val="Noto Sans"/>
        <family val="2"/>
      </rPr>
      <t xml:space="preserve">本科：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t>
    </r>
    <r>
      <rPr>
        <sz val="11"/>
        <rFont val="微软雅黑"/>
        <family val="2"/>
        <charset val="134"/>
      </rPr>
      <t xml:space="preserve">0303</t>
    </r>
    <r>
      <rPr>
        <sz val="11"/>
        <rFont val="Noto Sans"/>
        <family val="2"/>
      </rPr>
      <t xml:space="preserve">）</t>
    </r>
  </si>
  <si>
    <t xml:space="preserve">830169003</t>
  </si>
  <si>
    <t xml:space="preserve">财务岗</t>
  </si>
  <si>
    <t xml:space="preserve">负责辖区社会保险财务会计工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经济学类（</t>
    </r>
    <r>
      <rPr>
        <sz val="11"/>
        <rFont val="微软雅黑"/>
        <family val="2"/>
        <charset val="134"/>
      </rPr>
      <t xml:space="preserve">0201</t>
    </r>
    <r>
      <rPr>
        <sz val="11"/>
        <rFont val="Noto Sans"/>
        <family val="2"/>
      </rPr>
      <t xml:space="preserve">）、统计学（</t>
    </r>
    <r>
      <rPr>
        <sz val="11"/>
        <rFont val="微软雅黑"/>
        <family val="2"/>
        <charset val="134"/>
      </rPr>
      <t xml:space="preserve">071201</t>
    </r>
    <r>
      <rPr>
        <sz val="11"/>
        <rFont val="Noto Sans"/>
        <family val="2"/>
      </rPr>
      <t xml:space="preserve">）、应用统计学（</t>
    </r>
    <r>
      <rPr>
        <sz val="11"/>
        <rFont val="微软雅黑"/>
        <family val="2"/>
        <charset val="134"/>
      </rPr>
      <t xml:space="preserve">071202</t>
    </r>
    <r>
      <rPr>
        <sz val="11"/>
        <rFont val="Noto Sans"/>
        <family val="2"/>
      </rPr>
      <t xml:space="preserve">）
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财政学（</t>
    </r>
    <r>
      <rPr>
        <sz val="11"/>
        <rFont val="微软雅黑"/>
        <family val="2"/>
        <charset val="134"/>
      </rPr>
      <t xml:space="preserve">020203</t>
    </r>
    <r>
      <rPr>
        <sz val="11"/>
        <rFont val="Noto Sans"/>
        <family val="2"/>
      </rPr>
      <t xml:space="preserve">）、金融学（</t>
    </r>
    <r>
      <rPr>
        <sz val="11"/>
        <rFont val="微软雅黑"/>
        <family val="2"/>
        <charset val="134"/>
      </rPr>
      <t xml:space="preserve">020204</t>
    </r>
    <r>
      <rPr>
        <sz val="11"/>
        <rFont val="Noto Sans"/>
        <family val="2"/>
      </rPr>
      <t xml:space="preserve">）、金融（</t>
    </r>
    <r>
      <rPr>
        <sz val="11"/>
        <rFont val="微软雅黑"/>
        <family val="2"/>
        <charset val="134"/>
      </rPr>
      <t xml:space="preserve">0251</t>
    </r>
    <r>
      <rPr>
        <sz val="11"/>
        <rFont val="Noto Sans"/>
        <family val="2"/>
      </rPr>
      <t xml:space="preserve">）、统计学（</t>
    </r>
    <r>
      <rPr>
        <sz val="11"/>
        <rFont val="微软雅黑"/>
        <family val="2"/>
        <charset val="134"/>
      </rPr>
      <t xml:space="preserve">020208</t>
    </r>
    <r>
      <rPr>
        <sz val="11"/>
        <rFont val="Noto Sans"/>
        <family val="2"/>
      </rPr>
      <t xml:space="preserve">）、应用统计（</t>
    </r>
    <r>
      <rPr>
        <sz val="11"/>
        <rFont val="微软雅黑"/>
        <family val="2"/>
        <charset val="134"/>
      </rPr>
      <t xml:space="preserve">0252</t>
    </r>
    <r>
      <rPr>
        <sz val="11"/>
        <rFont val="Noto Sans"/>
        <family val="2"/>
      </rPr>
      <t xml:space="preserve">）、数量经济学（</t>
    </r>
    <r>
      <rPr>
        <sz val="11"/>
        <rFont val="微软雅黑"/>
        <family val="2"/>
        <charset val="134"/>
      </rPr>
      <t xml:space="preserve">020209</t>
    </r>
    <r>
      <rPr>
        <sz val="11"/>
        <rFont val="Noto Sans"/>
        <family val="2"/>
      </rPr>
      <t xml:space="preserve">）</t>
    </r>
  </si>
  <si>
    <t xml:space="preserve">830169004</t>
  </si>
  <si>
    <t xml:space="preserve">劳动服务管理中心</t>
  </si>
  <si>
    <t xml:space="preserve">负责中心综合行政事务管理相关工作</t>
  </si>
  <si>
    <r>
      <rPr>
        <sz val="11"/>
        <rFont val="Noto Sans"/>
        <family val="2"/>
      </rPr>
      <t xml:space="preserve">本科：法学类（</t>
    </r>
    <r>
      <rPr>
        <sz val="11"/>
        <rFont val="微软雅黑"/>
        <family val="2"/>
        <charset val="134"/>
      </rPr>
      <t xml:space="preserve">0301</t>
    </r>
    <r>
      <rPr>
        <sz val="11"/>
        <rFont val="Noto Sans"/>
        <family val="2"/>
      </rPr>
      <t xml:space="preserve">）、新闻学（</t>
    </r>
    <r>
      <rPr>
        <sz val="11"/>
        <rFont val="微软雅黑"/>
        <family val="2"/>
        <charset val="134"/>
      </rPr>
      <t xml:space="preserve">050301</t>
    </r>
    <r>
      <rPr>
        <sz val="11"/>
        <rFont val="Noto Sans"/>
        <family val="2"/>
      </rPr>
      <t xml:space="preserve">）、公共事业管理（</t>
    </r>
    <r>
      <rPr>
        <sz val="11"/>
        <rFont val="微软雅黑"/>
        <family val="2"/>
        <charset val="134"/>
      </rPr>
      <t xml:space="preserve">120401</t>
    </r>
    <r>
      <rPr>
        <sz val="11"/>
        <rFont val="Noto Sans"/>
        <family val="2"/>
      </rPr>
      <t xml:space="preserve">）、行政管理（</t>
    </r>
    <r>
      <rPr>
        <sz val="11"/>
        <rFont val="微软雅黑"/>
        <family val="2"/>
        <charset val="134"/>
      </rPr>
      <t xml:space="preserve">120402</t>
    </r>
    <r>
      <rPr>
        <sz val="11"/>
        <rFont val="Noto Sans"/>
        <family val="2"/>
      </rPr>
      <t xml:space="preserve">）、财政学类（</t>
    </r>
    <r>
      <rPr>
        <sz val="11"/>
        <rFont val="微软雅黑"/>
        <family val="2"/>
        <charset val="134"/>
      </rPr>
      <t xml:space="preserve">0202</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新闻学（</t>
    </r>
    <r>
      <rPr>
        <sz val="11"/>
        <rFont val="微软雅黑"/>
        <family val="2"/>
        <charset val="134"/>
      </rPr>
      <t xml:space="preserve">050301</t>
    </r>
    <r>
      <rPr>
        <sz val="11"/>
        <rFont val="Noto Sans"/>
        <family val="2"/>
      </rPr>
      <t xml:space="preserve">）、行政管理（</t>
    </r>
    <r>
      <rPr>
        <sz val="11"/>
        <rFont val="微软雅黑"/>
        <family val="2"/>
        <charset val="134"/>
      </rPr>
      <t xml:space="preserve">120401</t>
    </r>
    <r>
      <rPr>
        <sz val="11"/>
        <rFont val="Noto Sans"/>
        <family val="2"/>
      </rPr>
      <t xml:space="preserve">）</t>
    </r>
  </si>
  <si>
    <t xml:space="preserve">830169005</t>
  </si>
  <si>
    <t xml:space="preserve">劳动人事争议仲裁院</t>
  </si>
  <si>
    <t xml:space="preserve">审理一庭调解仲裁岗</t>
  </si>
  <si>
    <t xml:space="preserve">负责处理劳动人事争议案件</t>
  </si>
  <si>
    <r>
      <rPr>
        <sz val="11"/>
        <rFont val="Noto Sans"/>
        <family val="2"/>
      </rPr>
      <t xml:space="preserve">研究生：法学理论（</t>
    </r>
    <r>
      <rPr>
        <sz val="11"/>
        <rFont val="微软雅黑"/>
        <family val="2"/>
        <charset val="134"/>
      </rPr>
      <t xml:space="preserve">030101</t>
    </r>
    <r>
      <rPr>
        <sz val="11"/>
        <rFont val="Noto Sans"/>
        <family val="2"/>
      </rPr>
      <t xml:space="preserve">）、宪法学与行政法学（</t>
    </r>
    <r>
      <rPr>
        <sz val="11"/>
        <rFont val="微软雅黑"/>
        <family val="2"/>
        <charset val="134"/>
      </rPr>
      <t xml:space="preserve">030103</t>
    </r>
    <r>
      <rPr>
        <sz val="11"/>
        <rFont val="Noto Sans"/>
        <family val="2"/>
      </rPr>
      <t xml:space="preserve">）、民商法学（</t>
    </r>
    <r>
      <rPr>
        <sz val="11"/>
        <rFont val="微软雅黑"/>
        <family val="2"/>
        <charset val="134"/>
      </rPr>
      <t xml:space="preserve">030105</t>
    </r>
    <r>
      <rPr>
        <sz val="11"/>
        <rFont val="Noto Sans"/>
        <family val="2"/>
      </rPr>
      <t xml:space="preserve">）、诉讼法学（</t>
    </r>
    <r>
      <rPr>
        <sz val="11"/>
        <rFont val="微软雅黑"/>
        <family val="2"/>
        <charset val="134"/>
      </rPr>
      <t xml:space="preserve">030106</t>
    </r>
    <r>
      <rPr>
        <sz val="11"/>
        <rFont val="Noto Sans"/>
        <family val="2"/>
      </rPr>
      <t xml:space="preserve">）、经济法学（</t>
    </r>
    <r>
      <rPr>
        <sz val="11"/>
        <rFont val="微软雅黑"/>
        <family val="2"/>
        <charset val="134"/>
      </rPr>
      <t xml:space="preserve">030107</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830169006</t>
  </si>
  <si>
    <t xml:space="preserve">劳动保障监察队</t>
  </si>
  <si>
    <t xml:space="preserve">劳动保障监察岗一</t>
  </si>
  <si>
    <t xml:space="preserve">贯彻执行劳动保障法律法规、检查纠正查处用人单位违法行为</t>
  </si>
  <si>
    <r>
      <rPr>
        <sz val="11"/>
        <rFont val="Noto Sans"/>
        <family val="2"/>
      </rPr>
      <t xml:space="preserve">本科：行政管理（</t>
    </r>
    <r>
      <rPr>
        <sz val="11"/>
        <rFont val="微软雅黑"/>
        <family val="2"/>
        <charset val="134"/>
      </rPr>
      <t xml:space="preserve">120402</t>
    </r>
    <r>
      <rPr>
        <sz val="11"/>
        <rFont val="Noto Sans"/>
        <family val="2"/>
      </rPr>
      <t xml:space="preserve">）、通信工程（</t>
    </r>
    <r>
      <rPr>
        <sz val="11"/>
        <rFont val="微软雅黑"/>
        <family val="2"/>
        <charset val="134"/>
      </rPr>
      <t xml:space="preserve">080703</t>
    </r>
    <r>
      <rPr>
        <sz val="11"/>
        <rFont val="Noto Sans"/>
        <family val="2"/>
      </rPr>
      <t xml:space="preserve">）
研究生：民商法学（</t>
    </r>
    <r>
      <rPr>
        <sz val="11"/>
        <rFont val="微软雅黑"/>
        <family val="2"/>
        <charset val="134"/>
      </rPr>
      <t xml:space="preserve">030105</t>
    </r>
    <r>
      <rPr>
        <sz val="11"/>
        <rFont val="Noto Sans"/>
        <family val="2"/>
      </rPr>
      <t xml:space="preserve">）、土木工程（</t>
    </r>
    <r>
      <rPr>
        <sz val="11"/>
        <rFont val="微软雅黑"/>
        <family val="2"/>
        <charset val="134"/>
      </rPr>
      <t xml:space="preserve">0814</t>
    </r>
    <r>
      <rPr>
        <sz val="11"/>
        <rFont val="Noto Sans"/>
        <family val="2"/>
      </rPr>
      <t xml:space="preserve">）、土木水利（</t>
    </r>
    <r>
      <rPr>
        <sz val="11"/>
        <rFont val="微软雅黑"/>
        <family val="2"/>
        <charset val="134"/>
      </rPr>
      <t xml:space="preserve">0859</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信息与通信工程（</t>
    </r>
    <r>
      <rPr>
        <sz val="11"/>
        <rFont val="微软雅黑"/>
        <family val="2"/>
        <charset val="134"/>
      </rPr>
      <t xml:space="preserve">0810</t>
    </r>
    <r>
      <rPr>
        <sz val="11"/>
        <rFont val="Noto Sans"/>
        <family val="2"/>
      </rPr>
      <t xml:space="preserve">）</t>
    </r>
  </si>
  <si>
    <t xml:space="preserve">有临时性加班和值班备勤任务</t>
  </si>
  <si>
    <t xml:space="preserve">830169007</t>
  </si>
  <si>
    <t xml:space="preserve">劳动保障监察岗二</t>
  </si>
  <si>
    <r>
      <rPr>
        <sz val="11"/>
        <rFont val="Noto Sans"/>
        <family val="2"/>
      </rPr>
      <t xml:space="preserve">本科：行政管理（</t>
    </r>
    <r>
      <rPr>
        <sz val="11"/>
        <rFont val="微软雅黑"/>
        <family val="2"/>
        <charset val="134"/>
      </rPr>
      <t xml:space="preserve">120402</t>
    </r>
    <r>
      <rPr>
        <sz val="11"/>
        <rFont val="Noto Sans"/>
        <family val="2"/>
      </rPr>
      <t xml:space="preserve">）、通信工程（</t>
    </r>
    <r>
      <rPr>
        <sz val="11"/>
        <rFont val="微软雅黑"/>
        <family val="2"/>
        <charset val="134"/>
      </rPr>
      <t xml:space="preserve">080703</t>
    </r>
    <r>
      <rPr>
        <sz val="11"/>
        <rFont val="Noto Sans"/>
        <family val="2"/>
      </rPr>
      <t xml:space="preserve">）
研究生：民商法学（</t>
    </r>
    <r>
      <rPr>
        <sz val="11"/>
        <rFont val="微软雅黑"/>
        <family val="2"/>
        <charset val="134"/>
      </rPr>
      <t xml:space="preserve">030105</t>
    </r>
    <r>
      <rPr>
        <sz val="11"/>
        <rFont val="Noto Sans"/>
        <family val="2"/>
      </rPr>
      <t xml:space="preserve">）、土木工程（</t>
    </r>
    <r>
      <rPr>
        <sz val="11"/>
        <rFont val="微软雅黑"/>
        <family val="2"/>
        <charset val="134"/>
      </rPr>
      <t xml:space="preserve">0814</t>
    </r>
    <r>
      <rPr>
        <sz val="11"/>
        <rFont val="Noto Sans"/>
        <family val="2"/>
      </rPr>
      <t xml:space="preserve">）、、土木水利（</t>
    </r>
    <r>
      <rPr>
        <sz val="11"/>
        <rFont val="微软雅黑"/>
        <family val="2"/>
        <charset val="134"/>
      </rPr>
      <t xml:space="preserve">0859</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信息与通信工程（</t>
    </r>
    <r>
      <rPr>
        <sz val="11"/>
        <rFont val="微软雅黑"/>
        <family val="2"/>
        <charset val="134"/>
      </rPr>
      <t xml:space="preserve">0810</t>
    </r>
    <r>
      <rPr>
        <sz val="11"/>
        <rFont val="Noto Sans"/>
        <family val="2"/>
      </rPr>
      <t xml:space="preserve">）</t>
    </r>
  </si>
  <si>
    <t xml:space="preserve">830169008</t>
  </si>
  <si>
    <t xml:space="preserve">法制岗</t>
  </si>
  <si>
    <r>
      <rPr>
        <sz val="11"/>
        <rFont val="Noto Sans"/>
        <family val="2"/>
      </rPr>
      <t xml:space="preserve">研究生：民商法学（</t>
    </r>
    <r>
      <rPr>
        <sz val="11"/>
        <rFont val="微软雅黑"/>
        <family val="2"/>
        <charset val="134"/>
      </rPr>
      <t xml:space="preserve">030105</t>
    </r>
    <r>
      <rPr>
        <sz val="11"/>
        <rFont val="Noto Sans"/>
        <family val="2"/>
      </rPr>
      <t xml:space="preserve">）、宪法学与行政法学（</t>
    </r>
    <r>
      <rPr>
        <sz val="11"/>
        <rFont val="微软雅黑"/>
        <family val="2"/>
        <charset val="134"/>
      </rPr>
      <t xml:space="preserve">030103</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830116201</t>
  </si>
  <si>
    <t xml:space="preserve">东城区住房城市建设委</t>
  </si>
  <si>
    <t xml:space="preserve">建筑行业管理处监督四科</t>
  </si>
  <si>
    <t xml:space="preserve">房屋建设工程质量综合监督岗</t>
  </si>
  <si>
    <t xml:space="preserve">对房屋建筑工程进行质量安全监督及综合管理</t>
  </si>
  <si>
    <r>
      <rPr>
        <sz val="11"/>
        <rFont val="Noto Sans"/>
        <family val="2"/>
      </rPr>
      <t xml:space="preserve">本科：土木工程（</t>
    </r>
    <r>
      <rPr>
        <sz val="11"/>
        <rFont val="微软雅黑"/>
        <family val="2"/>
        <charset val="134"/>
      </rPr>
      <t xml:space="preserve">081001</t>
    </r>
    <r>
      <rPr>
        <sz val="11"/>
        <rFont val="Noto Sans"/>
        <family val="2"/>
      </rPr>
      <t xml:space="preserve">）、消防工程（</t>
    </r>
    <r>
      <rPr>
        <sz val="11"/>
        <rFont val="微软雅黑"/>
        <family val="2"/>
        <charset val="134"/>
      </rPr>
      <t xml:space="preserve">083102K</t>
    </r>
    <r>
      <rPr>
        <sz val="11"/>
        <rFont val="Noto Sans"/>
        <family val="2"/>
      </rPr>
      <t xml:space="preserve">）、人文地理与城乡规划（</t>
    </r>
    <r>
      <rPr>
        <sz val="11"/>
        <rFont val="微软雅黑"/>
        <family val="2"/>
        <charset val="134"/>
      </rPr>
      <t xml:space="preserve">070503</t>
    </r>
    <r>
      <rPr>
        <sz val="11"/>
        <rFont val="Noto Sans"/>
        <family val="2"/>
      </rPr>
      <t xml:space="preserve">）、城乡规划（</t>
    </r>
    <r>
      <rPr>
        <sz val="11"/>
        <rFont val="微软雅黑"/>
        <family val="2"/>
        <charset val="134"/>
      </rPr>
      <t xml:space="preserve">082802</t>
    </r>
    <r>
      <rPr>
        <sz val="11"/>
        <rFont val="Noto Sans"/>
        <family val="2"/>
      </rPr>
      <t xml:space="preserve">）；
研究生：土木工程（</t>
    </r>
    <r>
      <rPr>
        <sz val="11"/>
        <rFont val="微软雅黑"/>
        <family val="2"/>
        <charset val="134"/>
      </rPr>
      <t xml:space="preserve">0814</t>
    </r>
    <r>
      <rPr>
        <sz val="11"/>
        <rFont val="Noto Sans"/>
        <family val="2"/>
      </rPr>
      <t xml:space="preserve">）、土木水利（</t>
    </r>
    <r>
      <rPr>
        <sz val="11"/>
        <rFont val="微软雅黑"/>
        <family val="2"/>
        <charset val="134"/>
      </rPr>
      <t xml:space="preserve">0859</t>
    </r>
    <r>
      <rPr>
        <sz val="11"/>
        <rFont val="Noto Sans"/>
        <family val="2"/>
      </rPr>
      <t xml:space="preserve">）、城市规划与设计（含风景规划与设计）（</t>
    </r>
    <r>
      <rPr>
        <sz val="11"/>
        <rFont val="微软雅黑"/>
        <family val="2"/>
        <charset val="134"/>
      </rPr>
      <t xml:space="preserve">081303</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t>
    </r>
  </si>
  <si>
    <t xml:space="preserve">周六日及节假日需加班，进行现场检查</t>
  </si>
  <si>
    <t xml:space="preserve">830116202</t>
  </si>
  <si>
    <t xml:space="preserve">建筑行业管理处监督六科</t>
  </si>
  <si>
    <t xml:space="preserve">市政基础设施工程质量综合监督岗</t>
  </si>
  <si>
    <t xml:space="preserve">对市政基础设施工程进行质量安全监督及综合管理</t>
  </si>
  <si>
    <t xml:space="preserve">830116203</t>
  </si>
  <si>
    <t xml:space="preserve">建筑行业管理处监督八科</t>
  </si>
  <si>
    <t xml:space="preserve">建设工程设备设施质量综合监督岗</t>
  </si>
  <si>
    <t xml:space="preserve">对建设工程设备设施分项分部进行质量安全监督及综合管理</t>
  </si>
  <si>
    <r>
      <rPr>
        <sz val="11"/>
        <rFont val="Noto Sans"/>
        <family val="2"/>
      </rPr>
      <t xml:space="preserve">本科：给排水科学与工程（</t>
    </r>
    <r>
      <rPr>
        <sz val="11"/>
        <rFont val="微软雅黑"/>
        <family val="2"/>
        <charset val="134"/>
      </rPr>
      <t xml:space="preserve">081003</t>
    </r>
    <r>
      <rPr>
        <sz val="11"/>
        <rFont val="Noto Sans"/>
        <family val="2"/>
      </rPr>
      <t xml:space="preserve">）、建筑环境与能源应用工程（</t>
    </r>
    <r>
      <rPr>
        <sz val="11"/>
        <rFont val="微软雅黑"/>
        <family val="2"/>
        <charset val="134"/>
      </rPr>
      <t xml:space="preserve">081002</t>
    </r>
    <r>
      <rPr>
        <sz val="11"/>
        <rFont val="Noto Sans"/>
        <family val="2"/>
      </rPr>
      <t xml:space="preserve">）、消防工程（</t>
    </r>
    <r>
      <rPr>
        <sz val="11"/>
        <rFont val="微软雅黑"/>
        <family val="2"/>
        <charset val="134"/>
      </rPr>
      <t xml:space="preserve">083102K</t>
    </r>
    <r>
      <rPr>
        <sz val="11"/>
        <rFont val="Noto Sans"/>
        <family val="2"/>
      </rPr>
      <t xml:space="preserve">）、人文地理与城乡规划（</t>
    </r>
    <r>
      <rPr>
        <sz val="11"/>
        <rFont val="微软雅黑"/>
        <family val="2"/>
        <charset val="134"/>
      </rPr>
      <t xml:space="preserve">070503</t>
    </r>
    <r>
      <rPr>
        <sz val="11"/>
        <rFont val="Noto Sans"/>
        <family val="2"/>
      </rPr>
      <t xml:space="preserve">）、城乡规划（</t>
    </r>
    <r>
      <rPr>
        <sz val="11"/>
        <rFont val="微软雅黑"/>
        <family val="2"/>
        <charset val="134"/>
      </rPr>
      <t xml:space="preserve">082802</t>
    </r>
    <r>
      <rPr>
        <sz val="11"/>
        <rFont val="Noto Sans"/>
        <family val="2"/>
      </rPr>
      <t xml:space="preserve">）；
研究生：供热、供燃气、通风及空调工程（</t>
    </r>
    <r>
      <rPr>
        <sz val="11"/>
        <rFont val="微软雅黑"/>
        <family val="2"/>
        <charset val="134"/>
      </rPr>
      <t xml:space="preserve">081404</t>
    </r>
    <r>
      <rPr>
        <sz val="11"/>
        <rFont val="Noto Sans"/>
        <family val="2"/>
      </rPr>
      <t xml:space="preserve">）、结构工程（</t>
    </r>
    <r>
      <rPr>
        <sz val="11"/>
        <rFont val="微软雅黑"/>
        <family val="2"/>
        <charset val="134"/>
      </rPr>
      <t xml:space="preserve">081402</t>
    </r>
    <r>
      <rPr>
        <sz val="11"/>
        <rFont val="Noto Sans"/>
        <family val="2"/>
      </rPr>
      <t xml:space="preserve">）、城市规划与设计（含风景规划与设计）（</t>
    </r>
    <r>
      <rPr>
        <sz val="11"/>
        <rFont val="微软雅黑"/>
        <family val="2"/>
        <charset val="134"/>
      </rPr>
      <t xml:space="preserve">081303</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t>
    </r>
  </si>
  <si>
    <t xml:space="preserve">830116204</t>
  </si>
  <si>
    <t xml:space="preserve">建筑行业管理处暖通质量综合监督科</t>
  </si>
  <si>
    <t xml:space="preserve">建设工程暖通质量综合监督岗</t>
  </si>
  <si>
    <t xml:space="preserve">对建设工程暖通分项分部进行质量安全监督及综合管理</t>
  </si>
  <si>
    <t xml:space="preserve">220161202</t>
  </si>
  <si>
    <t xml:space="preserve">东城区文化和旅游局</t>
  </si>
  <si>
    <t xml:space="preserve">文化市场综合执法大队</t>
  </si>
  <si>
    <t xml:space="preserve">行政执法岗</t>
  </si>
  <si>
    <t xml:space="preserve">行政执法类职位</t>
  </si>
  <si>
    <t xml:space="preserve">负责辖区文化和旅游市场综合执法工作</t>
  </si>
  <si>
    <r>
      <rPr>
        <sz val="11"/>
        <rFont val="Noto Sans"/>
        <family val="2"/>
      </rPr>
      <t xml:space="preserve">本科：法学（</t>
    </r>
    <r>
      <rPr>
        <sz val="11"/>
        <rFont val="微软雅黑"/>
        <family val="2"/>
        <charset val="134"/>
      </rPr>
      <t xml:space="preserve">03</t>
    </r>
    <r>
      <rPr>
        <sz val="11"/>
        <rFont val="Noto Sans"/>
        <family val="2"/>
      </rPr>
      <t xml:space="preserve">）、新闻传播学类（</t>
    </r>
    <r>
      <rPr>
        <sz val="11"/>
        <rFont val="微软雅黑"/>
        <family val="2"/>
        <charset val="134"/>
      </rPr>
      <t xml:space="preserve">0503</t>
    </r>
    <r>
      <rPr>
        <sz val="11"/>
        <rFont val="Noto Sans"/>
        <family val="2"/>
      </rPr>
      <t xml:space="preserve">）、历史学（</t>
    </r>
    <r>
      <rPr>
        <sz val="11"/>
        <rFont val="微软雅黑"/>
        <family val="2"/>
        <charset val="134"/>
      </rPr>
      <t xml:space="preserve">06</t>
    </r>
    <r>
      <rPr>
        <sz val="11"/>
        <rFont val="Noto Sans"/>
        <family val="2"/>
      </rPr>
      <t xml:space="preserve">）、管理学（</t>
    </r>
    <r>
      <rPr>
        <sz val="11"/>
        <rFont val="微软雅黑"/>
        <family val="2"/>
        <charset val="134"/>
      </rPr>
      <t xml:space="preserve">12</t>
    </r>
    <r>
      <rPr>
        <sz val="11"/>
        <rFont val="Noto Sans"/>
        <family val="2"/>
      </rPr>
      <t xml:space="preserve">）、工学（</t>
    </r>
    <r>
      <rPr>
        <sz val="11"/>
        <rFont val="微软雅黑"/>
        <family val="2"/>
        <charset val="134"/>
      </rPr>
      <t xml:space="preserve">08</t>
    </r>
    <r>
      <rPr>
        <sz val="11"/>
        <rFont val="Noto Sans"/>
        <family val="2"/>
      </rPr>
      <t xml:space="preserve">）
研究生：法学（</t>
    </r>
    <r>
      <rPr>
        <sz val="11"/>
        <rFont val="微软雅黑"/>
        <family val="2"/>
        <charset val="134"/>
      </rPr>
      <t xml:space="preserve">03</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历史学（</t>
    </r>
    <r>
      <rPr>
        <sz val="11"/>
        <rFont val="微软雅黑"/>
        <family val="2"/>
        <charset val="134"/>
      </rPr>
      <t xml:space="preserve">06</t>
    </r>
    <r>
      <rPr>
        <sz val="11"/>
        <rFont val="Noto Sans"/>
        <family val="2"/>
      </rPr>
      <t xml:space="preserve">）、管理学（</t>
    </r>
    <r>
      <rPr>
        <sz val="11"/>
        <rFont val="微软雅黑"/>
        <family val="2"/>
        <charset val="134"/>
      </rPr>
      <t xml:space="preserve">12</t>
    </r>
    <r>
      <rPr>
        <sz val="11"/>
        <rFont val="Noto Sans"/>
        <family val="2"/>
      </rPr>
      <t xml:space="preserve">）、工学（</t>
    </r>
    <r>
      <rPr>
        <sz val="11"/>
        <rFont val="微软雅黑"/>
        <family val="2"/>
        <charset val="134"/>
      </rPr>
      <t xml:space="preserve">08</t>
    </r>
    <r>
      <rPr>
        <sz val="11"/>
        <rFont val="Noto Sans"/>
        <family val="2"/>
      </rPr>
      <t xml:space="preserve">）、工商管理（</t>
    </r>
    <r>
      <rPr>
        <sz val="11"/>
        <rFont val="微软雅黑"/>
        <family val="2"/>
        <charset val="134"/>
      </rPr>
      <t xml:space="preserve">1251</t>
    </r>
    <r>
      <rPr>
        <sz val="11"/>
        <rFont val="Noto Sans"/>
        <family val="2"/>
      </rPr>
      <t xml:space="preserve">）、公共管理（</t>
    </r>
    <r>
      <rPr>
        <sz val="11"/>
        <rFont val="微软雅黑"/>
        <family val="2"/>
        <charset val="134"/>
      </rPr>
      <t xml:space="preserve">1252</t>
    </r>
    <r>
      <rPr>
        <sz val="11"/>
        <rFont val="Noto Sans"/>
        <family val="2"/>
      </rPr>
      <t xml:space="preserve">）</t>
    </r>
  </si>
  <si>
    <t xml:space="preserve">230161401</t>
  </si>
  <si>
    <t xml:space="preserve">东城区卫生健康监督所</t>
  </si>
  <si>
    <t xml:space="preserve">法制业务及应急办公室</t>
  </si>
  <si>
    <t xml:space="preserve">卫生监督岗一</t>
  </si>
  <si>
    <t xml:space="preserve">负责拟定全所业务工作及专项工作计划、组织实施并汇总上报</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0161402</t>
  </si>
  <si>
    <t xml:space="preserve">财务科</t>
  </si>
  <si>
    <t xml:space="preserve">财会岗</t>
  </si>
  <si>
    <t xml:space="preserve">负责财务会计工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
研究生：财政学（</t>
    </r>
    <r>
      <rPr>
        <sz val="11"/>
        <rFont val="微软雅黑"/>
        <family val="2"/>
        <charset val="134"/>
      </rPr>
      <t xml:space="preserve">020203</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企业管理（财务管理方向）（</t>
    </r>
    <r>
      <rPr>
        <sz val="11"/>
        <rFont val="微软雅黑"/>
        <family val="2"/>
        <charset val="134"/>
      </rPr>
      <t xml:space="preserve">120202</t>
    </r>
    <r>
      <rPr>
        <sz val="11"/>
        <rFont val="Noto Sans"/>
        <family val="2"/>
      </rPr>
      <t xml:space="preserve">）</t>
    </r>
  </si>
  <si>
    <t xml:space="preserve">230161403</t>
  </si>
  <si>
    <t xml:space="preserve">朝阳门东直门社区监督科</t>
  </si>
  <si>
    <t xml:space="preserve">卫生监督岗三</t>
  </si>
  <si>
    <t xml:space="preserve">负责区内公共场所、学校卫生、医疗卫生、生活饮用水等监督执法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t>
    </r>
    <r>
      <rPr>
        <sz val="11"/>
        <rFont val="微软雅黑"/>
        <family val="2"/>
        <charset val="134"/>
      </rPr>
      <t xml:space="preserve">0303</t>
    </r>
    <r>
      <rPr>
        <sz val="11"/>
        <rFont val="Noto Sans"/>
        <family val="2"/>
      </rPr>
      <t xml:space="preserve">）、心理学（</t>
    </r>
    <r>
      <rPr>
        <sz val="11"/>
        <rFont val="微软雅黑"/>
        <family val="2"/>
        <charset val="134"/>
      </rPr>
      <t xml:space="preserve">0402</t>
    </r>
    <r>
      <rPr>
        <sz val="11"/>
        <rFont val="Noto Sans"/>
        <family val="2"/>
      </rPr>
      <t xml:space="preserve">）、应用心理（</t>
    </r>
    <r>
      <rPr>
        <sz val="11"/>
        <rFont val="微软雅黑"/>
        <family val="2"/>
        <charset val="134"/>
      </rPr>
      <t xml:space="preserve">0454</t>
    </r>
    <r>
      <rPr>
        <sz val="11"/>
        <rFont val="Noto Sans"/>
        <family val="2"/>
      </rPr>
      <t xml:space="preserve">）
、基础医学（</t>
    </r>
    <r>
      <rPr>
        <sz val="11"/>
        <rFont val="微软雅黑"/>
        <family val="2"/>
        <charset val="134"/>
      </rPr>
      <t xml:space="preserve">1001</t>
    </r>
    <r>
      <rPr>
        <sz val="11"/>
        <rFont val="Noto Sans"/>
        <family val="2"/>
      </rPr>
      <t xml:space="preserve">）、临床医学（</t>
    </r>
    <r>
      <rPr>
        <sz val="11"/>
        <rFont val="微软雅黑"/>
        <family val="2"/>
        <charset val="134"/>
      </rPr>
      <t xml:space="preserve">1002</t>
    </r>
    <r>
      <rPr>
        <sz val="11"/>
        <rFont val="Noto Sans"/>
        <family val="2"/>
      </rPr>
      <t xml:space="preserve">）（</t>
    </r>
    <r>
      <rPr>
        <sz val="11"/>
        <rFont val="微软雅黑"/>
        <family val="2"/>
        <charset val="134"/>
      </rPr>
      <t xml:space="preserve">1051</t>
    </r>
    <r>
      <rPr>
        <sz val="11"/>
        <rFont val="Noto Sans"/>
        <family val="2"/>
      </rPr>
      <t xml:space="preserve">）、口腔医学（</t>
    </r>
    <r>
      <rPr>
        <sz val="11"/>
        <rFont val="微软雅黑"/>
        <family val="2"/>
        <charset val="134"/>
      </rPr>
      <t xml:space="preserve">1003</t>
    </r>
    <r>
      <rPr>
        <sz val="11"/>
        <rFont val="Noto Sans"/>
        <family val="2"/>
      </rPr>
      <t xml:space="preserve">）（</t>
    </r>
    <r>
      <rPr>
        <sz val="11"/>
        <rFont val="微软雅黑"/>
        <family val="2"/>
        <charset val="134"/>
      </rPr>
      <t xml:space="preserve">1052</t>
    </r>
    <r>
      <rPr>
        <sz val="11"/>
        <rFont val="Noto Sans"/>
        <family val="2"/>
      </rPr>
      <t xml:space="preserve">）、公共卫生与预防医学（</t>
    </r>
    <r>
      <rPr>
        <sz val="11"/>
        <rFont val="微软雅黑"/>
        <family val="2"/>
        <charset val="134"/>
      </rPr>
      <t xml:space="preserve">1004</t>
    </r>
    <r>
      <rPr>
        <sz val="11"/>
        <rFont val="Noto Sans"/>
        <family val="2"/>
      </rPr>
      <t xml:space="preserve">）、公共卫生（</t>
    </r>
    <r>
      <rPr>
        <sz val="11"/>
        <rFont val="微软雅黑"/>
        <family val="2"/>
        <charset val="134"/>
      </rPr>
      <t xml:space="preserve">1053</t>
    </r>
    <r>
      <rPr>
        <sz val="11"/>
        <rFont val="Noto Sans"/>
        <family val="2"/>
      </rPr>
      <t xml:space="preserve">）、中医学（</t>
    </r>
    <r>
      <rPr>
        <sz val="11"/>
        <rFont val="微软雅黑"/>
        <family val="2"/>
        <charset val="134"/>
      </rPr>
      <t xml:space="preserve">1005</t>
    </r>
    <r>
      <rPr>
        <sz val="11"/>
        <rFont val="Noto Sans"/>
        <family val="2"/>
      </rPr>
      <t xml:space="preserve">）、中医（</t>
    </r>
    <r>
      <rPr>
        <sz val="11"/>
        <rFont val="微软雅黑"/>
        <family val="2"/>
        <charset val="134"/>
      </rPr>
      <t xml:space="preserve">1057</t>
    </r>
    <r>
      <rPr>
        <sz val="11"/>
        <rFont val="Noto Sans"/>
        <family val="2"/>
      </rPr>
      <t xml:space="preserve">）、中西医结合（</t>
    </r>
    <r>
      <rPr>
        <sz val="11"/>
        <rFont val="微软雅黑"/>
        <family val="2"/>
        <charset val="134"/>
      </rPr>
      <t xml:space="preserve">1006</t>
    </r>
    <r>
      <rPr>
        <sz val="11"/>
        <rFont val="Noto Sans"/>
        <family val="2"/>
      </rPr>
      <t xml:space="preserve">）、药学（</t>
    </r>
    <r>
      <rPr>
        <sz val="11"/>
        <rFont val="微软雅黑"/>
        <family val="2"/>
        <charset val="134"/>
      </rPr>
      <t xml:space="preserve">1007</t>
    </r>
    <r>
      <rPr>
        <sz val="11"/>
        <rFont val="Noto Sans"/>
        <family val="2"/>
      </rPr>
      <t xml:space="preserve">）（</t>
    </r>
    <r>
      <rPr>
        <sz val="11"/>
        <rFont val="微软雅黑"/>
        <family val="2"/>
        <charset val="134"/>
      </rPr>
      <t xml:space="preserve">1055</t>
    </r>
    <r>
      <rPr>
        <sz val="11"/>
        <rFont val="Noto Sans"/>
        <family val="2"/>
      </rPr>
      <t xml:space="preserve">）、中药学（</t>
    </r>
    <r>
      <rPr>
        <sz val="11"/>
        <rFont val="微软雅黑"/>
        <family val="2"/>
        <charset val="134"/>
      </rPr>
      <t xml:space="preserve">1008</t>
    </r>
    <r>
      <rPr>
        <sz val="11"/>
        <rFont val="Noto Sans"/>
        <family val="2"/>
      </rPr>
      <t xml:space="preserve">）（</t>
    </r>
    <r>
      <rPr>
        <sz val="11"/>
        <rFont val="微软雅黑"/>
        <family val="2"/>
        <charset val="134"/>
      </rPr>
      <t xml:space="preserve">1056</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0161404</t>
  </si>
  <si>
    <t xml:space="preserve">建国门社区监督科</t>
  </si>
  <si>
    <t xml:space="preserve">卫生监督岗四</t>
  </si>
  <si>
    <t xml:space="preserve">230161405</t>
  </si>
  <si>
    <t xml:space="preserve">和平里社区监督科</t>
  </si>
  <si>
    <t xml:space="preserve">卫生监督岗五</t>
  </si>
  <si>
    <t xml:space="preserve">230161406</t>
  </si>
  <si>
    <t xml:space="preserve">东华门社区监督科</t>
  </si>
  <si>
    <t xml:space="preserve">卫生监督岗六</t>
  </si>
  <si>
    <t xml:space="preserve">230161407</t>
  </si>
  <si>
    <t xml:space="preserve">北新桥社区监督科</t>
  </si>
  <si>
    <t xml:space="preserve">卫生监督岗七</t>
  </si>
  <si>
    <t xml:space="preserve">230161408</t>
  </si>
  <si>
    <t xml:space="preserve">龙潭体育馆路社区监督科</t>
  </si>
  <si>
    <t xml:space="preserve">卫生监督岗八</t>
  </si>
  <si>
    <t xml:space="preserve">230161409</t>
  </si>
  <si>
    <t xml:space="preserve">医疗卫生监督科</t>
  </si>
  <si>
    <t xml:space="preserve">卫生监督岗九</t>
  </si>
  <si>
    <t xml:space="preserve">负责区内医疗卫生服务的监督执法工作</t>
  </si>
  <si>
    <r>
      <rPr>
        <sz val="11"/>
        <rFont val="Noto Sans"/>
        <family val="2"/>
      </rPr>
      <t xml:space="preserve">研究生：临床医学（</t>
    </r>
    <r>
      <rPr>
        <sz val="11"/>
        <rFont val="微软雅黑"/>
        <family val="2"/>
        <charset val="134"/>
      </rPr>
      <t xml:space="preserve">1002</t>
    </r>
    <r>
      <rPr>
        <sz val="11"/>
        <rFont val="Noto Sans"/>
        <family val="2"/>
      </rPr>
      <t xml:space="preserve">）（</t>
    </r>
    <r>
      <rPr>
        <sz val="11"/>
        <rFont val="微软雅黑"/>
        <family val="2"/>
        <charset val="134"/>
      </rPr>
      <t xml:space="preserve">1051</t>
    </r>
    <r>
      <rPr>
        <sz val="11"/>
        <rFont val="Noto Sans"/>
        <family val="2"/>
      </rPr>
      <t xml:space="preserve">）、公共卫生与预防医学（</t>
    </r>
    <r>
      <rPr>
        <sz val="11"/>
        <rFont val="微软雅黑"/>
        <family val="2"/>
        <charset val="134"/>
      </rPr>
      <t xml:space="preserve">1004</t>
    </r>
    <r>
      <rPr>
        <sz val="11"/>
        <rFont val="Noto Sans"/>
        <family val="2"/>
      </rPr>
      <t xml:space="preserve">）、公共卫生（</t>
    </r>
    <r>
      <rPr>
        <sz val="11"/>
        <rFont val="微软雅黑"/>
        <family val="2"/>
        <charset val="134"/>
      </rPr>
      <t xml:space="preserve">1053</t>
    </r>
    <r>
      <rPr>
        <sz val="11"/>
        <rFont val="Noto Sans"/>
        <family val="2"/>
      </rPr>
      <t xml:space="preserve">）</t>
    </r>
  </si>
  <si>
    <t xml:space="preserve">230116301</t>
  </si>
  <si>
    <t xml:space="preserve">东城区动物卫生监督所</t>
  </si>
  <si>
    <t xml:space="preserve">北京市东城区动物卫生监督所</t>
  </si>
  <si>
    <t xml:space="preserve">动物卫生监督岗</t>
  </si>
  <si>
    <t xml:space="preserve">负责动物卫生监督执法工作</t>
  </si>
  <si>
    <r>
      <rPr>
        <sz val="11"/>
        <rFont val="Noto Sans"/>
        <family val="2"/>
      </rPr>
      <t xml:space="preserve">本科：动物医学</t>
    </r>
    <r>
      <rPr>
        <sz val="11"/>
        <rFont val="微软雅黑"/>
        <family val="2"/>
        <charset val="134"/>
      </rPr>
      <t xml:space="preserve">(090401)</t>
    </r>
    <r>
      <rPr>
        <sz val="11"/>
        <rFont val="Noto Sans"/>
        <family val="2"/>
      </rPr>
      <t xml:space="preserve">、动物科学（</t>
    </r>
    <r>
      <rPr>
        <sz val="11"/>
        <rFont val="微软雅黑"/>
        <family val="2"/>
        <charset val="134"/>
      </rPr>
      <t xml:space="preserve">090301</t>
    </r>
    <r>
      <rPr>
        <sz val="11"/>
        <rFont val="Noto Sans"/>
        <family val="2"/>
      </rPr>
      <t xml:space="preserve">）；
研究生：兽医学（</t>
    </r>
    <r>
      <rPr>
        <sz val="11"/>
        <rFont val="微软雅黑"/>
        <family val="2"/>
        <charset val="134"/>
      </rPr>
      <t xml:space="preserve">0906</t>
    </r>
    <r>
      <rPr>
        <sz val="11"/>
        <rFont val="Noto Sans"/>
        <family val="2"/>
      </rPr>
      <t xml:space="preserve">）、兽医（</t>
    </r>
    <r>
      <rPr>
        <sz val="11"/>
        <rFont val="微软雅黑"/>
        <family val="2"/>
        <charset val="134"/>
      </rPr>
      <t xml:space="preserve">0952</t>
    </r>
    <r>
      <rPr>
        <sz val="11"/>
        <rFont val="Noto Sans"/>
        <family val="2"/>
      </rPr>
      <t xml:space="preserve">）、畜牧学（</t>
    </r>
    <r>
      <rPr>
        <sz val="11"/>
        <rFont val="微软雅黑"/>
        <family val="2"/>
        <charset val="134"/>
      </rPr>
      <t xml:space="preserve">0905</t>
    </r>
    <r>
      <rPr>
        <sz val="11"/>
        <rFont val="Noto Sans"/>
        <family val="2"/>
      </rPr>
      <t xml:space="preserve">）</t>
    </r>
  </si>
  <si>
    <t xml:space="preserve">830161501</t>
  </si>
  <si>
    <t xml:space="preserve">东城区应急管理局</t>
  </si>
  <si>
    <t xml:space="preserve">安全生产执法监察大队</t>
  </si>
  <si>
    <t xml:space="preserve">安全检查岗一</t>
  </si>
  <si>
    <t xml:space="preserve">对区属安全生产单位进行安全生产执法检查工作，承担应急值守、应急处置工作</t>
  </si>
  <si>
    <r>
      <rPr>
        <sz val="11"/>
        <rFont val="Noto Sans"/>
        <family val="2"/>
      </rPr>
      <t xml:space="preserve">研究生：工学类（</t>
    </r>
    <r>
      <rPr>
        <sz val="11"/>
        <rFont val="微软雅黑"/>
        <family val="2"/>
        <charset val="134"/>
      </rPr>
      <t xml:space="preserve">08</t>
    </r>
    <r>
      <rPr>
        <sz val="11"/>
        <rFont val="Noto Sans"/>
        <family val="2"/>
      </rPr>
      <t xml:space="preserve">）、法学类（</t>
    </r>
    <r>
      <rPr>
        <sz val="11"/>
        <rFont val="微软雅黑"/>
        <family val="2"/>
        <charset val="134"/>
      </rPr>
      <t xml:space="preserve">03</t>
    </r>
    <r>
      <rPr>
        <sz val="11"/>
        <rFont val="Noto Sans"/>
        <family val="2"/>
      </rPr>
      <t xml:space="preserve">）、法律（</t>
    </r>
    <r>
      <rPr>
        <sz val="11"/>
        <rFont val="微软雅黑"/>
        <family val="2"/>
        <charset val="134"/>
      </rPr>
      <t xml:space="preserve">0351</t>
    </r>
    <r>
      <rPr>
        <sz val="11"/>
        <rFont val="Noto Sans"/>
        <family val="2"/>
      </rPr>
      <t xml:space="preserve">）、管理学类（</t>
    </r>
    <r>
      <rPr>
        <sz val="11"/>
        <rFont val="微软雅黑"/>
        <family val="2"/>
        <charset val="134"/>
      </rPr>
      <t xml:space="preserve">12</t>
    </r>
    <r>
      <rPr>
        <sz val="11"/>
        <rFont val="Noto Sans"/>
        <family val="2"/>
      </rPr>
      <t xml:space="preserve">）、公共管理（</t>
    </r>
    <r>
      <rPr>
        <sz val="11"/>
        <rFont val="微软雅黑"/>
        <family val="2"/>
        <charset val="134"/>
      </rPr>
      <t xml:space="preserve">1252</t>
    </r>
    <r>
      <rPr>
        <sz val="11"/>
        <rFont val="Noto Sans"/>
        <family val="2"/>
      </rPr>
      <t xml:space="preserve">）、
工商管理（</t>
    </r>
    <r>
      <rPr>
        <sz val="11"/>
        <rFont val="微软雅黑"/>
        <family val="2"/>
        <charset val="134"/>
      </rPr>
      <t xml:space="preserve">1251</t>
    </r>
    <r>
      <rPr>
        <sz val="11"/>
        <rFont val="Noto Sans"/>
        <family val="2"/>
      </rPr>
      <t xml:space="preserve">）、文学类（</t>
    </r>
    <r>
      <rPr>
        <sz val="11"/>
        <rFont val="微软雅黑"/>
        <family val="2"/>
        <charset val="134"/>
      </rPr>
      <t xml:space="preserve">05</t>
    </r>
    <r>
      <rPr>
        <sz val="11"/>
        <rFont val="Noto Sans"/>
        <family val="2"/>
      </rPr>
      <t xml:space="preserve">）</t>
    </r>
  </si>
  <si>
    <t xml:space="preserve">830161502</t>
  </si>
  <si>
    <t xml:space="preserve">安全检查岗二</t>
  </si>
  <si>
    <t xml:space="preserve">230161601</t>
  </si>
  <si>
    <t xml:space="preserve">东城区市场监管局</t>
  </si>
  <si>
    <t xml:space="preserve">和平里街道所</t>
  </si>
  <si>
    <t xml:space="preserve">执法监管</t>
  </si>
  <si>
    <t xml:space="preserve">依据法律、法规开展辖区内的市场监督管理工作</t>
  </si>
  <si>
    <r>
      <rPr>
        <sz val="11"/>
        <rFont val="Noto Sans"/>
        <family val="2"/>
      </rPr>
      <t xml:space="preserve">本科：经济学类（</t>
    </r>
    <r>
      <rPr>
        <sz val="11"/>
        <rFont val="微软雅黑"/>
        <family val="2"/>
        <charset val="134"/>
      </rPr>
      <t xml:space="preserve">0201</t>
    </r>
    <r>
      <rPr>
        <sz val="11"/>
        <rFont val="Noto Sans"/>
        <family val="2"/>
      </rPr>
      <t xml:space="preserve">）、法学类（</t>
    </r>
    <r>
      <rPr>
        <sz val="11"/>
        <rFont val="微软雅黑"/>
        <family val="2"/>
        <charset val="134"/>
      </rPr>
      <t xml:space="preserve">0301</t>
    </r>
    <r>
      <rPr>
        <sz val="11"/>
        <rFont val="Noto Sans"/>
        <family val="2"/>
      </rPr>
      <t xml:space="preserve">）、机械类（</t>
    </r>
    <r>
      <rPr>
        <sz val="11"/>
        <rFont val="微软雅黑"/>
        <family val="2"/>
        <charset val="134"/>
      </rPr>
      <t xml:space="preserve">0802</t>
    </r>
    <r>
      <rPr>
        <sz val="11"/>
        <rFont val="Noto Sans"/>
        <family val="2"/>
      </rPr>
      <t xml:space="preserve">）、自动化类（</t>
    </r>
    <r>
      <rPr>
        <sz val="11"/>
        <rFont val="微软雅黑"/>
        <family val="2"/>
        <charset val="134"/>
      </rPr>
      <t xml:space="preserve">0808</t>
    </r>
    <r>
      <rPr>
        <sz val="11"/>
        <rFont val="Noto Sans"/>
        <family val="2"/>
      </rPr>
      <t xml:space="preserve">）、食品科学与工程类（</t>
    </r>
    <r>
      <rPr>
        <sz val="11"/>
        <rFont val="微软雅黑"/>
        <family val="2"/>
        <charset val="134"/>
      </rPr>
      <t xml:space="preserve">0827</t>
    </r>
    <r>
      <rPr>
        <sz val="11"/>
        <rFont val="Noto Sans"/>
        <family val="2"/>
      </rPr>
      <t xml:space="preserve">）、药学类（</t>
    </r>
    <r>
      <rPr>
        <sz val="11"/>
        <rFont val="微软雅黑"/>
        <family val="2"/>
        <charset val="134"/>
      </rPr>
      <t xml:space="preserve">1007</t>
    </r>
    <r>
      <rPr>
        <sz val="11"/>
        <rFont val="Noto Sans"/>
        <family val="2"/>
      </rPr>
      <t xml:space="preserve">）、中药学类（</t>
    </r>
    <r>
      <rPr>
        <sz val="11"/>
        <rFont val="微软雅黑"/>
        <family val="2"/>
        <charset val="134"/>
      </rPr>
      <t xml:space="preserve">1008</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管理科学与工程类（</t>
    </r>
    <r>
      <rPr>
        <sz val="11"/>
        <rFont val="微软雅黑"/>
        <family val="2"/>
        <charset val="134"/>
      </rPr>
      <t xml:space="preserve">1201</t>
    </r>
    <r>
      <rPr>
        <sz val="11"/>
        <rFont val="Noto Sans"/>
        <family val="2"/>
      </rPr>
      <t xml:space="preserve">）
研究生：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机械工程（</t>
    </r>
    <r>
      <rPr>
        <sz val="11"/>
        <rFont val="微软雅黑"/>
        <family val="2"/>
        <charset val="134"/>
      </rPr>
      <t xml:space="preserve">0802</t>
    </r>
    <r>
      <rPr>
        <sz val="11"/>
        <rFont val="Noto Sans"/>
        <family val="2"/>
      </rPr>
      <t xml:space="preserve">）、食品科学与工程（</t>
    </r>
    <r>
      <rPr>
        <sz val="11"/>
        <rFont val="微软雅黑"/>
        <family val="2"/>
        <charset val="134"/>
      </rPr>
      <t xml:space="preserve">0832</t>
    </r>
    <r>
      <rPr>
        <sz val="11"/>
        <rFont val="Noto Sans"/>
        <family val="2"/>
      </rPr>
      <t xml:space="preserve">）、机械（</t>
    </r>
    <r>
      <rPr>
        <sz val="11"/>
        <rFont val="微软雅黑"/>
        <family val="2"/>
        <charset val="134"/>
      </rPr>
      <t xml:space="preserve">0855</t>
    </r>
    <r>
      <rPr>
        <sz val="11"/>
        <rFont val="Noto Sans"/>
        <family val="2"/>
      </rPr>
      <t xml:space="preserve">）、药学（</t>
    </r>
    <r>
      <rPr>
        <sz val="11"/>
        <rFont val="微软雅黑"/>
        <family val="2"/>
        <charset val="134"/>
      </rPr>
      <t xml:space="preserve">1007</t>
    </r>
    <r>
      <rPr>
        <sz val="11"/>
        <rFont val="Noto Sans"/>
        <family val="2"/>
      </rPr>
      <t xml:space="preserve">）、中药学（</t>
    </r>
    <r>
      <rPr>
        <sz val="11"/>
        <rFont val="微软雅黑"/>
        <family val="2"/>
        <charset val="134"/>
      </rPr>
      <t xml:space="preserve">1008</t>
    </r>
    <r>
      <rPr>
        <sz val="11"/>
        <rFont val="Noto Sans"/>
        <family val="2"/>
      </rPr>
      <t xml:space="preserve">）、药学（</t>
    </r>
    <r>
      <rPr>
        <sz val="11"/>
        <rFont val="微软雅黑"/>
        <family val="2"/>
        <charset val="134"/>
      </rPr>
      <t xml:space="preserve">1055</t>
    </r>
    <r>
      <rPr>
        <sz val="11"/>
        <rFont val="Noto Sans"/>
        <family val="2"/>
      </rPr>
      <t xml:space="preserve">）、中药学（</t>
    </r>
    <r>
      <rPr>
        <sz val="11"/>
        <rFont val="微软雅黑"/>
        <family val="2"/>
        <charset val="134"/>
      </rPr>
      <t xml:space="preserve">1056</t>
    </r>
    <r>
      <rPr>
        <sz val="11"/>
        <rFont val="Noto Sans"/>
        <family val="2"/>
      </rPr>
      <t xml:space="preserve">）、工商管理（</t>
    </r>
    <r>
      <rPr>
        <sz val="11"/>
        <rFont val="微软雅黑"/>
        <family val="2"/>
        <charset val="134"/>
      </rPr>
      <t xml:space="preserve">1202</t>
    </r>
    <r>
      <rPr>
        <sz val="11"/>
        <rFont val="Noto Sans"/>
        <family val="2"/>
      </rPr>
      <t xml:space="preserve">）、工商管理（</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管理科学与工程（</t>
    </r>
    <r>
      <rPr>
        <sz val="11"/>
        <rFont val="微软雅黑"/>
        <family val="2"/>
        <charset val="134"/>
      </rPr>
      <t xml:space="preserve">1201</t>
    </r>
    <r>
      <rPr>
        <sz val="11"/>
        <rFont val="Noto Sans"/>
        <family val="2"/>
      </rPr>
      <t xml:space="preserve">）</t>
    </r>
  </si>
  <si>
    <t xml:space="preserve">执法一线，节假日及夜间需值班</t>
  </si>
  <si>
    <t xml:space="preserve">230161602</t>
  </si>
  <si>
    <t xml:space="preserve">安定门街道所</t>
  </si>
  <si>
    <t xml:space="preserve">230161603</t>
  </si>
  <si>
    <t xml:space="preserve">交道口街道所</t>
  </si>
  <si>
    <t xml:space="preserve">230161604</t>
  </si>
  <si>
    <t xml:space="preserve">景山街道所</t>
  </si>
  <si>
    <t xml:space="preserve">230161605</t>
  </si>
  <si>
    <t xml:space="preserve">东华门街道所</t>
  </si>
  <si>
    <t xml:space="preserve">230161606</t>
  </si>
  <si>
    <t xml:space="preserve">东直门街道所</t>
  </si>
  <si>
    <t xml:space="preserve">230161607</t>
  </si>
  <si>
    <t xml:space="preserve">北新桥街道所</t>
  </si>
  <si>
    <t xml:space="preserve">230161608</t>
  </si>
  <si>
    <t xml:space="preserve">东四街道所</t>
  </si>
  <si>
    <t xml:space="preserve">230161609</t>
  </si>
  <si>
    <t xml:space="preserve">朝阳门街道所</t>
  </si>
  <si>
    <t xml:space="preserve">230161610</t>
  </si>
  <si>
    <t xml:space="preserve">前门街道所</t>
  </si>
  <si>
    <t xml:space="preserve">230161611</t>
  </si>
  <si>
    <t xml:space="preserve">崇文门外街道所</t>
  </si>
  <si>
    <t xml:space="preserve">230161612</t>
  </si>
  <si>
    <t xml:space="preserve">东花市街道所</t>
  </si>
  <si>
    <t xml:space="preserve">230161613</t>
  </si>
  <si>
    <t xml:space="preserve">龙潭街道所</t>
  </si>
  <si>
    <t xml:space="preserve">230161614</t>
  </si>
  <si>
    <t xml:space="preserve">天坛街道所</t>
  </si>
  <si>
    <t xml:space="preserve">230161615</t>
  </si>
  <si>
    <t xml:space="preserve">永定门外街道所</t>
  </si>
  <si>
    <t xml:space="preserve">230161616</t>
  </si>
  <si>
    <t xml:space="preserve">综合执法大队</t>
  </si>
  <si>
    <t xml:space="preserve">执法监管一</t>
  </si>
  <si>
    <t xml:space="preserve">220116602</t>
  </si>
  <si>
    <t xml:space="preserve">东城区统计局</t>
  </si>
  <si>
    <t xml:space="preserve">北京市商业经济调查总队东城分队</t>
  </si>
  <si>
    <t xml:space="preserve">专业统计岗</t>
  </si>
  <si>
    <t xml:space="preserve">负责专业统计数据采集、分析汇总、数据处理和分析研究等</t>
  </si>
  <si>
    <r>
      <rPr>
        <sz val="11"/>
        <rFont val="Noto Sans"/>
        <family val="2"/>
      </rPr>
      <t xml:space="preserve">研究生：数学（</t>
    </r>
    <r>
      <rPr>
        <sz val="11"/>
        <rFont val="微软雅黑"/>
        <family val="2"/>
        <charset val="134"/>
      </rPr>
      <t xml:space="preserve">0701</t>
    </r>
    <r>
      <rPr>
        <sz val="11"/>
        <rFont val="Noto Sans"/>
        <family val="2"/>
      </rPr>
      <t xml:space="preserve">）、人口、资源与环境经济学（</t>
    </r>
    <r>
      <rPr>
        <sz val="11"/>
        <rFont val="微软雅黑"/>
        <family val="2"/>
        <charset val="134"/>
      </rPr>
      <t xml:space="preserve">020106</t>
    </r>
    <r>
      <rPr>
        <sz val="11"/>
        <rFont val="Noto Sans"/>
        <family val="2"/>
      </rPr>
      <t xml:space="preserve">）、应用经济学（</t>
    </r>
    <r>
      <rPr>
        <sz val="11"/>
        <rFont val="微软雅黑"/>
        <family val="2"/>
        <charset val="134"/>
      </rPr>
      <t xml:space="preserve">0202</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830117101</t>
  </si>
  <si>
    <t xml:space="preserve">东城区医保局</t>
  </si>
  <si>
    <t xml:space="preserve">医保中心定点医药机构监督管理科</t>
  </si>
  <si>
    <t xml:space="preserve">医药机构参保数据统计分析</t>
  </si>
  <si>
    <r>
      <rPr>
        <sz val="11"/>
        <rFont val="Noto Sans"/>
        <family val="2"/>
      </rPr>
      <t xml:space="preserve">研究生：统计学（</t>
    </r>
    <r>
      <rPr>
        <sz val="11"/>
        <rFont val="微软雅黑"/>
        <family val="2"/>
        <charset val="134"/>
      </rPr>
      <t xml:space="preserve">020208</t>
    </r>
    <r>
      <rPr>
        <sz val="11"/>
        <rFont val="Noto Sans"/>
        <family val="2"/>
      </rPr>
      <t xml:space="preserve">）劳动经济学（</t>
    </r>
    <r>
      <rPr>
        <sz val="11"/>
        <rFont val="微软雅黑"/>
        <family val="2"/>
        <charset val="134"/>
      </rPr>
      <t xml:space="preserve">020207</t>
    </r>
    <r>
      <rPr>
        <sz val="11"/>
        <rFont val="Noto Sans"/>
        <family val="2"/>
      </rPr>
      <t xml:space="preserve">）数量经济学（</t>
    </r>
    <r>
      <rPr>
        <sz val="11"/>
        <rFont val="微软雅黑"/>
        <family val="2"/>
        <charset val="134"/>
      </rPr>
      <t xml:space="preserve">020209</t>
    </r>
    <r>
      <rPr>
        <sz val="11"/>
        <rFont val="Noto Sans"/>
        <family val="2"/>
      </rPr>
      <t xml:space="preserve">）社会医学与卫生事业管理（</t>
    </r>
    <r>
      <rPr>
        <sz val="11"/>
        <rFont val="微软雅黑"/>
        <family val="2"/>
        <charset val="134"/>
      </rPr>
      <t xml:space="preserve">120402</t>
    </r>
    <r>
      <rPr>
        <sz val="11"/>
        <rFont val="Noto Sans"/>
        <family val="2"/>
      </rPr>
      <t xml:space="preserve">）流行病与卫生统计学（</t>
    </r>
    <r>
      <rPr>
        <sz val="11"/>
        <rFont val="微软雅黑"/>
        <family val="2"/>
        <charset val="134"/>
      </rPr>
      <t xml:space="preserve">100401</t>
    </r>
    <r>
      <rPr>
        <sz val="11"/>
        <rFont val="Noto Sans"/>
        <family val="2"/>
      </rPr>
      <t xml:space="preserve">）                       </t>
    </r>
  </si>
  <si>
    <t xml:space="preserve">830117102</t>
  </si>
  <si>
    <t xml:space="preserve">医保中心门诊费用审核科</t>
  </si>
  <si>
    <t xml:space="preserve">审核岗</t>
  </si>
  <si>
    <t xml:space="preserve">门诊费用数据审核</t>
  </si>
  <si>
    <r>
      <rPr>
        <sz val="11"/>
        <rFont val="Noto Sans"/>
        <family val="2"/>
      </rPr>
      <t xml:space="preserve">研究生：老年医学（</t>
    </r>
    <r>
      <rPr>
        <sz val="11"/>
        <rFont val="微软雅黑"/>
        <family val="2"/>
        <charset val="134"/>
      </rPr>
      <t xml:space="preserve">100203</t>
    </r>
    <r>
      <rPr>
        <sz val="11"/>
        <rFont val="Noto Sans"/>
        <family val="2"/>
      </rPr>
      <t xml:space="preserve">）内科学（</t>
    </r>
    <r>
      <rPr>
        <sz val="11"/>
        <rFont val="微软雅黑"/>
        <family val="2"/>
        <charset val="134"/>
      </rPr>
      <t xml:space="preserve">100201</t>
    </r>
    <r>
      <rPr>
        <sz val="11"/>
        <rFont val="Noto Sans"/>
        <family val="2"/>
      </rPr>
      <t xml:space="preserve">）急诊医学（</t>
    </r>
    <r>
      <rPr>
        <sz val="11"/>
        <rFont val="微软雅黑"/>
        <family val="2"/>
        <charset val="134"/>
      </rPr>
      <t xml:space="preserve">100218</t>
    </r>
    <r>
      <rPr>
        <sz val="11"/>
        <rFont val="Noto Sans"/>
        <family val="2"/>
      </rPr>
      <t xml:space="preserve">）精神病与精神卫生学（</t>
    </r>
    <r>
      <rPr>
        <sz val="11"/>
        <rFont val="微软雅黑"/>
        <family val="2"/>
        <charset val="134"/>
      </rPr>
      <t xml:space="preserve">100205</t>
    </r>
    <r>
      <rPr>
        <sz val="11"/>
        <rFont val="Noto Sans"/>
        <family val="2"/>
      </rPr>
      <t xml:space="preserve">）影像医学与核医学（</t>
    </r>
    <r>
      <rPr>
        <sz val="11"/>
        <rFont val="微软雅黑"/>
        <family val="2"/>
        <charset val="134"/>
      </rPr>
      <t xml:space="preserve">100207</t>
    </r>
    <r>
      <rPr>
        <sz val="11"/>
        <rFont val="Noto Sans"/>
        <family val="2"/>
      </rPr>
      <t xml:space="preserve">）</t>
    </r>
  </si>
  <si>
    <t xml:space="preserve">830117103</t>
  </si>
  <si>
    <t xml:space="preserve">医保中心办公室</t>
  </si>
  <si>
    <t xml:space="preserve">信息化建设岗</t>
  </si>
  <si>
    <t xml:space="preserve">信息化建设</t>
  </si>
  <si>
    <r>
      <rPr>
        <sz val="11"/>
        <rFont val="Noto Sans"/>
        <family val="2"/>
      </rPr>
      <t xml:space="preserve">研究生：计算机科学与技术（</t>
    </r>
    <r>
      <rPr>
        <sz val="11"/>
        <rFont val="微软雅黑"/>
        <family val="2"/>
        <charset val="134"/>
      </rPr>
      <t xml:space="preserve">0812</t>
    </r>
    <r>
      <rPr>
        <sz val="11"/>
        <rFont val="Noto Sans"/>
        <family val="2"/>
      </rPr>
      <t xml:space="preserve">）、电子信息（</t>
    </r>
    <r>
      <rPr>
        <sz val="11"/>
        <rFont val="微软雅黑"/>
        <family val="2"/>
        <charset val="134"/>
      </rPr>
      <t xml:space="preserve">0854</t>
    </r>
    <r>
      <rPr>
        <sz val="11"/>
        <rFont val="Noto Sans"/>
        <family val="2"/>
      </rPr>
      <t xml:space="preserve">）</t>
    </r>
  </si>
  <si>
    <t xml:space="preserve">230117501</t>
  </si>
  <si>
    <t xml:space="preserve">东城区和平里街道办事处</t>
  </si>
  <si>
    <t xml:space="preserve">综合行政执法队</t>
  </si>
  <si>
    <t xml:space="preserve">综合执法岗</t>
  </si>
  <si>
    <t xml:space="preserve">负责城管职责范围内的综合行政执法工作</t>
  </si>
  <si>
    <r>
      <rPr>
        <sz val="11"/>
        <rFont val="Noto Sans"/>
        <family val="2"/>
      </rPr>
      <t xml:space="preserve">本科：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公安学类（</t>
    </r>
    <r>
      <rPr>
        <sz val="11"/>
        <rFont val="微软雅黑"/>
        <family val="2"/>
        <charset val="134"/>
      </rPr>
      <t xml:space="preserve">0306</t>
    </r>
    <r>
      <rPr>
        <sz val="11"/>
        <rFont val="Noto Sans"/>
        <family val="2"/>
      </rPr>
      <t xml:space="preserve">）</t>
    </r>
  </si>
  <si>
    <t xml:space="preserve">84210381/84210357</t>
  </si>
  <si>
    <t xml:space="preserve">230117502</t>
  </si>
  <si>
    <t xml:space="preserve">综合保障办公室</t>
  </si>
  <si>
    <t xml:space="preserve">负责信息、调研、会务等工作，负责接诉即办等市民热线的上传下达工作</t>
  </si>
  <si>
    <r>
      <rPr>
        <sz val="11"/>
        <rFont val="Noto Sans"/>
        <family val="2"/>
      </rPr>
      <t xml:space="preserve">本科：法学类（</t>
    </r>
    <r>
      <rPr>
        <sz val="11"/>
        <rFont val="微软雅黑"/>
        <family val="2"/>
        <charset val="134"/>
      </rPr>
      <t xml:space="preserve">0301</t>
    </r>
    <r>
      <rPr>
        <sz val="11"/>
        <rFont val="Noto Sans"/>
        <family val="2"/>
      </rPr>
      <t xml:space="preserve">）、中国语言文学类（</t>
    </r>
    <r>
      <rPr>
        <sz val="11"/>
        <rFont val="微软雅黑"/>
        <family val="2"/>
        <charset val="134"/>
      </rPr>
      <t xml:space="preserve">0501</t>
    </r>
    <r>
      <rPr>
        <sz val="11"/>
        <rFont val="Noto Sans"/>
        <family val="2"/>
      </rPr>
      <t xml:space="preserve">）、计算机类（</t>
    </r>
    <r>
      <rPr>
        <sz val="11"/>
        <rFont val="微软雅黑"/>
        <family val="2"/>
        <charset val="134"/>
      </rPr>
      <t xml:space="preserve">0809</t>
    </r>
    <r>
      <rPr>
        <sz val="11"/>
        <rFont val="Noto Sans"/>
        <family val="2"/>
      </rPr>
      <t xml:space="preserve">）、数学类（</t>
    </r>
    <r>
      <rPr>
        <sz val="11"/>
        <rFont val="微软雅黑"/>
        <family val="2"/>
        <charset val="134"/>
      </rPr>
      <t xml:space="preserve">0701</t>
    </r>
    <r>
      <rPr>
        <sz val="11"/>
        <rFont val="Noto Sans"/>
        <family val="2"/>
      </rPr>
      <t xml:space="preserve">）</t>
    </r>
  </si>
  <si>
    <t xml:space="preserve">230117503</t>
  </si>
  <si>
    <t xml:space="preserve">社区平安办公室</t>
  </si>
  <si>
    <t xml:space="preserve">平安建设岗</t>
  </si>
  <si>
    <t xml:space="preserve">负责人民调解、社区矫正等法制工作，负责防汛抗洪、防震减灾、人防等工作</t>
  </si>
  <si>
    <r>
      <rPr>
        <sz val="11"/>
        <rFont val="Noto Sans"/>
        <family val="2"/>
      </rPr>
      <t xml:space="preserve">本科：哲学类（</t>
    </r>
    <r>
      <rPr>
        <sz val="11"/>
        <rFont val="微软雅黑"/>
        <family val="2"/>
        <charset val="134"/>
      </rPr>
      <t xml:space="preserve">0101</t>
    </r>
    <r>
      <rPr>
        <sz val="11"/>
        <rFont val="Noto Sans"/>
        <family val="2"/>
      </rPr>
      <t xml:space="preserve">）、公安学类（</t>
    </r>
    <r>
      <rPr>
        <sz val="11"/>
        <rFont val="微软雅黑"/>
        <family val="2"/>
        <charset val="134"/>
      </rPr>
      <t xml:space="preserve">0306</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t>
    </r>
  </si>
  <si>
    <t xml:space="preserve">230117504</t>
  </si>
  <si>
    <t xml:space="preserve">城市管理办公室</t>
  </si>
  <si>
    <t xml:space="preserve">城市管理岗</t>
  </si>
  <si>
    <t xml:space="preserve">统筹协调物业管理相关职责，负责夜景照明、架空线入地、非机动车管理等工作</t>
  </si>
  <si>
    <r>
      <rPr>
        <sz val="11"/>
        <rFont val="Noto Sans"/>
        <family val="2"/>
      </rPr>
      <t xml:space="preserve">本科：土木类（</t>
    </r>
    <r>
      <rPr>
        <sz val="11"/>
        <rFont val="微软雅黑"/>
        <family val="2"/>
        <charset val="134"/>
      </rPr>
      <t xml:space="preserve">0810</t>
    </r>
    <r>
      <rPr>
        <sz val="11"/>
        <rFont val="Noto Sans"/>
        <family val="2"/>
      </rPr>
      <t xml:space="preserve">）、环境科学与工程类（</t>
    </r>
    <r>
      <rPr>
        <sz val="11"/>
        <rFont val="微软雅黑"/>
        <family val="2"/>
        <charset val="134"/>
      </rPr>
      <t xml:space="preserve">0825</t>
    </r>
    <r>
      <rPr>
        <sz val="11"/>
        <rFont val="Noto Sans"/>
        <family val="2"/>
      </rPr>
      <t xml:space="preserve">）、建筑类（</t>
    </r>
    <r>
      <rPr>
        <sz val="11"/>
        <rFont val="微软雅黑"/>
        <family val="2"/>
        <charset val="134"/>
      </rPr>
      <t xml:space="preserve">0828</t>
    </r>
    <r>
      <rPr>
        <sz val="11"/>
        <rFont val="Noto Sans"/>
        <family val="2"/>
      </rPr>
      <t xml:space="preserve">）</t>
    </r>
  </si>
  <si>
    <t xml:space="preserve">230117601</t>
  </si>
  <si>
    <t xml:space="preserve">东城区安定门街道办事处</t>
  </si>
  <si>
    <t xml:space="preserve">组织宣传岗</t>
  </si>
  <si>
    <t xml:space="preserve">负责文稿起草、信息报送等日常组织宣传工作</t>
  </si>
  <si>
    <r>
      <rPr>
        <sz val="11"/>
        <rFont val="Noto Sans"/>
        <family val="2"/>
      </rPr>
      <t xml:space="preserve">本科：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中国语言文学类（</t>
    </r>
    <r>
      <rPr>
        <sz val="11"/>
        <rFont val="微软雅黑"/>
        <family val="2"/>
        <charset val="134"/>
      </rPr>
      <t xml:space="preserve">0501</t>
    </r>
    <r>
      <rPr>
        <sz val="11"/>
        <rFont val="Noto Sans"/>
        <family val="2"/>
      </rPr>
      <t xml:space="preserve">）、统计学类（</t>
    </r>
    <r>
      <rPr>
        <sz val="11"/>
        <rFont val="微软雅黑"/>
        <family val="2"/>
        <charset val="134"/>
      </rPr>
      <t xml:space="preserve">0712</t>
    </r>
    <r>
      <rPr>
        <sz val="11"/>
        <rFont val="Noto Sans"/>
        <family val="2"/>
      </rPr>
      <t xml:space="preserve">）、计算机类（</t>
    </r>
    <r>
      <rPr>
        <sz val="11"/>
        <rFont val="微软雅黑"/>
        <family val="2"/>
        <charset val="134"/>
      </rPr>
      <t xml:space="preserve">0809</t>
    </r>
    <r>
      <rPr>
        <sz val="11"/>
        <rFont val="Noto Sans"/>
        <family val="2"/>
      </rPr>
      <t xml:space="preserve">）、新闻传播学类（</t>
    </r>
    <r>
      <rPr>
        <sz val="11"/>
        <rFont val="微软雅黑"/>
        <family val="2"/>
        <charset val="134"/>
      </rPr>
      <t xml:space="preserve">0503</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中国语言文学（</t>
    </r>
    <r>
      <rPr>
        <sz val="11"/>
        <rFont val="微软雅黑"/>
        <family val="2"/>
        <charset val="134"/>
      </rPr>
      <t xml:space="preserve">0501</t>
    </r>
    <r>
      <rPr>
        <sz val="11"/>
        <rFont val="Noto Sans"/>
        <family val="2"/>
      </rPr>
      <t xml:space="preserve">）、统计学（</t>
    </r>
    <r>
      <rPr>
        <sz val="11"/>
        <rFont val="微软雅黑"/>
        <family val="2"/>
        <charset val="134"/>
      </rPr>
      <t xml:space="preserve">0714</t>
    </r>
    <r>
      <rPr>
        <sz val="11"/>
        <rFont val="Noto Sans"/>
        <family val="2"/>
      </rPr>
      <t xml:space="preserve">）、计算机科学与技术（</t>
    </r>
    <r>
      <rPr>
        <sz val="11"/>
        <rFont val="微软雅黑"/>
        <family val="2"/>
        <charset val="134"/>
      </rPr>
      <t xml:space="preserve">0812</t>
    </r>
    <r>
      <rPr>
        <sz val="11"/>
        <rFont val="Noto Sans"/>
        <family val="2"/>
      </rPr>
      <t xml:space="preserve">）、电子信息（</t>
    </r>
    <r>
      <rPr>
        <sz val="11"/>
        <rFont val="微软雅黑"/>
        <family val="2"/>
        <charset val="134"/>
      </rPr>
      <t xml:space="preserve">0854</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230117602</t>
  </si>
  <si>
    <t xml:space="preserve">负责辖区内城市管理、环境综合整治相关工作</t>
  </si>
  <si>
    <r>
      <rPr>
        <sz val="11"/>
        <rFont val="Noto Sans"/>
        <family val="2"/>
      </rPr>
      <t xml:space="preserve">本科：计算机类（</t>
    </r>
    <r>
      <rPr>
        <sz val="11"/>
        <rFont val="微软雅黑"/>
        <family val="2"/>
        <charset val="134"/>
      </rPr>
      <t xml:space="preserve">0809</t>
    </r>
    <r>
      <rPr>
        <sz val="11"/>
        <rFont val="Noto Sans"/>
        <family val="2"/>
      </rPr>
      <t xml:space="preserve">）、土木类（</t>
    </r>
    <r>
      <rPr>
        <sz val="11"/>
        <rFont val="微软雅黑"/>
        <family val="2"/>
        <charset val="134"/>
      </rPr>
      <t xml:space="preserve">0810</t>
    </r>
    <r>
      <rPr>
        <sz val="11"/>
        <rFont val="Noto Sans"/>
        <family val="2"/>
      </rPr>
      <t xml:space="preserve">）、环境科学与工程类（</t>
    </r>
    <r>
      <rPr>
        <sz val="11"/>
        <rFont val="微软雅黑"/>
        <family val="2"/>
        <charset val="134"/>
      </rPr>
      <t xml:space="preserve">0825</t>
    </r>
    <r>
      <rPr>
        <sz val="11"/>
        <rFont val="Noto Sans"/>
        <family val="2"/>
      </rPr>
      <t xml:space="preserve">）、建筑类（</t>
    </r>
    <r>
      <rPr>
        <sz val="11"/>
        <rFont val="微软雅黑"/>
        <family val="2"/>
        <charset val="134"/>
      </rPr>
      <t xml:space="preserve">0828</t>
    </r>
    <r>
      <rPr>
        <sz val="11"/>
        <rFont val="Noto Sans"/>
        <family val="2"/>
      </rPr>
      <t xml:space="preserve">）、地理科学类（</t>
    </r>
    <r>
      <rPr>
        <sz val="11"/>
        <rFont val="微软雅黑"/>
        <family val="2"/>
        <charset val="134"/>
      </rPr>
      <t xml:space="preserve">0705</t>
    </r>
    <r>
      <rPr>
        <sz val="11"/>
        <rFont val="Noto Sans"/>
        <family val="2"/>
      </rPr>
      <t xml:space="preserve">）
研究生：计算机科学与技术（</t>
    </r>
    <r>
      <rPr>
        <sz val="11"/>
        <rFont val="微软雅黑"/>
        <family val="2"/>
        <charset val="134"/>
      </rPr>
      <t xml:space="preserve">0812</t>
    </r>
    <r>
      <rPr>
        <sz val="11"/>
        <rFont val="Noto Sans"/>
        <family val="2"/>
      </rPr>
      <t xml:space="preserve">）、电子信息（</t>
    </r>
    <r>
      <rPr>
        <sz val="11"/>
        <rFont val="微软雅黑"/>
        <family val="2"/>
        <charset val="134"/>
      </rPr>
      <t xml:space="preserve">0854</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土木工程（</t>
    </r>
    <r>
      <rPr>
        <sz val="11"/>
        <rFont val="微软雅黑"/>
        <family val="2"/>
        <charset val="134"/>
      </rPr>
      <t xml:space="preserve">0814</t>
    </r>
    <r>
      <rPr>
        <sz val="11"/>
        <rFont val="Noto Sans"/>
        <family val="2"/>
      </rPr>
      <t xml:space="preserve">）、土木水利（</t>
    </r>
    <r>
      <rPr>
        <sz val="11"/>
        <rFont val="微软雅黑"/>
        <family val="2"/>
        <charset val="134"/>
      </rPr>
      <t xml:space="preserve">0859</t>
    </r>
    <r>
      <rPr>
        <sz val="11"/>
        <rFont val="Noto Sans"/>
        <family val="2"/>
      </rPr>
      <t xml:space="preserve">）</t>
    </r>
  </si>
  <si>
    <t xml:space="preserve">230117603</t>
  </si>
  <si>
    <t xml:space="preserve">负责辖区内城市管理执法工作</t>
  </si>
  <si>
    <r>
      <rPr>
        <sz val="11"/>
        <rFont val="Noto Sans"/>
        <family val="2"/>
      </rPr>
      <t xml:space="preserve">本科：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体育学类（</t>
    </r>
    <r>
      <rPr>
        <sz val="11"/>
        <rFont val="微软雅黑"/>
        <family val="2"/>
        <charset val="134"/>
      </rPr>
      <t xml:space="preserve">0402</t>
    </r>
    <r>
      <rPr>
        <sz val="11"/>
        <rFont val="Noto Sans"/>
        <family val="2"/>
      </rPr>
      <t xml:space="preserve">）、计算机类（</t>
    </r>
    <r>
      <rPr>
        <sz val="11"/>
        <rFont val="微软雅黑"/>
        <family val="2"/>
        <charset val="134"/>
      </rPr>
      <t xml:space="preserve">0809</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计算机科学与技术（</t>
    </r>
    <r>
      <rPr>
        <sz val="11"/>
        <rFont val="微软雅黑"/>
        <family val="2"/>
        <charset val="134"/>
      </rPr>
      <t xml:space="preserve">0812</t>
    </r>
    <r>
      <rPr>
        <sz val="11"/>
        <rFont val="Noto Sans"/>
        <family val="2"/>
      </rPr>
      <t xml:space="preserve">）、电子信息（</t>
    </r>
    <r>
      <rPr>
        <sz val="11"/>
        <rFont val="微软雅黑"/>
        <family val="2"/>
        <charset val="134"/>
      </rPr>
      <t xml:space="preserve">0854</t>
    </r>
    <r>
      <rPr>
        <sz val="11"/>
        <rFont val="Noto Sans"/>
        <family val="2"/>
      </rPr>
      <t xml:space="preserve">）、体育学（</t>
    </r>
    <r>
      <rPr>
        <sz val="11"/>
        <rFont val="微软雅黑"/>
        <family val="2"/>
        <charset val="134"/>
      </rPr>
      <t xml:space="preserve">0403</t>
    </r>
    <r>
      <rPr>
        <sz val="11"/>
        <rFont val="Noto Sans"/>
        <family val="2"/>
      </rPr>
      <t xml:space="preserve">）、体育（</t>
    </r>
    <r>
      <rPr>
        <sz val="11"/>
        <rFont val="微软雅黑"/>
        <family val="2"/>
        <charset val="134"/>
      </rPr>
      <t xml:space="preserve">0452</t>
    </r>
    <r>
      <rPr>
        <sz val="11"/>
        <rFont val="Noto Sans"/>
        <family val="2"/>
      </rPr>
      <t xml:space="preserve">）</t>
    </r>
  </si>
  <si>
    <t xml:space="preserve">230161701</t>
  </si>
  <si>
    <t xml:space="preserve">东城区交道口街道办事处</t>
  </si>
  <si>
    <t xml:space="preserve">社区建设办公室</t>
  </si>
  <si>
    <t xml:space="preserve">负责引导居民参加社区公共事务活动，社区工作者的日常管理等</t>
  </si>
  <si>
    <r>
      <rPr>
        <sz val="11"/>
        <rFont val="Noto Sans"/>
        <family val="2"/>
      </rPr>
      <t xml:space="preserve">本科：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新闻传播学（</t>
    </r>
    <r>
      <rPr>
        <sz val="11"/>
        <rFont val="微软雅黑"/>
        <family val="2"/>
        <charset val="134"/>
      </rPr>
      <t xml:space="preserve">0503</t>
    </r>
    <r>
      <rPr>
        <sz val="11"/>
        <rFont val="Noto Sans"/>
        <family val="2"/>
      </rPr>
      <t xml:space="preserve">）、管理学（</t>
    </r>
    <r>
      <rPr>
        <sz val="11"/>
        <rFont val="微软雅黑"/>
        <family val="2"/>
        <charset val="134"/>
      </rPr>
      <t xml:space="preserve">12</t>
    </r>
    <r>
      <rPr>
        <sz val="11"/>
        <rFont val="Noto Sans"/>
        <family val="2"/>
      </rPr>
      <t xml:space="preserve">）
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法律（</t>
    </r>
    <r>
      <rPr>
        <sz val="11"/>
        <rFont val="微软雅黑"/>
        <family val="2"/>
        <charset val="134"/>
      </rPr>
      <t xml:space="preserve">035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管理学（</t>
    </r>
    <r>
      <rPr>
        <sz val="11"/>
        <rFont val="微软雅黑"/>
        <family val="2"/>
        <charset val="134"/>
      </rPr>
      <t xml:space="preserve">12</t>
    </r>
    <r>
      <rPr>
        <sz val="11"/>
        <rFont val="Noto Sans"/>
        <family val="2"/>
      </rPr>
      <t xml:space="preserve">）、公共管理（</t>
    </r>
    <r>
      <rPr>
        <sz val="11"/>
        <rFont val="微软雅黑"/>
        <family val="2"/>
        <charset val="134"/>
      </rPr>
      <t xml:space="preserve">1252</t>
    </r>
    <r>
      <rPr>
        <sz val="11"/>
        <rFont val="Noto Sans"/>
        <family val="2"/>
      </rPr>
      <t xml:space="preserve">）
、工商管理（</t>
    </r>
    <r>
      <rPr>
        <sz val="11"/>
        <rFont val="微软雅黑"/>
        <family val="2"/>
        <charset val="134"/>
      </rPr>
      <t xml:space="preserve">1251</t>
    </r>
    <r>
      <rPr>
        <sz val="11"/>
        <rFont val="Noto Sans"/>
        <family val="2"/>
      </rPr>
      <t xml:space="preserve">）</t>
    </r>
  </si>
  <si>
    <t xml:space="preserve">230117701</t>
  </si>
  <si>
    <t xml:space="preserve">东城区景山街道办事处</t>
  </si>
  <si>
    <t xml:space="preserve">负责街道财务相关工作</t>
  </si>
  <si>
    <r>
      <rPr>
        <sz val="11"/>
        <rFont val="Noto Sans"/>
        <family val="2"/>
      </rPr>
      <t xml:space="preserve">本科：经济学类（</t>
    </r>
    <r>
      <rPr>
        <sz val="11"/>
        <rFont val="微软雅黑"/>
        <family val="2"/>
        <charset val="134"/>
      </rPr>
      <t xml:space="preserve">0201</t>
    </r>
    <r>
      <rPr>
        <sz val="11"/>
        <rFont val="Noto Sans"/>
        <family val="2"/>
      </rPr>
      <t xml:space="preserve">）、财政学类（</t>
    </r>
    <r>
      <rPr>
        <sz val="11"/>
        <rFont val="微软雅黑"/>
        <family val="2"/>
        <charset val="134"/>
      </rPr>
      <t xml:space="preserve">0202</t>
    </r>
    <r>
      <rPr>
        <sz val="11"/>
        <rFont val="Noto Sans"/>
        <family val="2"/>
      </rPr>
      <t xml:space="preserve">）、金融学类（</t>
    </r>
    <r>
      <rPr>
        <sz val="11"/>
        <rFont val="微软雅黑"/>
        <family val="2"/>
        <charset val="134"/>
      </rPr>
      <t xml:space="preserve">0203</t>
    </r>
    <r>
      <rPr>
        <sz val="11"/>
        <rFont val="Noto Sans"/>
        <family val="2"/>
      </rPr>
      <t xml:space="preserve">）、经济与贸易类（</t>
    </r>
    <r>
      <rPr>
        <sz val="11"/>
        <rFont val="微软雅黑"/>
        <family val="2"/>
        <charset val="134"/>
      </rPr>
      <t xml:space="preserve">0204</t>
    </r>
    <r>
      <rPr>
        <sz val="11"/>
        <rFont val="Noto Sans"/>
        <family val="2"/>
      </rPr>
      <t xml:space="preserve">）研究生：应用经济学（</t>
    </r>
    <r>
      <rPr>
        <sz val="11"/>
        <rFont val="微软雅黑"/>
        <family val="2"/>
        <charset val="134"/>
      </rPr>
      <t xml:space="preserve">0202</t>
    </r>
    <r>
      <rPr>
        <sz val="11"/>
        <rFont val="Noto Sans"/>
        <family val="2"/>
      </rPr>
      <t xml:space="preserve">）</t>
    </r>
  </si>
  <si>
    <t xml:space="preserve">230117702</t>
  </si>
  <si>
    <t xml:space="preserve">负责党建、宣传思想及干部工作</t>
  </si>
  <si>
    <r>
      <rPr>
        <sz val="11"/>
        <rFont val="Noto Sans"/>
        <family val="2"/>
      </rPr>
      <t xml:space="preserve">本科：法学类（</t>
    </r>
    <r>
      <rPr>
        <sz val="11"/>
        <rFont val="微软雅黑"/>
        <family val="2"/>
        <charset val="134"/>
      </rPr>
      <t xml:space="preserve">0301</t>
    </r>
    <r>
      <rPr>
        <sz val="11"/>
        <rFont val="Noto Sans"/>
        <family val="2"/>
      </rPr>
      <t xml:space="preserve">）、哲学类（</t>
    </r>
    <r>
      <rPr>
        <sz val="11"/>
        <rFont val="微软雅黑"/>
        <family val="2"/>
        <charset val="134"/>
      </rPr>
      <t xml:space="preserve">0101</t>
    </r>
    <r>
      <rPr>
        <sz val="11"/>
        <rFont val="Noto Sans"/>
        <family val="2"/>
      </rPr>
      <t xml:space="preserve">）、中国语言文学类（</t>
    </r>
    <r>
      <rPr>
        <sz val="11"/>
        <rFont val="微软雅黑"/>
        <family val="2"/>
        <charset val="134"/>
      </rPr>
      <t xml:space="preserve">0501</t>
    </r>
    <r>
      <rPr>
        <sz val="11"/>
        <rFont val="Noto Sans"/>
        <family val="2"/>
      </rPr>
      <t xml:space="preserve">）、公共管理类（</t>
    </r>
    <r>
      <rPr>
        <sz val="11"/>
        <rFont val="微软雅黑"/>
        <family val="2"/>
        <charset val="134"/>
      </rPr>
      <t xml:space="preserve">1204</t>
    </r>
    <r>
      <rPr>
        <sz val="11"/>
        <rFont val="Noto Sans"/>
        <family val="2"/>
      </rPr>
      <t xml:space="preserve">）、社会学类（</t>
    </r>
    <r>
      <rPr>
        <sz val="11"/>
        <rFont val="微软雅黑"/>
        <family val="2"/>
        <charset val="134"/>
      </rPr>
      <t xml:space="preserve">0303</t>
    </r>
    <r>
      <rPr>
        <sz val="11"/>
        <rFont val="Noto Sans"/>
        <family val="2"/>
      </rPr>
      <t xml:space="preserve">）、新闻传播学类（</t>
    </r>
    <r>
      <rPr>
        <sz val="11"/>
        <rFont val="微软雅黑"/>
        <family val="2"/>
        <charset val="134"/>
      </rPr>
      <t xml:space="preserve">0503</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哲学（</t>
    </r>
    <r>
      <rPr>
        <sz val="11"/>
        <rFont val="微软雅黑"/>
        <family val="2"/>
        <charset val="134"/>
      </rPr>
      <t xml:space="preserve">0101</t>
    </r>
    <r>
      <rPr>
        <sz val="11"/>
        <rFont val="Noto Sans"/>
        <family val="2"/>
      </rPr>
      <t xml:space="preserve">）、中国语言文学（</t>
    </r>
    <r>
      <rPr>
        <sz val="11"/>
        <rFont val="微软雅黑"/>
        <family val="2"/>
        <charset val="134"/>
      </rPr>
      <t xml:space="preserve">050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社会学（</t>
    </r>
    <r>
      <rPr>
        <sz val="11"/>
        <rFont val="微软雅黑"/>
        <family val="2"/>
        <charset val="134"/>
      </rPr>
      <t xml:space="preserve">0303</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230117703</t>
  </si>
  <si>
    <t xml:space="preserve">负责城市管理监察执法工作</t>
  </si>
  <si>
    <r>
      <rPr>
        <sz val="11"/>
        <rFont val="Noto Sans"/>
        <family val="2"/>
      </rPr>
      <t xml:space="preserve">本科：法学类（</t>
    </r>
    <r>
      <rPr>
        <sz val="11"/>
        <rFont val="微软雅黑"/>
        <family val="2"/>
        <charset val="134"/>
      </rPr>
      <t xml:space="preserve">0301</t>
    </r>
    <r>
      <rPr>
        <sz val="11"/>
        <rFont val="Noto Sans"/>
        <family val="2"/>
      </rPr>
      <t xml:space="preserve">）、公共管理类（</t>
    </r>
    <r>
      <rPr>
        <sz val="11"/>
        <rFont val="微软雅黑"/>
        <family val="2"/>
        <charset val="134"/>
      </rPr>
      <t xml:space="preserve">1204</t>
    </r>
    <r>
      <rPr>
        <sz val="11"/>
        <rFont val="Noto Sans"/>
        <family val="2"/>
      </rPr>
      <t xml:space="preserve">）、工商管理类（</t>
    </r>
    <r>
      <rPr>
        <sz val="11"/>
        <rFont val="微软雅黑"/>
        <family val="2"/>
        <charset val="134"/>
      </rPr>
      <t xml:space="preserve">1202</t>
    </r>
    <r>
      <rPr>
        <sz val="11"/>
        <rFont val="Noto Sans"/>
        <family val="2"/>
      </rPr>
      <t xml:space="preserve">）、社会学类（</t>
    </r>
    <r>
      <rPr>
        <sz val="11"/>
        <rFont val="微软雅黑"/>
        <family val="2"/>
        <charset val="134"/>
      </rPr>
      <t xml:space="preserve">0303</t>
    </r>
    <r>
      <rPr>
        <sz val="11"/>
        <rFont val="Noto Sans"/>
        <family val="2"/>
      </rPr>
      <t xml:space="preserve">）；研究生：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社会学（</t>
    </r>
    <r>
      <rPr>
        <sz val="11"/>
        <rFont val="微软雅黑"/>
        <family val="2"/>
        <charset val="134"/>
      </rPr>
      <t xml:space="preserve">0303</t>
    </r>
    <r>
      <rPr>
        <sz val="11"/>
        <rFont val="Noto Sans"/>
        <family val="2"/>
      </rPr>
      <t xml:space="preserve">）</t>
    </r>
  </si>
  <si>
    <t xml:space="preserve">实行轮流倒班工作制，夜间外勤较多</t>
  </si>
  <si>
    <t xml:space="preserve">230117801</t>
  </si>
  <si>
    <t xml:space="preserve">东城区东华门街道办事处</t>
  </si>
  <si>
    <t xml:space="preserve">党建工作岗</t>
  </si>
  <si>
    <t xml:space="preserve">负责基层党建、干部管理、组织调研、文件起草等工作</t>
  </si>
  <si>
    <r>
      <rPr>
        <sz val="11"/>
        <rFont val="Noto Sans"/>
        <family val="2"/>
      </rPr>
      <t xml:space="preserve">本科：马克思主义理论类（</t>
    </r>
    <r>
      <rPr>
        <sz val="11"/>
        <rFont val="微软雅黑"/>
        <family val="2"/>
        <charset val="134"/>
      </rPr>
      <t xml:space="preserve">0305</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历史学类（</t>
    </r>
    <r>
      <rPr>
        <sz val="11"/>
        <rFont val="微软雅黑"/>
        <family val="2"/>
        <charset val="134"/>
      </rPr>
      <t xml:space="preserve">0601</t>
    </r>
    <r>
      <rPr>
        <sz val="11"/>
        <rFont val="Noto Sans"/>
        <family val="2"/>
      </rPr>
      <t xml:space="preserve">）；
研究生：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历史学（</t>
    </r>
    <r>
      <rPr>
        <sz val="11"/>
        <rFont val="微软雅黑"/>
        <family val="2"/>
        <charset val="134"/>
      </rPr>
      <t xml:space="preserve">0601</t>
    </r>
    <r>
      <rPr>
        <sz val="11"/>
        <rFont val="Noto Sans"/>
        <family val="2"/>
      </rPr>
      <t xml:space="preserve">）</t>
    </r>
  </si>
  <si>
    <t xml:space="preserve">230117802</t>
  </si>
  <si>
    <t xml:space="preserve">负责城市环境建设、综合整治、规划建设管理等工作</t>
  </si>
  <si>
    <r>
      <rPr>
        <sz val="11"/>
        <rFont val="Noto Sans"/>
        <family val="2"/>
      </rPr>
      <t xml:space="preserve">本科：地理科学类（</t>
    </r>
    <r>
      <rPr>
        <sz val="11"/>
        <rFont val="微软雅黑"/>
        <family val="2"/>
        <charset val="134"/>
      </rPr>
      <t xml:space="preserve">0705</t>
    </r>
    <r>
      <rPr>
        <sz val="11"/>
        <rFont val="Noto Sans"/>
        <family val="2"/>
      </rPr>
      <t xml:space="preserve">）、土木类（</t>
    </r>
    <r>
      <rPr>
        <sz val="11"/>
        <rFont val="微软雅黑"/>
        <family val="2"/>
        <charset val="134"/>
      </rPr>
      <t xml:space="preserve">0810</t>
    </r>
    <r>
      <rPr>
        <sz val="11"/>
        <rFont val="Noto Sans"/>
        <family val="2"/>
      </rPr>
      <t xml:space="preserve">）、建筑类（</t>
    </r>
    <r>
      <rPr>
        <sz val="11"/>
        <rFont val="微软雅黑"/>
        <family val="2"/>
        <charset val="134"/>
      </rPr>
      <t xml:space="preserve">0828</t>
    </r>
    <r>
      <rPr>
        <sz val="11"/>
        <rFont val="Noto Sans"/>
        <family val="2"/>
      </rPr>
      <t xml:space="preserve">）；
研究生：建筑学（</t>
    </r>
    <r>
      <rPr>
        <sz val="11"/>
        <rFont val="微软雅黑"/>
        <family val="2"/>
        <charset val="134"/>
      </rPr>
      <t xml:space="preserve">0813</t>
    </r>
    <r>
      <rPr>
        <sz val="11"/>
        <rFont val="Noto Sans"/>
        <family val="2"/>
      </rPr>
      <t xml:space="preserve">）、建筑学（</t>
    </r>
    <r>
      <rPr>
        <sz val="11"/>
        <rFont val="微软雅黑"/>
        <family val="2"/>
        <charset val="134"/>
      </rPr>
      <t xml:space="preserve">0851</t>
    </r>
    <r>
      <rPr>
        <sz val="11"/>
        <rFont val="Noto Sans"/>
        <family val="2"/>
      </rPr>
      <t xml:space="preserve">）、土木工程（</t>
    </r>
    <r>
      <rPr>
        <sz val="11"/>
        <rFont val="微软雅黑"/>
        <family val="2"/>
        <charset val="134"/>
      </rPr>
      <t xml:space="preserve">0814</t>
    </r>
    <r>
      <rPr>
        <sz val="11"/>
        <rFont val="Noto Sans"/>
        <family val="2"/>
      </rPr>
      <t xml:space="preserve">）、土木水利（</t>
    </r>
    <r>
      <rPr>
        <sz val="11"/>
        <rFont val="微软雅黑"/>
        <family val="2"/>
        <charset val="134"/>
      </rPr>
      <t xml:space="preserve">0859</t>
    </r>
    <r>
      <rPr>
        <sz val="11"/>
        <rFont val="Noto Sans"/>
        <family val="2"/>
      </rPr>
      <t xml:space="preserve">）</t>
    </r>
  </si>
  <si>
    <t xml:space="preserve">230117803</t>
  </si>
  <si>
    <t xml:space="preserve">动员组织群众开展基层平安建设工作</t>
  </si>
  <si>
    <r>
      <rPr>
        <sz val="11"/>
        <rFont val="Noto Sans"/>
        <family val="2"/>
      </rPr>
      <t xml:space="preserve">本科：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安全科学与工程类（</t>
    </r>
    <r>
      <rPr>
        <sz val="11"/>
        <rFont val="微软雅黑"/>
        <family val="2"/>
        <charset val="134"/>
      </rPr>
      <t xml:space="preserve">0829</t>
    </r>
    <r>
      <rPr>
        <sz val="11"/>
        <rFont val="Noto Sans"/>
        <family val="2"/>
      </rPr>
      <t xml:space="preserve">）、公安技术类（</t>
    </r>
    <r>
      <rPr>
        <sz val="11"/>
        <rFont val="微软雅黑"/>
        <family val="2"/>
        <charset val="134"/>
      </rPr>
      <t xml:space="preserve">083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t>
    </r>
    <r>
      <rPr>
        <sz val="11"/>
        <rFont val="微软雅黑"/>
        <family val="2"/>
        <charset val="134"/>
      </rPr>
      <t xml:space="preserve">0303</t>
    </r>
    <r>
      <rPr>
        <sz val="11"/>
        <rFont val="Noto Sans"/>
        <family val="2"/>
      </rPr>
      <t xml:space="preserve">）、心理学（</t>
    </r>
    <r>
      <rPr>
        <sz val="11"/>
        <rFont val="微软雅黑"/>
        <family val="2"/>
        <charset val="134"/>
      </rPr>
      <t xml:space="preserve">0402</t>
    </r>
    <r>
      <rPr>
        <sz val="11"/>
        <rFont val="Noto Sans"/>
        <family val="2"/>
      </rPr>
      <t xml:space="preserve">）、应用心理（</t>
    </r>
    <r>
      <rPr>
        <sz val="11"/>
        <rFont val="微软雅黑"/>
        <family val="2"/>
        <charset val="134"/>
      </rPr>
      <t xml:space="preserve">0454</t>
    </r>
    <r>
      <rPr>
        <sz val="11"/>
        <rFont val="Noto Sans"/>
        <family val="2"/>
      </rPr>
      <t xml:space="preserve">）</t>
    </r>
  </si>
  <si>
    <t xml:space="preserve">230117804</t>
  </si>
  <si>
    <t xml:space="preserve">综合行政执法一队</t>
  </si>
  <si>
    <t xml:space="preserve">综合执法岗一</t>
  </si>
  <si>
    <t xml:space="preserve">负责管辖区域内城市管理行政执法工作</t>
  </si>
  <si>
    <r>
      <rPr>
        <sz val="11"/>
        <rFont val="Noto Sans"/>
        <family val="2"/>
      </rPr>
      <t xml:space="preserve">本科：社会学类（</t>
    </r>
    <r>
      <rPr>
        <sz val="11"/>
        <rFont val="微软雅黑"/>
        <family val="2"/>
        <charset val="134"/>
      </rPr>
      <t xml:space="preserve">0303</t>
    </r>
    <r>
      <rPr>
        <sz val="11"/>
        <rFont val="Noto Sans"/>
        <family val="2"/>
      </rPr>
      <t xml:space="preserve">）、体育学类（</t>
    </r>
    <r>
      <rPr>
        <sz val="11"/>
        <rFont val="微软雅黑"/>
        <family val="2"/>
        <charset val="134"/>
      </rPr>
      <t xml:space="preserve">0402</t>
    </r>
    <r>
      <rPr>
        <sz val="11"/>
        <rFont val="Noto Sans"/>
        <family val="2"/>
      </rPr>
      <t xml:space="preserve">）、工商管理类（</t>
    </r>
    <r>
      <rPr>
        <sz val="11"/>
        <rFont val="微软雅黑"/>
        <family val="2"/>
        <charset val="134"/>
      </rPr>
      <t xml:space="preserve">1202</t>
    </r>
    <r>
      <rPr>
        <sz val="11"/>
        <rFont val="Noto Sans"/>
        <family val="2"/>
      </rPr>
      <t xml:space="preserve">）；
研究生：社会学（</t>
    </r>
    <r>
      <rPr>
        <sz val="11"/>
        <rFont val="微软雅黑"/>
        <family val="2"/>
        <charset val="134"/>
      </rPr>
      <t xml:space="preserve">0303</t>
    </r>
    <r>
      <rPr>
        <sz val="11"/>
        <rFont val="Noto Sans"/>
        <family val="2"/>
      </rPr>
      <t xml:space="preserve">）、体育学</t>
    </r>
    <r>
      <rPr>
        <sz val="11"/>
        <rFont val="微软雅黑"/>
        <family val="2"/>
        <charset val="134"/>
      </rPr>
      <t xml:space="preserve">(0403)</t>
    </r>
    <r>
      <rPr>
        <sz val="11"/>
        <rFont val="Noto Sans"/>
        <family val="2"/>
      </rPr>
      <t xml:space="preserve">、体育（</t>
    </r>
    <r>
      <rPr>
        <sz val="11"/>
        <rFont val="微软雅黑"/>
        <family val="2"/>
        <charset val="134"/>
      </rPr>
      <t xml:space="preserve">0452</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230117805</t>
  </si>
  <si>
    <t xml:space="preserve">综合执法岗二</t>
  </si>
  <si>
    <t xml:space="preserve">负责检查、办案、制卷、宣传等执法工作</t>
  </si>
  <si>
    <t xml:space="preserve">230117901</t>
  </si>
  <si>
    <t xml:space="preserve">东城区东直门街道办事处</t>
  </si>
  <si>
    <t xml:space="preserve">党群工作岗</t>
  </si>
  <si>
    <t xml:space="preserve">负责社区党建工作</t>
  </si>
  <si>
    <r>
      <rPr>
        <sz val="11"/>
        <rFont val="Noto Sans"/>
        <family val="2"/>
      </rPr>
      <t xml:space="preserve">本科：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历史学（</t>
    </r>
    <r>
      <rPr>
        <sz val="11"/>
        <rFont val="微软雅黑"/>
        <family val="2"/>
        <charset val="134"/>
      </rPr>
      <t xml:space="preserve">0601</t>
    </r>
    <r>
      <rPr>
        <sz val="11"/>
        <rFont val="Noto Sans"/>
        <family val="2"/>
      </rPr>
      <t xml:space="preserve">）</t>
    </r>
  </si>
  <si>
    <t xml:space="preserve">230117902</t>
  </si>
  <si>
    <t xml:space="preserve">负责机关单位预决算、财务收支审核、工资统发、代扣代缴工作</t>
  </si>
  <si>
    <r>
      <rPr>
        <sz val="11"/>
        <rFont val="Noto Sans"/>
        <family val="2"/>
      </rPr>
      <t xml:space="preserve">本科：财政学类（</t>
    </r>
    <r>
      <rPr>
        <sz val="11"/>
        <rFont val="微软雅黑"/>
        <family val="2"/>
        <charset val="134"/>
      </rPr>
      <t xml:space="preserve">0202</t>
    </r>
    <r>
      <rPr>
        <sz val="11"/>
        <rFont val="Noto Sans"/>
        <family val="2"/>
      </rPr>
      <t xml:space="preserve">）；
研究生：财政学（</t>
    </r>
    <r>
      <rPr>
        <sz val="11"/>
        <rFont val="微软雅黑"/>
        <family val="2"/>
        <charset val="134"/>
      </rPr>
      <t xml:space="preserve">020203</t>
    </r>
    <r>
      <rPr>
        <sz val="11"/>
        <rFont val="Noto Sans"/>
        <family val="2"/>
      </rPr>
      <t xml:space="preserve">）</t>
    </r>
  </si>
  <si>
    <t xml:space="preserve">230117903</t>
  </si>
  <si>
    <t xml:space="preserve">社区建设岗</t>
  </si>
  <si>
    <t xml:space="preserve">负责社区工作者日常管理、考核培训工作</t>
  </si>
  <si>
    <r>
      <rPr>
        <sz val="11"/>
        <rFont val="Noto Sans"/>
        <family val="2"/>
      </rPr>
      <t xml:space="preserve">本科：社会学类（</t>
    </r>
    <r>
      <rPr>
        <sz val="11"/>
        <rFont val="微软雅黑"/>
        <family val="2"/>
        <charset val="134"/>
      </rPr>
      <t xml:space="preserve">0303</t>
    </r>
    <r>
      <rPr>
        <sz val="11"/>
        <rFont val="Noto Sans"/>
        <family val="2"/>
      </rPr>
      <t xml:space="preserve">）、法学类（</t>
    </r>
    <r>
      <rPr>
        <sz val="11"/>
        <rFont val="微软雅黑"/>
        <family val="2"/>
        <charset val="134"/>
      </rPr>
      <t xml:space="preserve">0301</t>
    </r>
    <r>
      <rPr>
        <sz val="11"/>
        <rFont val="Noto Sans"/>
        <family val="2"/>
      </rPr>
      <t xml:space="preserve">）、物业管理（</t>
    </r>
    <r>
      <rPr>
        <sz val="11"/>
        <rFont val="微软雅黑"/>
        <family val="2"/>
        <charset val="134"/>
      </rPr>
      <t xml:space="preserve">120209</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t>
    </r>
    <r>
      <rPr>
        <sz val="11"/>
        <rFont val="微软雅黑"/>
        <family val="2"/>
        <charset val="134"/>
      </rPr>
      <t xml:space="preserve">0303</t>
    </r>
    <r>
      <rPr>
        <sz val="11"/>
        <rFont val="Noto Sans"/>
        <family val="2"/>
      </rPr>
      <t xml:space="preserve">）</t>
    </r>
  </si>
  <si>
    <t xml:space="preserve">230161801</t>
  </si>
  <si>
    <t xml:space="preserve">东城区北新桥街道办事处</t>
  </si>
  <si>
    <t xml:space="preserve">负责街道城市规划与建设等相关工作</t>
  </si>
  <si>
    <r>
      <rPr>
        <sz val="11"/>
        <rFont val="Noto Sans"/>
        <family val="2"/>
      </rPr>
      <t xml:space="preserve">本科：公共管理类（</t>
    </r>
    <r>
      <rPr>
        <sz val="11"/>
        <rFont val="微软雅黑"/>
        <family val="2"/>
        <charset val="134"/>
      </rPr>
      <t xml:space="preserve">1204</t>
    </r>
    <r>
      <rPr>
        <sz val="11"/>
        <rFont val="Noto Sans"/>
        <family val="2"/>
      </rPr>
      <t xml:space="preserve">）、建筑类（</t>
    </r>
    <r>
      <rPr>
        <sz val="11"/>
        <rFont val="微软雅黑"/>
        <family val="2"/>
        <charset val="134"/>
      </rPr>
      <t xml:space="preserve">0828</t>
    </r>
    <r>
      <rPr>
        <sz val="11"/>
        <rFont val="Noto Sans"/>
        <family val="2"/>
      </rPr>
      <t xml:space="preserve">）、土木类（</t>
    </r>
    <r>
      <rPr>
        <sz val="11"/>
        <rFont val="微软雅黑"/>
        <family val="2"/>
        <charset val="134"/>
      </rPr>
      <t xml:space="preserve">0810</t>
    </r>
    <r>
      <rPr>
        <sz val="11"/>
        <rFont val="Noto Sans"/>
        <family val="2"/>
      </rPr>
      <t xml:space="preserve">）、社会学类（</t>
    </r>
    <r>
      <rPr>
        <sz val="11"/>
        <rFont val="微软雅黑"/>
        <family val="2"/>
        <charset val="134"/>
      </rPr>
      <t xml:space="preserve">0303</t>
    </r>
    <r>
      <rPr>
        <sz val="11"/>
        <rFont val="Noto Sans"/>
        <family val="2"/>
      </rPr>
      <t xml:space="preserve">）、计算机类（</t>
    </r>
    <r>
      <rPr>
        <sz val="11"/>
        <rFont val="微软雅黑"/>
        <family val="2"/>
        <charset val="134"/>
      </rPr>
      <t xml:space="preserve">0809</t>
    </r>
    <r>
      <rPr>
        <sz val="11"/>
        <rFont val="Noto Sans"/>
        <family val="2"/>
      </rPr>
      <t xml:space="preserve">）、管理科学与工程类（</t>
    </r>
    <r>
      <rPr>
        <sz val="11"/>
        <rFont val="微软雅黑"/>
        <family val="2"/>
        <charset val="134"/>
      </rPr>
      <t xml:space="preserve">1201</t>
    </r>
    <r>
      <rPr>
        <sz val="11"/>
        <rFont val="Noto Sans"/>
        <family val="2"/>
      </rPr>
      <t xml:space="preserve">）、中国语言文学类（</t>
    </r>
    <r>
      <rPr>
        <sz val="11"/>
        <rFont val="微软雅黑"/>
        <family val="2"/>
        <charset val="134"/>
      </rPr>
      <t xml:space="preserve">0501</t>
    </r>
    <r>
      <rPr>
        <sz val="11"/>
        <rFont val="Noto Sans"/>
        <family val="2"/>
      </rPr>
      <t xml:space="preserve">）、电子信息类（</t>
    </r>
    <r>
      <rPr>
        <sz val="11"/>
        <rFont val="微软雅黑"/>
        <family val="2"/>
        <charset val="134"/>
      </rPr>
      <t xml:space="preserve">0807</t>
    </r>
    <r>
      <rPr>
        <sz val="11"/>
        <rFont val="Noto Sans"/>
        <family val="2"/>
      </rPr>
      <t xml:space="preserve">）；
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土木工程（</t>
    </r>
    <r>
      <rPr>
        <sz val="11"/>
        <rFont val="微软雅黑"/>
        <family val="2"/>
        <charset val="134"/>
      </rPr>
      <t xml:space="preserve">0814</t>
    </r>
    <r>
      <rPr>
        <sz val="11"/>
        <rFont val="Noto Sans"/>
        <family val="2"/>
      </rPr>
      <t xml:space="preserve">）、土木水利（</t>
    </r>
    <r>
      <rPr>
        <sz val="11"/>
        <rFont val="微软雅黑"/>
        <family val="2"/>
        <charset val="134"/>
      </rPr>
      <t xml:space="preserve">0859</t>
    </r>
    <r>
      <rPr>
        <sz val="11"/>
        <rFont val="Noto Sans"/>
        <family val="2"/>
      </rPr>
      <t xml:space="preserve">）、资源与环境（</t>
    </r>
    <r>
      <rPr>
        <sz val="11"/>
        <rFont val="微软雅黑"/>
        <family val="2"/>
        <charset val="134"/>
      </rPr>
      <t xml:space="preserve">0857</t>
    </r>
    <r>
      <rPr>
        <sz val="11"/>
        <rFont val="Noto Sans"/>
        <family val="2"/>
      </rPr>
      <t xml:space="preserve">）、工程管理（</t>
    </r>
    <r>
      <rPr>
        <sz val="11"/>
        <rFont val="微软雅黑"/>
        <family val="2"/>
        <charset val="134"/>
      </rPr>
      <t xml:space="preserve">1256</t>
    </r>
    <r>
      <rPr>
        <sz val="11"/>
        <rFont val="Noto Sans"/>
        <family val="2"/>
      </rPr>
      <t xml:space="preserve">）、社会学（</t>
    </r>
    <r>
      <rPr>
        <sz val="11"/>
        <rFont val="微软雅黑"/>
        <family val="2"/>
        <charset val="134"/>
      </rPr>
      <t xml:space="preserve">0303</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中国语言文学（</t>
    </r>
    <r>
      <rPr>
        <sz val="11"/>
        <rFont val="微软雅黑"/>
        <family val="2"/>
        <charset val="134"/>
      </rPr>
      <t xml:space="preserve">0501</t>
    </r>
    <r>
      <rPr>
        <sz val="11"/>
        <rFont val="Noto Sans"/>
        <family val="2"/>
      </rPr>
      <t xml:space="preserve">）、社会工作（</t>
    </r>
    <r>
      <rPr>
        <sz val="11"/>
        <rFont val="微软雅黑"/>
        <family val="2"/>
        <charset val="134"/>
      </rPr>
      <t xml:space="preserve">0352</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230161802</t>
  </si>
  <si>
    <t xml:space="preserve">负责街道社区、社会领域党建等相关工作</t>
  </si>
  <si>
    <r>
      <rPr>
        <sz val="11"/>
        <rFont val="Noto Sans"/>
        <family val="2"/>
      </rPr>
      <t xml:space="preserve">本科：中国语言文学类（</t>
    </r>
    <r>
      <rPr>
        <sz val="11"/>
        <rFont val="微软雅黑"/>
        <family val="2"/>
        <charset val="134"/>
      </rPr>
      <t xml:space="preserve">0501</t>
    </r>
    <r>
      <rPr>
        <sz val="11"/>
        <rFont val="Noto Sans"/>
        <family val="2"/>
      </rPr>
      <t xml:space="preserve">）、社会学类（</t>
    </r>
    <r>
      <rPr>
        <sz val="11"/>
        <rFont val="微软雅黑"/>
        <family val="2"/>
        <charset val="134"/>
      </rPr>
      <t xml:space="preserve">0303</t>
    </r>
    <r>
      <rPr>
        <sz val="11"/>
        <rFont val="Noto Sans"/>
        <family val="2"/>
      </rPr>
      <t xml:space="preserve">）、公共管理类（</t>
    </r>
    <r>
      <rPr>
        <sz val="11"/>
        <rFont val="微软雅黑"/>
        <family val="2"/>
        <charset val="134"/>
      </rPr>
      <t xml:space="preserve">1204</t>
    </r>
    <r>
      <rPr>
        <sz val="11"/>
        <rFont val="Noto Sans"/>
        <family val="2"/>
      </rPr>
      <t xml:space="preserve">）、政治学类（</t>
    </r>
    <r>
      <rPr>
        <sz val="11"/>
        <rFont val="微软雅黑"/>
        <family val="2"/>
        <charset val="134"/>
      </rPr>
      <t xml:space="preserve">0302</t>
    </r>
    <r>
      <rPr>
        <sz val="11"/>
        <rFont val="Noto Sans"/>
        <family val="2"/>
      </rPr>
      <t xml:space="preserve">）、历史学类（</t>
    </r>
    <r>
      <rPr>
        <sz val="11"/>
        <rFont val="微软雅黑"/>
        <family val="2"/>
        <charset val="134"/>
      </rPr>
      <t xml:space="preserve">0601</t>
    </r>
    <r>
      <rPr>
        <sz val="11"/>
        <rFont val="Noto Sans"/>
        <family val="2"/>
      </rPr>
      <t xml:space="preserve">）、新闻传播学类（</t>
    </r>
    <r>
      <rPr>
        <sz val="11"/>
        <rFont val="微软雅黑"/>
        <family val="2"/>
        <charset val="134"/>
      </rPr>
      <t xml:space="preserve">0503</t>
    </r>
    <r>
      <rPr>
        <sz val="11"/>
        <rFont val="Noto Sans"/>
        <family val="2"/>
      </rPr>
      <t xml:space="preserve">）、计算机类（</t>
    </r>
    <r>
      <rPr>
        <sz val="11"/>
        <rFont val="微软雅黑"/>
        <family val="2"/>
        <charset val="134"/>
      </rPr>
      <t xml:space="preserve">0809</t>
    </r>
    <r>
      <rPr>
        <sz val="11"/>
        <rFont val="Noto Sans"/>
        <family val="2"/>
      </rPr>
      <t xml:space="preserve">）、电子信息类（</t>
    </r>
    <r>
      <rPr>
        <sz val="11"/>
        <rFont val="微软雅黑"/>
        <family val="2"/>
        <charset val="134"/>
      </rPr>
      <t xml:space="preserve">0807</t>
    </r>
    <r>
      <rPr>
        <sz val="11"/>
        <rFont val="Noto Sans"/>
        <family val="2"/>
      </rPr>
      <t xml:space="preserve">）、环境工程与科学类（</t>
    </r>
    <r>
      <rPr>
        <sz val="11"/>
        <rFont val="微软雅黑"/>
        <family val="2"/>
        <charset val="134"/>
      </rPr>
      <t xml:space="preserve">0825</t>
    </r>
    <r>
      <rPr>
        <sz val="11"/>
        <rFont val="Noto Sans"/>
        <family val="2"/>
      </rPr>
      <t xml:space="preserve">）、公共管理类（</t>
    </r>
    <r>
      <rPr>
        <sz val="11"/>
        <rFont val="微软雅黑"/>
        <family val="2"/>
        <charset val="134"/>
      </rPr>
      <t xml:space="preserve">1204</t>
    </r>
    <r>
      <rPr>
        <sz val="11"/>
        <rFont val="Noto Sans"/>
        <family val="2"/>
      </rPr>
      <t xml:space="preserve">）；
研究生：哲学（</t>
    </r>
    <r>
      <rPr>
        <sz val="11"/>
        <rFont val="微软雅黑"/>
        <family val="2"/>
        <charset val="134"/>
      </rPr>
      <t xml:space="preserve">0101</t>
    </r>
    <r>
      <rPr>
        <sz val="11"/>
        <rFont val="Noto Sans"/>
        <family val="2"/>
      </rPr>
      <t xml:space="preserve">）、政治学（</t>
    </r>
    <r>
      <rPr>
        <sz val="11"/>
        <rFont val="微软雅黑"/>
        <family val="2"/>
        <charset val="134"/>
      </rPr>
      <t xml:space="preserve">0302</t>
    </r>
    <r>
      <rPr>
        <sz val="11"/>
        <rFont val="Noto Sans"/>
        <family val="2"/>
      </rPr>
      <t xml:space="preserve">）、中国语言文学（</t>
    </r>
    <r>
      <rPr>
        <sz val="11"/>
        <rFont val="微软雅黑"/>
        <family val="2"/>
        <charset val="134"/>
      </rPr>
      <t xml:space="preserve">0501</t>
    </r>
    <r>
      <rPr>
        <sz val="11"/>
        <rFont val="Noto Sans"/>
        <family val="2"/>
      </rPr>
      <t xml:space="preserve">）、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艺术学（</t>
    </r>
    <r>
      <rPr>
        <sz val="11"/>
        <rFont val="微软雅黑"/>
        <family val="2"/>
        <charset val="134"/>
      </rPr>
      <t xml:space="preserve">0504</t>
    </r>
    <r>
      <rPr>
        <sz val="11"/>
        <rFont val="Noto Sans"/>
        <family val="2"/>
      </rPr>
      <t xml:space="preserve">）、艺术（</t>
    </r>
    <r>
      <rPr>
        <sz val="11"/>
        <rFont val="微软雅黑"/>
        <family val="2"/>
        <charset val="134"/>
      </rPr>
      <t xml:space="preserve">1351</t>
    </r>
    <r>
      <rPr>
        <sz val="11"/>
        <rFont val="Noto Sans"/>
        <family val="2"/>
      </rPr>
      <t xml:space="preserve">）、历史学（</t>
    </r>
    <r>
      <rPr>
        <sz val="11"/>
        <rFont val="微软雅黑"/>
        <family val="2"/>
        <charset val="134"/>
      </rPr>
      <t xml:space="preserve">060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0161803</t>
  </si>
  <si>
    <t xml:space="preserve">负责地区城市管理监察执法工作</t>
  </si>
  <si>
    <r>
      <rPr>
        <sz val="11"/>
        <rFont val="Noto Sans"/>
        <family val="2"/>
      </rPr>
      <t xml:space="preserve">本科：哲学类（</t>
    </r>
    <r>
      <rPr>
        <sz val="11"/>
        <rFont val="微软雅黑"/>
        <family val="2"/>
        <charset val="134"/>
      </rPr>
      <t xml:space="preserve">0101</t>
    </r>
    <r>
      <rPr>
        <sz val="11"/>
        <rFont val="Noto Sans"/>
        <family val="2"/>
      </rPr>
      <t xml:space="preserve">）、中国语言文学类（</t>
    </r>
    <r>
      <rPr>
        <sz val="11"/>
        <rFont val="微软雅黑"/>
        <family val="2"/>
        <charset val="134"/>
      </rPr>
      <t xml:space="preserve">0501</t>
    </r>
    <r>
      <rPr>
        <sz val="11"/>
        <rFont val="Noto Sans"/>
        <family val="2"/>
      </rPr>
      <t xml:space="preserve">）、社会学类（</t>
    </r>
    <r>
      <rPr>
        <sz val="11"/>
        <rFont val="微软雅黑"/>
        <family val="2"/>
        <charset val="134"/>
      </rPr>
      <t xml:space="preserve">0303</t>
    </r>
    <r>
      <rPr>
        <sz val="11"/>
        <rFont val="Noto Sans"/>
        <family val="2"/>
      </rPr>
      <t xml:space="preserve">）、公共管理类（</t>
    </r>
    <r>
      <rPr>
        <sz val="11"/>
        <rFont val="微软雅黑"/>
        <family val="2"/>
        <charset val="134"/>
      </rPr>
      <t xml:space="preserve">1204</t>
    </r>
    <r>
      <rPr>
        <sz val="11"/>
        <rFont val="Noto Sans"/>
        <family val="2"/>
      </rPr>
      <t xml:space="preserve">）、政治学类（</t>
    </r>
    <r>
      <rPr>
        <sz val="11"/>
        <rFont val="微软雅黑"/>
        <family val="2"/>
        <charset val="134"/>
      </rPr>
      <t xml:space="preserve">0302</t>
    </r>
    <r>
      <rPr>
        <sz val="11"/>
        <rFont val="Noto Sans"/>
        <family val="2"/>
      </rPr>
      <t xml:space="preserve">）、历史学类（</t>
    </r>
    <r>
      <rPr>
        <sz val="11"/>
        <rFont val="微软雅黑"/>
        <family val="2"/>
        <charset val="134"/>
      </rPr>
      <t xml:space="preserve">0601</t>
    </r>
    <r>
      <rPr>
        <sz val="11"/>
        <rFont val="Noto Sans"/>
        <family val="2"/>
      </rPr>
      <t xml:space="preserve">）、新闻传播学类（</t>
    </r>
    <r>
      <rPr>
        <sz val="11"/>
        <rFont val="微软雅黑"/>
        <family val="2"/>
        <charset val="134"/>
      </rPr>
      <t xml:space="preserve">0503</t>
    </r>
    <r>
      <rPr>
        <sz val="11"/>
        <rFont val="Noto Sans"/>
        <family val="2"/>
      </rPr>
      <t xml:space="preserve">）、计算机类（</t>
    </r>
    <r>
      <rPr>
        <sz val="11"/>
        <rFont val="微软雅黑"/>
        <family val="2"/>
        <charset val="134"/>
      </rPr>
      <t xml:space="preserve">0809</t>
    </r>
    <r>
      <rPr>
        <sz val="11"/>
        <rFont val="Noto Sans"/>
        <family val="2"/>
      </rPr>
      <t xml:space="preserve">）、电子信息类（</t>
    </r>
    <r>
      <rPr>
        <sz val="11"/>
        <rFont val="微软雅黑"/>
        <family val="2"/>
        <charset val="134"/>
      </rPr>
      <t xml:space="preserve">0807</t>
    </r>
    <r>
      <rPr>
        <sz val="11"/>
        <rFont val="Noto Sans"/>
        <family val="2"/>
      </rPr>
      <t xml:space="preserve">）、环境工程与科学类（</t>
    </r>
    <r>
      <rPr>
        <sz val="11"/>
        <rFont val="微软雅黑"/>
        <family val="2"/>
        <charset val="134"/>
      </rPr>
      <t xml:space="preserve">0825</t>
    </r>
    <r>
      <rPr>
        <sz val="11"/>
        <rFont val="Noto Sans"/>
        <family val="2"/>
      </rPr>
      <t xml:space="preserve">）、公安技术类（</t>
    </r>
    <r>
      <rPr>
        <sz val="11"/>
        <rFont val="微软雅黑"/>
        <family val="2"/>
        <charset val="134"/>
      </rPr>
      <t xml:space="preserve">0831</t>
    </r>
    <r>
      <rPr>
        <sz val="11"/>
        <rFont val="Noto Sans"/>
        <family val="2"/>
      </rPr>
      <t xml:space="preserve">）、工商管理类（</t>
    </r>
    <r>
      <rPr>
        <sz val="11"/>
        <rFont val="微软雅黑"/>
        <family val="2"/>
        <charset val="134"/>
      </rPr>
      <t xml:space="preserve">1202</t>
    </r>
    <r>
      <rPr>
        <sz val="11"/>
        <rFont val="Noto Sans"/>
        <family val="2"/>
      </rPr>
      <t xml:space="preserve">）</t>
    </r>
  </si>
  <si>
    <t xml:space="preserve">230161804</t>
  </si>
  <si>
    <t xml:space="preserve">出纳岗</t>
  </si>
  <si>
    <t xml:space="preserve">办理现金收付、银行结算及有关帐务，保管库存现金、财务印章及有关票据等工作</t>
  </si>
  <si>
    <r>
      <rPr>
        <sz val="11"/>
        <rFont val="Noto Sans"/>
        <family val="2"/>
      </rPr>
      <t xml:space="preserve">本科：经济学类（</t>
    </r>
    <r>
      <rPr>
        <sz val="11"/>
        <rFont val="微软雅黑"/>
        <family val="2"/>
        <charset val="134"/>
      </rPr>
      <t xml:space="preserve">0201</t>
    </r>
    <r>
      <rPr>
        <sz val="11"/>
        <rFont val="Noto Sans"/>
        <family val="2"/>
      </rPr>
      <t xml:space="preserve">）、财政学类（</t>
    </r>
    <r>
      <rPr>
        <sz val="11"/>
        <rFont val="微软雅黑"/>
        <family val="2"/>
        <charset val="134"/>
      </rPr>
      <t xml:space="preserve">0202</t>
    </r>
    <r>
      <rPr>
        <sz val="11"/>
        <rFont val="Noto Sans"/>
        <family val="2"/>
      </rPr>
      <t xml:space="preserve">）、金融学类（</t>
    </r>
    <r>
      <rPr>
        <sz val="11"/>
        <rFont val="微软雅黑"/>
        <family val="2"/>
        <charset val="134"/>
      </rPr>
      <t xml:space="preserve">0203</t>
    </r>
    <r>
      <rPr>
        <sz val="11"/>
        <rFont val="Noto Sans"/>
        <family val="2"/>
      </rPr>
      <t xml:space="preserve">）、经济与贸易类（</t>
    </r>
    <r>
      <rPr>
        <sz val="11"/>
        <rFont val="微软雅黑"/>
        <family val="2"/>
        <charset val="134"/>
      </rPr>
      <t xml:space="preserve">0204</t>
    </r>
    <r>
      <rPr>
        <sz val="11"/>
        <rFont val="Noto Sans"/>
        <family val="2"/>
      </rPr>
      <t xml:space="preserve">）、统计学类（</t>
    </r>
    <r>
      <rPr>
        <sz val="11"/>
        <rFont val="微软雅黑"/>
        <family val="2"/>
        <charset val="134"/>
      </rPr>
      <t xml:space="preserve">0712</t>
    </r>
    <r>
      <rPr>
        <sz val="11"/>
        <rFont val="Noto Sans"/>
        <family val="2"/>
      </rPr>
      <t xml:space="preserve">）、
研究生：理论经济学（</t>
    </r>
    <r>
      <rPr>
        <sz val="11"/>
        <rFont val="微软雅黑"/>
        <family val="2"/>
        <charset val="134"/>
      </rPr>
      <t xml:space="preserve">0201</t>
    </r>
    <r>
      <rPr>
        <sz val="11"/>
        <rFont val="Noto Sans"/>
        <family val="2"/>
      </rPr>
      <t xml:space="preserve">）、应用经济学（</t>
    </r>
    <r>
      <rPr>
        <sz val="11"/>
        <rFont val="微软雅黑"/>
        <family val="2"/>
        <charset val="134"/>
      </rPr>
      <t xml:space="preserve">0202</t>
    </r>
    <r>
      <rPr>
        <sz val="11"/>
        <rFont val="Noto Sans"/>
        <family val="2"/>
      </rPr>
      <t xml:space="preserve">）</t>
    </r>
  </si>
  <si>
    <t xml:space="preserve">230118001</t>
  </si>
  <si>
    <t xml:space="preserve">东城区东四街道办事处</t>
  </si>
  <si>
    <t xml:space="preserve">从事党组织建设、党员教育管理、推进党建引领下社区治理等工作</t>
  </si>
  <si>
    <r>
      <rPr>
        <sz val="11"/>
        <rFont val="Noto Sans"/>
        <family val="2"/>
      </rPr>
      <t xml:space="preserve">本科：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公共管理（</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马克思主义理论（</t>
    </r>
    <r>
      <rPr>
        <sz val="11"/>
        <rFont val="微软雅黑"/>
        <family val="2"/>
        <charset val="134"/>
      </rPr>
      <t xml:space="preserve">0305</t>
    </r>
    <r>
      <rPr>
        <sz val="11"/>
        <rFont val="Noto Sans"/>
        <family val="2"/>
      </rPr>
      <t xml:space="preserve">）、社会工作（</t>
    </r>
    <r>
      <rPr>
        <sz val="11"/>
        <rFont val="微软雅黑"/>
        <family val="2"/>
        <charset val="134"/>
      </rPr>
      <t xml:space="preserve">0352</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0118002</t>
  </si>
  <si>
    <t xml:space="preserve">从事公共安全、综合治理、人民调解等维护辖区社会稳定工作</t>
  </si>
  <si>
    <r>
      <rPr>
        <sz val="11"/>
        <rFont val="Noto Sans"/>
        <family val="2"/>
      </rPr>
      <t xml:space="preserve">本科、法学（</t>
    </r>
    <r>
      <rPr>
        <sz val="11"/>
        <rFont val="微软雅黑"/>
        <family val="2"/>
        <charset val="134"/>
      </rPr>
      <t xml:space="preserve">0301</t>
    </r>
    <r>
      <rPr>
        <sz val="11"/>
        <rFont val="Noto Sans"/>
        <family val="2"/>
      </rPr>
      <t xml:space="preserve">）、社会学（</t>
    </r>
    <r>
      <rPr>
        <sz val="11"/>
        <rFont val="微软雅黑"/>
        <family val="2"/>
        <charset val="134"/>
      </rPr>
      <t xml:space="preserve">0303</t>
    </r>
    <r>
      <rPr>
        <sz val="11"/>
        <rFont val="Noto Sans"/>
        <family val="2"/>
      </rPr>
      <t xml:space="preserve">）、公安学（</t>
    </r>
    <r>
      <rPr>
        <sz val="11"/>
        <rFont val="微软雅黑"/>
        <family val="2"/>
        <charset val="134"/>
      </rPr>
      <t xml:space="preserve">0306</t>
    </r>
    <r>
      <rPr>
        <sz val="11"/>
        <rFont val="Noto Sans"/>
        <family val="2"/>
      </rPr>
      <t xml:space="preserve">）、安全科学与工程（</t>
    </r>
    <r>
      <rPr>
        <sz val="11"/>
        <rFont val="微软雅黑"/>
        <family val="2"/>
        <charset val="134"/>
      </rPr>
      <t xml:space="preserve">0829</t>
    </r>
    <r>
      <rPr>
        <sz val="11"/>
        <rFont val="Noto Sans"/>
        <family val="2"/>
      </rPr>
      <t xml:space="preserve">）、公安技术（</t>
    </r>
    <r>
      <rPr>
        <sz val="11"/>
        <rFont val="微软雅黑"/>
        <family val="2"/>
        <charset val="134"/>
      </rPr>
      <t xml:space="preserve">0831</t>
    </r>
    <r>
      <rPr>
        <sz val="11"/>
        <rFont val="Noto Sans"/>
        <family val="2"/>
      </rPr>
      <t xml:space="preserve">）、工商管理（</t>
    </r>
    <r>
      <rPr>
        <sz val="11"/>
        <rFont val="微软雅黑"/>
        <family val="2"/>
        <charset val="134"/>
      </rPr>
      <t xml:space="preserve">1202</t>
    </r>
    <r>
      <rPr>
        <sz val="11"/>
        <rFont val="Noto Sans"/>
        <family val="2"/>
      </rPr>
      <t xml:space="preserve">）、公共管理（</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公安学（</t>
    </r>
    <r>
      <rPr>
        <sz val="11"/>
        <rFont val="微软雅黑"/>
        <family val="2"/>
        <charset val="134"/>
      </rPr>
      <t xml:space="preserve">0306</t>
    </r>
    <r>
      <rPr>
        <sz val="11"/>
        <rFont val="Noto Sans"/>
        <family val="2"/>
      </rPr>
      <t xml:space="preserve">）、安全科学与工程（</t>
    </r>
    <r>
      <rPr>
        <sz val="11"/>
        <rFont val="微软雅黑"/>
        <family val="2"/>
        <charset val="134"/>
      </rPr>
      <t xml:space="preserve">0837</t>
    </r>
    <r>
      <rPr>
        <sz val="11"/>
        <rFont val="Noto Sans"/>
        <family val="2"/>
      </rPr>
      <t xml:space="preserve">）、公安技术（</t>
    </r>
    <r>
      <rPr>
        <sz val="11"/>
        <rFont val="微软雅黑"/>
        <family val="2"/>
        <charset val="134"/>
      </rPr>
      <t xml:space="preserve">0838</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0118003</t>
  </si>
  <si>
    <t xml:space="preserve">从事城市管理监察执法工作</t>
  </si>
  <si>
    <r>
      <rPr>
        <sz val="11"/>
        <rFont val="Noto Sans"/>
        <family val="2"/>
      </rPr>
      <t xml:space="preserve">本科：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环境科学与工程类（</t>
    </r>
    <r>
      <rPr>
        <sz val="11"/>
        <rFont val="微软雅黑"/>
        <family val="2"/>
        <charset val="134"/>
      </rPr>
      <t xml:space="preserve">0825</t>
    </r>
    <r>
      <rPr>
        <sz val="11"/>
        <rFont val="Noto Sans"/>
        <family val="2"/>
      </rPr>
      <t xml:space="preserve">）、工商管理（</t>
    </r>
    <r>
      <rPr>
        <sz val="11"/>
        <rFont val="微软雅黑"/>
        <family val="2"/>
        <charset val="134"/>
      </rPr>
      <t xml:space="preserve">1202</t>
    </r>
    <r>
      <rPr>
        <sz val="11"/>
        <rFont val="Noto Sans"/>
        <family val="2"/>
      </rPr>
      <t xml:space="preserve">）、公共管理（</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环境科学与工程（</t>
    </r>
    <r>
      <rPr>
        <sz val="11"/>
        <rFont val="微软雅黑"/>
        <family val="2"/>
        <charset val="134"/>
      </rPr>
      <t xml:space="preserve">0830</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工商管理</t>
    </r>
    <r>
      <rPr>
        <sz val="11"/>
        <rFont val="微软雅黑"/>
        <family val="2"/>
        <charset val="134"/>
      </rPr>
      <t xml:space="preserve">(1202)</t>
    </r>
    <r>
      <rPr>
        <sz val="11"/>
        <rFont val="Noto Sans"/>
        <family val="2"/>
      </rPr>
      <t xml:space="preserve">、公共管理（</t>
    </r>
    <r>
      <rPr>
        <sz val="11"/>
        <rFont val="微软雅黑"/>
        <family val="2"/>
        <charset val="134"/>
      </rPr>
      <t xml:space="preserve">1204</t>
    </r>
    <r>
      <rPr>
        <sz val="11"/>
        <rFont val="Noto Sans"/>
        <family val="2"/>
      </rPr>
      <t xml:space="preserve">）</t>
    </r>
  </si>
  <si>
    <t xml:space="preserve">230161901</t>
  </si>
  <si>
    <t xml:space="preserve">东城区朝阳门街道办事处</t>
  </si>
  <si>
    <t xml:space="preserve">负责城乡规划管理、辖区环境整治、人防物业管理等</t>
  </si>
  <si>
    <r>
      <rPr>
        <sz val="11"/>
        <rFont val="Noto Sans"/>
        <family val="2"/>
      </rPr>
      <t xml:space="preserve">本科：环境科学与工程类</t>
    </r>
    <r>
      <rPr>
        <sz val="11"/>
        <rFont val="微软雅黑"/>
        <family val="2"/>
        <charset val="134"/>
      </rPr>
      <t xml:space="preserve">(0825)</t>
    </r>
    <r>
      <rPr>
        <sz val="11"/>
        <rFont val="Noto Sans"/>
        <family val="2"/>
      </rPr>
      <t xml:space="preserve">、建筑类</t>
    </r>
    <r>
      <rPr>
        <sz val="11"/>
        <rFont val="微软雅黑"/>
        <family val="2"/>
        <charset val="134"/>
      </rPr>
      <t xml:space="preserve">(0828)</t>
    </r>
    <r>
      <rPr>
        <sz val="11"/>
        <rFont val="Noto Sans"/>
        <family val="2"/>
      </rPr>
      <t xml:space="preserve">、公共管理类</t>
    </r>
    <r>
      <rPr>
        <sz val="11"/>
        <rFont val="微软雅黑"/>
        <family val="2"/>
        <charset val="134"/>
      </rPr>
      <t xml:space="preserve">(1204)
</t>
    </r>
    <r>
      <rPr>
        <sz val="11"/>
        <rFont val="Noto Sans"/>
        <family val="2"/>
      </rPr>
      <t xml:space="preserve">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土木工程</t>
    </r>
    <r>
      <rPr>
        <sz val="11"/>
        <rFont val="微软雅黑"/>
        <family val="2"/>
        <charset val="134"/>
      </rPr>
      <t xml:space="preserve">(0814)</t>
    </r>
    <r>
      <rPr>
        <sz val="11"/>
        <rFont val="Noto Sans"/>
        <family val="2"/>
      </rPr>
      <t xml:space="preserve">、土木水利（</t>
    </r>
    <r>
      <rPr>
        <sz val="11"/>
        <rFont val="微软雅黑"/>
        <family val="2"/>
        <charset val="134"/>
      </rPr>
      <t xml:space="preserve">0859</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0161902</t>
  </si>
  <si>
    <t xml:space="preserve">负责辖区公共安全管理的组织协调、社会治安综合治理、信访等</t>
  </si>
  <si>
    <r>
      <rPr>
        <sz val="11"/>
        <rFont val="Noto Sans"/>
        <family val="2"/>
      </rPr>
      <t xml:space="preserve">本科：法学类</t>
    </r>
    <r>
      <rPr>
        <sz val="11"/>
        <rFont val="微软雅黑"/>
        <family val="2"/>
        <charset val="134"/>
      </rPr>
      <t xml:space="preserve">(0301)</t>
    </r>
    <r>
      <rPr>
        <sz val="11"/>
        <rFont val="Noto Sans"/>
        <family val="2"/>
      </rPr>
      <t xml:space="preserve">、心理学类</t>
    </r>
    <r>
      <rPr>
        <sz val="11"/>
        <rFont val="微软雅黑"/>
        <family val="2"/>
        <charset val="134"/>
      </rPr>
      <t xml:space="preserve">(0711)</t>
    </r>
    <r>
      <rPr>
        <sz val="11"/>
        <rFont val="Noto Sans"/>
        <family val="2"/>
      </rPr>
      <t xml:space="preserve">、公共管理类</t>
    </r>
    <r>
      <rPr>
        <sz val="11"/>
        <rFont val="微软雅黑"/>
        <family val="2"/>
        <charset val="134"/>
      </rPr>
      <t xml:space="preserve">(1204)
</t>
    </r>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心理学</t>
    </r>
    <r>
      <rPr>
        <sz val="11"/>
        <rFont val="微软雅黑"/>
        <family val="2"/>
        <charset val="134"/>
      </rPr>
      <t xml:space="preserve">(0402)</t>
    </r>
    <r>
      <rPr>
        <sz val="11"/>
        <rFont val="Noto Sans"/>
        <family val="2"/>
      </rPr>
      <t xml:space="preserve">、应用心理（</t>
    </r>
    <r>
      <rPr>
        <sz val="11"/>
        <rFont val="微软雅黑"/>
        <family val="2"/>
        <charset val="134"/>
      </rPr>
      <t xml:space="preserve">0454</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0161903</t>
  </si>
  <si>
    <t xml:space="preserve">负责办文办会、组织调研等工作</t>
  </si>
  <si>
    <r>
      <rPr>
        <sz val="11"/>
        <rFont val="Noto Sans"/>
        <family val="2"/>
      </rPr>
      <t xml:space="preserve">本科：财政学类</t>
    </r>
    <r>
      <rPr>
        <sz val="11"/>
        <rFont val="微软雅黑"/>
        <family val="2"/>
        <charset val="134"/>
      </rPr>
      <t xml:space="preserve">(0202)</t>
    </r>
    <r>
      <rPr>
        <sz val="11"/>
        <rFont val="Noto Sans"/>
        <family val="2"/>
      </rPr>
      <t xml:space="preserve">、新闻传播学类</t>
    </r>
    <r>
      <rPr>
        <sz val="11"/>
        <rFont val="微软雅黑"/>
        <family val="2"/>
        <charset val="134"/>
      </rPr>
      <t xml:space="preserve">(0503)</t>
    </r>
    <r>
      <rPr>
        <sz val="11"/>
        <rFont val="Noto Sans"/>
        <family val="2"/>
      </rPr>
      <t xml:space="preserve">、工商管理类</t>
    </r>
    <r>
      <rPr>
        <sz val="11"/>
        <rFont val="微软雅黑"/>
        <family val="2"/>
        <charset val="134"/>
      </rPr>
      <t xml:space="preserve">(1202)
</t>
    </r>
    <r>
      <rPr>
        <sz val="11"/>
        <rFont val="Noto Sans"/>
        <family val="2"/>
      </rPr>
      <t xml:space="preserve">研究生：应用经济学</t>
    </r>
    <r>
      <rPr>
        <sz val="11"/>
        <rFont val="微软雅黑"/>
        <family val="2"/>
        <charset val="134"/>
      </rPr>
      <t xml:space="preserve">(0202)</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230118101</t>
  </si>
  <si>
    <t xml:space="preserve">东城区建国门街道办事处</t>
  </si>
  <si>
    <t xml:space="preserve">财务管理岗</t>
  </si>
  <si>
    <t xml:space="preserve">负责日常财务管理工作</t>
  </si>
  <si>
    <r>
      <rPr>
        <sz val="11"/>
        <rFont val="Noto Sans"/>
        <family val="2"/>
      </rPr>
      <t xml:space="preserve">本科：财政学（</t>
    </r>
    <r>
      <rPr>
        <sz val="11"/>
        <rFont val="微软雅黑"/>
        <family val="2"/>
        <charset val="134"/>
      </rPr>
      <t xml:space="preserve">020201K</t>
    </r>
    <r>
      <rPr>
        <sz val="11"/>
        <rFont val="Noto Sans"/>
        <family val="2"/>
      </rPr>
      <t xml:space="preserve">）、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
研究生：会计（</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t xml:space="preserve">230118102</t>
  </si>
  <si>
    <t xml:space="preserve">社区平安管理</t>
  </si>
  <si>
    <t xml:space="preserve">负责辖区内社会治安综合治理、组织协调开展维稳等工作</t>
  </si>
  <si>
    <r>
      <rPr>
        <sz val="11"/>
        <rFont val="Noto Sans"/>
        <family val="2"/>
      </rPr>
      <t xml:space="preserve">本科：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公安学类（</t>
    </r>
    <r>
      <rPr>
        <sz val="11"/>
        <rFont val="微软雅黑"/>
        <family val="2"/>
        <charset val="134"/>
      </rPr>
      <t xml:space="preserve">0306</t>
    </r>
    <r>
      <rPr>
        <sz val="11"/>
        <rFont val="Noto Sans"/>
        <family val="2"/>
      </rPr>
      <t xml:space="preserve">）、新闻传播学类（</t>
    </r>
    <r>
      <rPr>
        <sz val="11"/>
        <rFont val="微软雅黑"/>
        <family val="2"/>
        <charset val="134"/>
      </rPr>
      <t xml:space="preserve">0503</t>
    </r>
    <r>
      <rPr>
        <sz val="11"/>
        <rFont val="Noto Sans"/>
        <family val="2"/>
      </rPr>
      <t xml:space="preserve">）、公共管理类（</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基层一线，需要经常配合展开各类检查工作，长期加值班</t>
  </si>
  <si>
    <t xml:space="preserve">230118103</t>
  </si>
  <si>
    <r>
      <rPr>
        <sz val="11"/>
        <rFont val="Noto Sans"/>
        <family val="2"/>
      </rPr>
      <t xml:space="preserve">本科：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公安学类（</t>
    </r>
    <r>
      <rPr>
        <sz val="11"/>
        <rFont val="微软雅黑"/>
        <family val="2"/>
        <charset val="134"/>
      </rPr>
      <t xml:space="preserve">0306</t>
    </r>
    <r>
      <rPr>
        <sz val="11"/>
        <rFont val="Noto Sans"/>
        <family val="2"/>
      </rPr>
      <t xml:space="preserve">）、新闻传播学类（</t>
    </r>
    <r>
      <rPr>
        <sz val="11"/>
        <rFont val="微软雅黑"/>
        <family val="2"/>
        <charset val="134"/>
      </rPr>
      <t xml:space="preserve">0503</t>
    </r>
    <r>
      <rPr>
        <sz val="11"/>
        <rFont val="Noto Sans"/>
        <family val="2"/>
      </rPr>
      <t xml:space="preserve">）、公共管理类（</t>
    </r>
    <r>
      <rPr>
        <sz val="11"/>
        <rFont val="微软雅黑"/>
        <family val="2"/>
        <charset val="134"/>
      </rPr>
      <t xml:space="preserve">1204</t>
    </r>
    <r>
      <rPr>
        <sz val="11"/>
        <rFont val="Noto Sans"/>
        <family val="2"/>
      </rPr>
      <t xml:space="preserve">）</t>
    </r>
  </si>
  <si>
    <t xml:space="preserve">基层一线执法岗位，条件艰苦，经常上夜班</t>
  </si>
  <si>
    <t xml:space="preserve">230118104</t>
  </si>
  <si>
    <t xml:space="preserve">综合行政执法二队</t>
  </si>
  <si>
    <t xml:space="preserve">230162001</t>
  </si>
  <si>
    <t xml:space="preserve">东城区前门街道办事处</t>
  </si>
  <si>
    <t xml:space="preserve">前门大街管委会办公室</t>
  </si>
  <si>
    <t xml:space="preserve">综合管理岗一</t>
  </si>
  <si>
    <t xml:space="preserve">负责前门大街事务管理工作</t>
  </si>
  <si>
    <r>
      <rPr>
        <sz val="11"/>
        <rFont val="Noto Sans"/>
        <family val="2"/>
      </rPr>
      <t xml:space="preserve">本科：经济学（</t>
    </r>
    <r>
      <rPr>
        <sz val="11"/>
        <rFont val="微软雅黑"/>
        <family val="2"/>
        <charset val="134"/>
      </rPr>
      <t xml:space="preserve">02</t>
    </r>
    <r>
      <rPr>
        <sz val="11"/>
        <rFont val="Noto Sans"/>
        <family val="2"/>
      </rPr>
      <t xml:space="preserve">）；
研究生：经济学（</t>
    </r>
    <r>
      <rPr>
        <sz val="11"/>
        <rFont val="微软雅黑"/>
        <family val="2"/>
        <charset val="134"/>
      </rPr>
      <t xml:space="preserve">02</t>
    </r>
    <r>
      <rPr>
        <sz val="11"/>
        <rFont val="Noto Sans"/>
        <family val="2"/>
      </rPr>
      <t xml:space="preserve">）</t>
    </r>
  </si>
  <si>
    <t xml:space="preserve">230162002</t>
  </si>
  <si>
    <t xml:space="preserve">综合管理岗二</t>
  </si>
  <si>
    <t xml:space="preserve">负责前门大街相关公文撰写工作和科室内勤工作</t>
  </si>
  <si>
    <r>
      <rPr>
        <sz val="11"/>
        <rFont val="Noto Sans"/>
        <family val="2"/>
      </rPr>
      <t xml:space="preserve">本科：中国语言文学类（</t>
    </r>
    <r>
      <rPr>
        <sz val="11"/>
        <rFont val="微软雅黑"/>
        <family val="2"/>
        <charset val="134"/>
      </rPr>
      <t xml:space="preserve">0501</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
研究生：中国语言文学类（</t>
    </r>
    <r>
      <rPr>
        <sz val="11"/>
        <rFont val="微软雅黑"/>
        <family val="2"/>
        <charset val="134"/>
      </rPr>
      <t xml:space="preserve">050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0162003</t>
  </si>
  <si>
    <t xml:space="preserve">负责辖区城市建设管理工作</t>
  </si>
  <si>
    <r>
      <rPr>
        <sz val="11"/>
        <rFont val="Noto Sans"/>
        <family val="2"/>
      </rPr>
      <t xml:space="preserve">本科：公共管理类（</t>
    </r>
    <r>
      <rPr>
        <sz val="11"/>
        <rFont val="微软雅黑"/>
        <family val="2"/>
        <charset val="134"/>
      </rPr>
      <t xml:space="preserve">1204</t>
    </r>
    <r>
      <rPr>
        <sz val="11"/>
        <rFont val="Noto Sans"/>
        <family val="2"/>
      </rPr>
      <t xml:space="preserve">）、建筑类（</t>
    </r>
    <r>
      <rPr>
        <sz val="11"/>
        <rFont val="微软雅黑"/>
        <family val="2"/>
        <charset val="134"/>
      </rPr>
      <t xml:space="preserve">0828</t>
    </r>
    <r>
      <rPr>
        <sz val="11"/>
        <rFont val="Noto Sans"/>
        <family val="2"/>
      </rPr>
      <t xml:space="preserve">）；
研究生：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t>
    </r>
  </si>
  <si>
    <t xml:space="preserve">230162004</t>
  </si>
  <si>
    <t xml:space="preserve">负责办事处工作编撰，日常文字信息撰写工作</t>
  </si>
  <si>
    <r>
      <rPr>
        <sz val="11"/>
        <rFont val="Noto Sans"/>
        <family val="2"/>
      </rPr>
      <t xml:space="preserve">本科：中国语言文学类（</t>
    </r>
    <r>
      <rPr>
        <sz val="11"/>
        <rFont val="微软雅黑"/>
        <family val="2"/>
        <charset val="134"/>
      </rPr>
      <t xml:space="preserve">0501</t>
    </r>
    <r>
      <rPr>
        <sz val="11"/>
        <rFont val="Noto Sans"/>
        <family val="2"/>
      </rPr>
      <t xml:space="preserve">）；
研究生：中国语言文学（</t>
    </r>
    <r>
      <rPr>
        <sz val="11"/>
        <rFont val="微软雅黑"/>
        <family val="2"/>
        <charset val="134"/>
      </rPr>
      <t xml:space="preserve">0501</t>
    </r>
    <r>
      <rPr>
        <sz val="11"/>
        <rFont val="Noto Sans"/>
        <family val="2"/>
      </rPr>
      <t xml:space="preserve">）</t>
    </r>
  </si>
  <si>
    <t xml:space="preserve">230162005</t>
  </si>
  <si>
    <t xml:space="preserve">负责城市管理检查执法</t>
  </si>
  <si>
    <r>
      <rPr>
        <sz val="11"/>
        <rFont val="Noto Sans"/>
        <family val="2"/>
      </rPr>
      <t xml:space="preserve">本科：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
研究生：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应用统计（</t>
    </r>
    <r>
      <rPr>
        <sz val="11"/>
        <rFont val="微软雅黑"/>
        <family val="2"/>
        <charset val="134"/>
      </rPr>
      <t xml:space="preserve">0252</t>
    </r>
    <r>
      <rPr>
        <sz val="11"/>
        <rFont val="Noto Sans"/>
        <family val="2"/>
      </rPr>
      <t xml:space="preserve">）、法律（</t>
    </r>
    <r>
      <rPr>
        <sz val="11"/>
        <rFont val="微软雅黑"/>
        <family val="2"/>
        <charset val="134"/>
      </rPr>
      <t xml:space="preserve">0351</t>
    </r>
    <r>
      <rPr>
        <sz val="11"/>
        <rFont val="Noto Sans"/>
        <family val="2"/>
      </rPr>
      <t xml:space="preserve">）、建筑学（</t>
    </r>
    <r>
      <rPr>
        <sz val="11"/>
        <rFont val="微软雅黑"/>
        <family val="2"/>
        <charset val="134"/>
      </rPr>
      <t xml:space="preserve">0851</t>
    </r>
    <r>
      <rPr>
        <sz val="11"/>
        <rFont val="Noto Sans"/>
        <family val="2"/>
      </rPr>
      <t xml:space="preserve">）、城市规划（</t>
    </r>
    <r>
      <rPr>
        <sz val="11"/>
        <rFont val="微软雅黑"/>
        <family val="2"/>
        <charset val="134"/>
      </rPr>
      <t xml:space="preserve">0853</t>
    </r>
    <r>
      <rPr>
        <sz val="11"/>
        <rFont val="Noto Sans"/>
        <family val="2"/>
      </rPr>
      <t xml:space="preserve">）、电子信息（</t>
    </r>
    <r>
      <rPr>
        <sz val="11"/>
        <rFont val="微软雅黑"/>
        <family val="2"/>
        <charset val="134"/>
      </rPr>
      <t xml:space="preserve">0854</t>
    </r>
    <r>
      <rPr>
        <sz val="11"/>
        <rFont val="Noto Sans"/>
        <family val="2"/>
      </rPr>
      <t xml:space="preserve">）、机械（</t>
    </r>
    <r>
      <rPr>
        <sz val="11"/>
        <rFont val="微软雅黑"/>
        <family val="2"/>
        <charset val="134"/>
      </rPr>
      <t xml:space="preserve">0855</t>
    </r>
    <r>
      <rPr>
        <sz val="11"/>
        <rFont val="Noto Sans"/>
        <family val="2"/>
      </rPr>
      <t xml:space="preserve">）、材料与化工（</t>
    </r>
    <r>
      <rPr>
        <sz val="11"/>
        <rFont val="微软雅黑"/>
        <family val="2"/>
        <charset val="134"/>
      </rPr>
      <t xml:space="preserve">0856</t>
    </r>
    <r>
      <rPr>
        <sz val="11"/>
        <rFont val="Noto Sans"/>
        <family val="2"/>
      </rPr>
      <t xml:space="preserve">）、资源与环境（</t>
    </r>
    <r>
      <rPr>
        <sz val="11"/>
        <rFont val="微软雅黑"/>
        <family val="2"/>
        <charset val="134"/>
      </rPr>
      <t xml:space="preserve">0857</t>
    </r>
    <r>
      <rPr>
        <sz val="11"/>
        <rFont val="Noto Sans"/>
        <family val="2"/>
      </rPr>
      <t xml:space="preserve">）、能源动力（</t>
    </r>
    <r>
      <rPr>
        <sz val="11"/>
        <rFont val="微软雅黑"/>
        <family val="2"/>
        <charset val="134"/>
      </rPr>
      <t xml:space="preserve">0858</t>
    </r>
    <r>
      <rPr>
        <sz val="11"/>
        <rFont val="Noto Sans"/>
        <family val="2"/>
      </rPr>
      <t xml:space="preserve">）、土木水利（</t>
    </r>
    <r>
      <rPr>
        <sz val="11"/>
        <rFont val="微软雅黑"/>
        <family val="2"/>
        <charset val="134"/>
      </rPr>
      <t xml:space="preserve">0859</t>
    </r>
    <r>
      <rPr>
        <sz val="11"/>
        <rFont val="Noto Sans"/>
        <family val="2"/>
      </rPr>
      <t xml:space="preserve">）、生物与医药（</t>
    </r>
    <r>
      <rPr>
        <sz val="11"/>
        <rFont val="微软雅黑"/>
        <family val="2"/>
        <charset val="134"/>
      </rPr>
      <t xml:space="preserve">0860</t>
    </r>
    <r>
      <rPr>
        <sz val="11"/>
        <rFont val="Noto Sans"/>
        <family val="2"/>
      </rPr>
      <t xml:space="preserve">）、交通运输（</t>
    </r>
    <r>
      <rPr>
        <sz val="11"/>
        <rFont val="微软雅黑"/>
        <family val="2"/>
        <charset val="134"/>
      </rPr>
      <t xml:space="preserve">0861</t>
    </r>
    <r>
      <rPr>
        <sz val="11"/>
        <rFont val="Noto Sans"/>
        <family val="2"/>
      </rPr>
      <t xml:space="preserve">）、农业（</t>
    </r>
    <r>
      <rPr>
        <sz val="11"/>
        <rFont val="微软雅黑"/>
        <family val="2"/>
        <charset val="134"/>
      </rPr>
      <t xml:space="preserve">0951</t>
    </r>
    <r>
      <rPr>
        <sz val="11"/>
        <rFont val="Noto Sans"/>
        <family val="2"/>
      </rPr>
      <t xml:space="preserve">）、风景园林（</t>
    </r>
    <r>
      <rPr>
        <sz val="11"/>
        <rFont val="微软雅黑"/>
        <family val="2"/>
        <charset val="134"/>
      </rPr>
      <t xml:space="preserve">0953</t>
    </r>
    <r>
      <rPr>
        <sz val="11"/>
        <rFont val="Noto Sans"/>
        <family val="2"/>
      </rPr>
      <t xml:space="preserve">）、林业（</t>
    </r>
    <r>
      <rPr>
        <sz val="11"/>
        <rFont val="微软雅黑"/>
        <family val="2"/>
        <charset val="134"/>
      </rPr>
      <t xml:space="preserve">0954</t>
    </r>
    <r>
      <rPr>
        <sz val="11"/>
        <rFont val="Noto Sans"/>
        <family val="2"/>
      </rPr>
      <t xml:space="preserve">）</t>
    </r>
  </si>
  <si>
    <t xml:space="preserve">230162006</t>
  </si>
  <si>
    <t xml:space="preserve">综合执法岗三</t>
  </si>
  <si>
    <t xml:space="preserve">230118201</t>
  </si>
  <si>
    <t xml:space="preserve">东城区崇外街道办事处</t>
  </si>
  <si>
    <t xml:space="preserve">负责财务日常工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财政学类（</t>
    </r>
    <r>
      <rPr>
        <sz val="11"/>
        <rFont val="微软雅黑"/>
        <family val="2"/>
        <charset val="134"/>
      </rPr>
      <t xml:space="preserve">0202</t>
    </r>
    <r>
      <rPr>
        <sz val="11"/>
        <rFont val="Noto Sans"/>
        <family val="2"/>
      </rPr>
      <t xml:space="preserve">）；
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t xml:space="preserve">230118202</t>
  </si>
  <si>
    <t xml:space="preserve">负责执法队日常工作</t>
  </si>
  <si>
    <r>
      <rPr>
        <sz val="11"/>
        <rFont val="Noto Sans"/>
        <family val="2"/>
      </rPr>
      <t xml:space="preserve">本科：工商管理（</t>
    </r>
    <r>
      <rPr>
        <sz val="11"/>
        <rFont val="微软雅黑"/>
        <family val="2"/>
        <charset val="134"/>
      </rPr>
      <t xml:space="preserve">120201K</t>
    </r>
    <r>
      <rPr>
        <sz val="11"/>
        <rFont val="Noto Sans"/>
        <family val="2"/>
      </rPr>
      <t xml:space="preserve">）、哲学（</t>
    </r>
    <r>
      <rPr>
        <sz val="11"/>
        <rFont val="微软雅黑"/>
        <family val="2"/>
        <charset val="134"/>
      </rPr>
      <t xml:space="preserve">010101</t>
    </r>
    <r>
      <rPr>
        <sz val="11"/>
        <rFont val="Noto Sans"/>
        <family val="2"/>
      </rPr>
      <t xml:space="preserve">）、国际经济与贸易（</t>
    </r>
    <r>
      <rPr>
        <sz val="11"/>
        <rFont val="微软雅黑"/>
        <family val="2"/>
        <charset val="134"/>
      </rPr>
      <t xml:space="preserve">020401</t>
    </r>
    <r>
      <rPr>
        <sz val="11"/>
        <rFont val="Noto Sans"/>
        <family val="2"/>
      </rPr>
      <t xml:space="preserve">）、法学（</t>
    </r>
    <r>
      <rPr>
        <sz val="11"/>
        <rFont val="微软雅黑"/>
        <family val="2"/>
        <charset val="134"/>
      </rPr>
      <t xml:space="preserve">030101K</t>
    </r>
    <r>
      <rPr>
        <sz val="11"/>
        <rFont val="Noto Sans"/>
        <family val="2"/>
      </rPr>
      <t xml:space="preserve">）、公共管理类（</t>
    </r>
    <r>
      <rPr>
        <sz val="11"/>
        <rFont val="微软雅黑"/>
        <family val="2"/>
        <charset val="134"/>
      </rPr>
      <t xml:space="preserve">1204</t>
    </r>
    <r>
      <rPr>
        <sz val="11"/>
        <rFont val="Noto Sans"/>
        <family val="2"/>
      </rPr>
      <t xml:space="preserve">）、旅游管理类（</t>
    </r>
    <r>
      <rPr>
        <sz val="11"/>
        <rFont val="微软雅黑"/>
        <family val="2"/>
        <charset val="134"/>
      </rPr>
      <t xml:space="preserve">1209</t>
    </r>
    <r>
      <rPr>
        <sz val="11"/>
        <rFont val="Noto Sans"/>
        <family val="2"/>
      </rPr>
      <t xml:space="preserve">）
研究生：马克思主义哲学（</t>
    </r>
    <r>
      <rPr>
        <sz val="11"/>
        <rFont val="微软雅黑"/>
        <family val="2"/>
        <charset val="134"/>
      </rPr>
      <t xml:space="preserve">010101</t>
    </r>
    <r>
      <rPr>
        <sz val="11"/>
        <rFont val="Noto Sans"/>
        <family val="2"/>
      </rPr>
      <t xml:space="preserve">）</t>
    </r>
  </si>
  <si>
    <t xml:space="preserve">230118301</t>
  </si>
  <si>
    <t xml:space="preserve">东城区东花市街道办事处</t>
  </si>
  <si>
    <t xml:space="preserve">负责基层党建工作，文件起草，调查研究、党务公开、数据整理、干部人事工作等</t>
  </si>
  <si>
    <r>
      <rPr>
        <sz val="11"/>
        <rFont val="Noto Sans"/>
        <family val="2"/>
      </rPr>
      <t xml:space="preserve">本科：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农学（</t>
    </r>
    <r>
      <rPr>
        <sz val="11"/>
        <rFont val="微软雅黑"/>
        <family val="2"/>
        <charset val="134"/>
      </rPr>
      <t xml:space="preserve">09</t>
    </r>
    <r>
      <rPr>
        <sz val="11"/>
        <rFont val="Noto Sans"/>
        <family val="2"/>
      </rPr>
      <t xml:space="preserve">）、管理学（</t>
    </r>
    <r>
      <rPr>
        <sz val="11"/>
        <rFont val="微软雅黑"/>
        <family val="2"/>
        <charset val="134"/>
      </rPr>
      <t xml:space="preserve">12</t>
    </r>
    <r>
      <rPr>
        <sz val="11"/>
        <rFont val="Noto Sans"/>
        <family val="2"/>
      </rPr>
      <t xml:space="preserve">）；
研究生：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农学（</t>
    </r>
    <r>
      <rPr>
        <sz val="11"/>
        <rFont val="微软雅黑"/>
        <family val="2"/>
        <charset val="134"/>
      </rPr>
      <t xml:space="preserve">09</t>
    </r>
    <r>
      <rPr>
        <sz val="11"/>
        <rFont val="Noto Sans"/>
        <family val="2"/>
      </rPr>
      <t xml:space="preserve">）、管理学（</t>
    </r>
    <r>
      <rPr>
        <sz val="11"/>
        <rFont val="微软雅黑"/>
        <family val="2"/>
        <charset val="134"/>
      </rPr>
      <t xml:space="preserve">12</t>
    </r>
    <r>
      <rPr>
        <sz val="11"/>
        <rFont val="Noto Sans"/>
        <family val="2"/>
      </rPr>
      <t xml:space="preserve">）、应用统计（</t>
    </r>
    <r>
      <rPr>
        <sz val="11"/>
        <rFont val="微软雅黑"/>
        <family val="2"/>
        <charset val="134"/>
      </rPr>
      <t xml:space="preserve">0252</t>
    </r>
    <r>
      <rPr>
        <sz val="11"/>
        <rFont val="Noto Sans"/>
        <family val="2"/>
      </rPr>
      <t xml:space="preserve">）、法律（</t>
    </r>
    <r>
      <rPr>
        <sz val="11"/>
        <rFont val="微软雅黑"/>
        <family val="2"/>
        <charset val="134"/>
      </rPr>
      <t xml:space="preserve">0351</t>
    </r>
    <r>
      <rPr>
        <sz val="11"/>
        <rFont val="Noto Sans"/>
        <family val="2"/>
      </rPr>
      <t xml:space="preserve">）、建筑学（</t>
    </r>
    <r>
      <rPr>
        <sz val="11"/>
        <rFont val="微软雅黑"/>
        <family val="2"/>
        <charset val="134"/>
      </rPr>
      <t xml:space="preserve">0851</t>
    </r>
    <r>
      <rPr>
        <sz val="11"/>
        <rFont val="Noto Sans"/>
        <family val="2"/>
      </rPr>
      <t xml:space="preserve">）、城市规划（</t>
    </r>
    <r>
      <rPr>
        <sz val="11"/>
        <rFont val="微软雅黑"/>
        <family val="2"/>
        <charset val="134"/>
      </rPr>
      <t xml:space="preserve">0853</t>
    </r>
    <r>
      <rPr>
        <sz val="11"/>
        <rFont val="Noto Sans"/>
        <family val="2"/>
      </rPr>
      <t xml:space="preserve">）、电子信息（</t>
    </r>
    <r>
      <rPr>
        <sz val="11"/>
        <rFont val="微软雅黑"/>
        <family val="2"/>
        <charset val="134"/>
      </rPr>
      <t xml:space="preserve">0854</t>
    </r>
    <r>
      <rPr>
        <sz val="11"/>
        <rFont val="Noto Sans"/>
        <family val="2"/>
      </rPr>
      <t xml:space="preserve">）、机械（</t>
    </r>
    <r>
      <rPr>
        <sz val="11"/>
        <rFont val="微软雅黑"/>
        <family val="2"/>
        <charset val="134"/>
      </rPr>
      <t xml:space="preserve">0855</t>
    </r>
    <r>
      <rPr>
        <sz val="11"/>
        <rFont val="Noto Sans"/>
        <family val="2"/>
      </rPr>
      <t xml:space="preserve">）、材料与化工（</t>
    </r>
    <r>
      <rPr>
        <sz val="11"/>
        <rFont val="微软雅黑"/>
        <family val="2"/>
        <charset val="134"/>
      </rPr>
      <t xml:space="preserve">0856</t>
    </r>
    <r>
      <rPr>
        <sz val="11"/>
        <rFont val="Noto Sans"/>
        <family val="2"/>
      </rPr>
      <t xml:space="preserve">）、资源与环境（</t>
    </r>
    <r>
      <rPr>
        <sz val="11"/>
        <rFont val="微软雅黑"/>
        <family val="2"/>
        <charset val="134"/>
      </rPr>
      <t xml:space="preserve">0857</t>
    </r>
    <r>
      <rPr>
        <sz val="11"/>
        <rFont val="Noto Sans"/>
        <family val="2"/>
      </rPr>
      <t xml:space="preserve">）、能源动力（</t>
    </r>
    <r>
      <rPr>
        <sz val="11"/>
        <rFont val="微软雅黑"/>
        <family val="2"/>
        <charset val="134"/>
      </rPr>
      <t xml:space="preserve">0858</t>
    </r>
    <r>
      <rPr>
        <sz val="11"/>
        <rFont val="Noto Sans"/>
        <family val="2"/>
      </rPr>
      <t xml:space="preserve">）、土木水利（</t>
    </r>
    <r>
      <rPr>
        <sz val="11"/>
        <rFont val="微软雅黑"/>
        <family val="2"/>
        <charset val="134"/>
      </rPr>
      <t xml:space="preserve">0859</t>
    </r>
    <r>
      <rPr>
        <sz val="11"/>
        <rFont val="Noto Sans"/>
        <family val="2"/>
      </rPr>
      <t xml:space="preserve">）、生物与医药（</t>
    </r>
    <r>
      <rPr>
        <sz val="11"/>
        <rFont val="微软雅黑"/>
        <family val="2"/>
        <charset val="134"/>
      </rPr>
      <t xml:space="preserve">0860</t>
    </r>
    <r>
      <rPr>
        <sz val="11"/>
        <rFont val="Noto Sans"/>
        <family val="2"/>
      </rPr>
      <t xml:space="preserve">）、交通运输（</t>
    </r>
    <r>
      <rPr>
        <sz val="11"/>
        <rFont val="微软雅黑"/>
        <family val="2"/>
        <charset val="134"/>
      </rPr>
      <t xml:space="preserve">0861</t>
    </r>
    <r>
      <rPr>
        <sz val="11"/>
        <rFont val="Noto Sans"/>
        <family val="2"/>
      </rPr>
      <t xml:space="preserve">）、农业（</t>
    </r>
    <r>
      <rPr>
        <sz val="11"/>
        <rFont val="微软雅黑"/>
        <family val="2"/>
        <charset val="134"/>
      </rPr>
      <t xml:space="preserve">0951</t>
    </r>
    <r>
      <rPr>
        <sz val="11"/>
        <rFont val="Noto Sans"/>
        <family val="2"/>
      </rPr>
      <t xml:space="preserve">）、风景园林（</t>
    </r>
    <r>
      <rPr>
        <sz val="11"/>
        <rFont val="微软雅黑"/>
        <family val="2"/>
        <charset val="134"/>
      </rPr>
      <t xml:space="preserve">0953</t>
    </r>
    <r>
      <rPr>
        <sz val="11"/>
        <rFont val="Noto Sans"/>
        <family val="2"/>
      </rPr>
      <t xml:space="preserve">）、林业（</t>
    </r>
    <r>
      <rPr>
        <sz val="11"/>
        <rFont val="微软雅黑"/>
        <family val="2"/>
        <charset val="134"/>
      </rPr>
      <t xml:space="preserve">0954</t>
    </r>
    <r>
      <rPr>
        <sz val="11"/>
        <rFont val="Noto Sans"/>
        <family val="2"/>
      </rPr>
      <t xml:space="preserve">）、兽医（</t>
    </r>
    <r>
      <rPr>
        <sz val="11"/>
        <rFont val="微软雅黑"/>
        <family val="2"/>
        <charset val="134"/>
      </rPr>
      <t xml:space="preserve">0952</t>
    </r>
    <r>
      <rPr>
        <sz val="11"/>
        <rFont val="Noto Sans"/>
        <family val="2"/>
      </rPr>
      <t xml:space="preserve">）、工商管理（</t>
    </r>
    <r>
      <rPr>
        <sz val="11"/>
        <rFont val="微软雅黑"/>
        <family val="2"/>
        <charset val="134"/>
      </rPr>
      <t xml:space="preserve">1251</t>
    </r>
    <r>
      <rPr>
        <sz val="11"/>
        <rFont val="Noto Sans"/>
        <family val="2"/>
      </rPr>
      <t xml:space="preserve">）、公共管理（</t>
    </r>
    <r>
      <rPr>
        <sz val="11"/>
        <rFont val="微软雅黑"/>
        <family val="2"/>
        <charset val="134"/>
      </rPr>
      <t xml:space="preserve">1252</t>
    </r>
    <r>
      <rPr>
        <sz val="11"/>
        <rFont val="Noto Sans"/>
        <family val="2"/>
      </rPr>
      <t xml:space="preserve">）、图书情报（</t>
    </r>
    <r>
      <rPr>
        <sz val="11"/>
        <rFont val="微软雅黑"/>
        <family val="2"/>
        <charset val="134"/>
      </rPr>
      <t xml:space="preserve">1255</t>
    </r>
    <r>
      <rPr>
        <sz val="11"/>
        <rFont val="Noto Sans"/>
        <family val="2"/>
      </rPr>
      <t xml:space="preserve">）、工程管理（</t>
    </r>
    <r>
      <rPr>
        <sz val="11"/>
        <rFont val="微软雅黑"/>
        <family val="2"/>
        <charset val="134"/>
      </rPr>
      <t xml:space="preserve">1256</t>
    </r>
    <r>
      <rPr>
        <sz val="11"/>
        <rFont val="Noto Sans"/>
        <family val="2"/>
      </rPr>
      <t xml:space="preserve">）</t>
    </r>
  </si>
  <si>
    <t xml:space="preserve">230118401</t>
  </si>
  <si>
    <t xml:space="preserve">东城区龙潭街道办事处</t>
  </si>
  <si>
    <t xml:space="preserve">负责城管职责内的综合行政执法</t>
  </si>
  <si>
    <r>
      <rPr>
        <sz val="11"/>
        <rFont val="Noto Sans"/>
        <family val="2"/>
      </rPr>
      <t xml:space="preserve">本科：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管理学（</t>
    </r>
    <r>
      <rPr>
        <sz val="11"/>
        <rFont val="微软雅黑"/>
        <family val="2"/>
        <charset val="134"/>
      </rPr>
      <t xml:space="preserve">12</t>
    </r>
    <r>
      <rPr>
        <sz val="11"/>
        <rFont val="Noto Sans"/>
        <family val="2"/>
      </rPr>
      <t xml:space="preserve">）</t>
    </r>
  </si>
  <si>
    <t xml:space="preserve">能长期适应加值班工作，具备应急应变能力；需要经常夜间巡察盯守、处理举报；工作强度大</t>
  </si>
  <si>
    <t xml:space="preserve">230162101</t>
  </si>
  <si>
    <t xml:space="preserve">东城区体育馆路街道办事处</t>
  </si>
  <si>
    <t xml:space="preserve">党建管理岗</t>
  </si>
  <si>
    <t xml:space="preserve">负责党建研究、群团工作、党员教育管理、党的政策宣传等相关工作</t>
  </si>
  <si>
    <r>
      <rPr>
        <sz val="11"/>
        <rFont val="Noto Sans"/>
        <family val="2"/>
      </rPr>
      <t xml:space="preserve">本科：教育学类（</t>
    </r>
    <r>
      <rPr>
        <sz val="11"/>
        <rFont val="微软雅黑"/>
        <family val="2"/>
        <charset val="134"/>
      </rPr>
      <t xml:space="preserve">0401</t>
    </r>
    <r>
      <rPr>
        <sz val="11"/>
        <rFont val="Noto Sans"/>
        <family val="2"/>
      </rPr>
      <t xml:space="preserve">）、政治学类（</t>
    </r>
    <r>
      <rPr>
        <sz val="11"/>
        <rFont val="微软雅黑"/>
        <family val="2"/>
        <charset val="134"/>
      </rPr>
      <t xml:space="preserve">0302</t>
    </r>
    <r>
      <rPr>
        <sz val="11"/>
        <rFont val="Noto Sans"/>
        <family val="2"/>
      </rPr>
      <t xml:space="preserve">）、社会学类（</t>
    </r>
    <r>
      <rPr>
        <sz val="11"/>
        <rFont val="微软雅黑"/>
        <family val="2"/>
        <charset val="134"/>
      </rPr>
      <t xml:space="preserve">0303</t>
    </r>
    <r>
      <rPr>
        <sz val="11"/>
        <rFont val="Noto Sans"/>
        <family val="2"/>
      </rPr>
      <t xml:space="preserve">）；
研究生：教育学（</t>
    </r>
    <r>
      <rPr>
        <sz val="11"/>
        <rFont val="微软雅黑"/>
        <family val="2"/>
        <charset val="134"/>
      </rPr>
      <t xml:space="preserve">0401</t>
    </r>
    <r>
      <rPr>
        <sz val="11"/>
        <rFont val="Noto Sans"/>
        <family val="2"/>
      </rPr>
      <t xml:space="preserve">）、教育（</t>
    </r>
    <r>
      <rPr>
        <sz val="11"/>
        <rFont val="微软雅黑"/>
        <family val="2"/>
        <charset val="134"/>
      </rPr>
      <t xml:space="preserve">045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t>
    </r>
  </si>
  <si>
    <t xml:space="preserve">具有较强的组织协调、语言表达能力和文字功底</t>
  </si>
  <si>
    <t xml:space="preserve">230162201</t>
  </si>
  <si>
    <t xml:space="preserve">东城区天坛街道办事处</t>
  </si>
  <si>
    <r>
      <rPr>
        <sz val="11"/>
        <rFont val="Noto Sans"/>
        <family val="2"/>
      </rPr>
      <t xml:space="preserve">研究生：电子科学与技术（</t>
    </r>
    <r>
      <rPr>
        <sz val="11"/>
        <rFont val="微软雅黑"/>
        <family val="2"/>
        <charset val="134"/>
      </rPr>
      <t xml:space="preserve">0809</t>
    </r>
    <r>
      <rPr>
        <sz val="11"/>
        <rFont val="Noto Sans"/>
        <family val="2"/>
      </rPr>
      <t xml:space="preserve">）、电子信息（</t>
    </r>
    <r>
      <rPr>
        <sz val="11"/>
        <rFont val="微软雅黑"/>
        <family val="2"/>
        <charset val="134"/>
      </rPr>
      <t xml:space="preserve">0854</t>
    </r>
    <r>
      <rPr>
        <sz val="11"/>
        <rFont val="Noto Sans"/>
        <family val="2"/>
      </rPr>
      <t xml:space="preserve">）、信息与通信工程（</t>
    </r>
    <r>
      <rPr>
        <sz val="11"/>
        <rFont val="微软雅黑"/>
        <family val="2"/>
        <charset val="134"/>
      </rPr>
      <t xml:space="preserve">0810</t>
    </r>
    <r>
      <rPr>
        <sz val="11"/>
        <rFont val="Noto Sans"/>
        <family val="2"/>
      </rPr>
      <t xml:space="preserve">）、电子与通信工程（</t>
    </r>
    <r>
      <rPr>
        <sz val="11"/>
        <rFont val="微软雅黑"/>
        <family val="2"/>
        <charset val="134"/>
      </rPr>
      <t xml:space="preserve">085208</t>
    </r>
    <r>
      <rPr>
        <sz val="11"/>
        <rFont val="Noto Sans"/>
        <family val="2"/>
      </rPr>
      <t xml:space="preserve">）</t>
    </r>
  </si>
  <si>
    <t xml:space="preserve">87093722</t>
  </si>
  <si>
    <t xml:space="preserve">230162202</t>
  </si>
  <si>
    <t xml:space="preserve">信访工作岗</t>
  </si>
  <si>
    <t xml:space="preserve">负责街道日常信访相关工作</t>
  </si>
  <si>
    <r>
      <rPr>
        <sz val="11"/>
        <rFont val="Noto Sans"/>
        <family val="2"/>
      </rPr>
      <t xml:space="preserve">本科：新闻传播学类（</t>
    </r>
    <r>
      <rPr>
        <sz val="11"/>
        <rFont val="微软雅黑"/>
        <family val="2"/>
        <charset val="134"/>
      </rPr>
      <t xml:space="preserve">0503</t>
    </r>
    <r>
      <rPr>
        <sz val="11"/>
        <rFont val="Noto Sans"/>
        <family val="2"/>
      </rPr>
      <t xml:space="preserve">）、安全科学与工程类（</t>
    </r>
    <r>
      <rPr>
        <sz val="11"/>
        <rFont val="微软雅黑"/>
        <family val="2"/>
        <charset val="134"/>
      </rPr>
      <t xml:space="preserve">0829</t>
    </r>
    <r>
      <rPr>
        <sz val="11"/>
        <rFont val="Noto Sans"/>
        <family val="2"/>
      </rPr>
      <t xml:space="preserve">）；
研究生：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管理科学与工程（</t>
    </r>
    <r>
      <rPr>
        <sz val="11"/>
        <rFont val="微软雅黑"/>
        <family val="2"/>
        <charset val="134"/>
      </rPr>
      <t xml:space="preserve">1201</t>
    </r>
    <r>
      <rPr>
        <sz val="11"/>
        <rFont val="Noto Sans"/>
        <family val="2"/>
      </rPr>
      <t xml:space="preserve">）</t>
    </r>
  </si>
  <si>
    <t xml:space="preserve">230162203</t>
  </si>
  <si>
    <t xml:space="preserve">民生保障办公室</t>
  </si>
  <si>
    <t xml:space="preserve">民生管理岗</t>
  </si>
  <si>
    <t xml:space="preserve">负责辖区民生保障相关工作</t>
  </si>
  <si>
    <r>
      <rPr>
        <sz val="11"/>
        <rFont val="Noto Sans"/>
        <family val="2"/>
      </rPr>
      <t xml:space="preserve">本科：社会学类（</t>
    </r>
    <r>
      <rPr>
        <sz val="11"/>
        <rFont val="微软雅黑"/>
        <family val="2"/>
        <charset val="134"/>
      </rPr>
      <t xml:space="preserve">0303</t>
    </r>
    <r>
      <rPr>
        <sz val="11"/>
        <rFont val="Noto Sans"/>
        <family val="2"/>
      </rPr>
      <t xml:space="preserve">）、公共管理类</t>
    </r>
    <r>
      <rPr>
        <sz val="11"/>
        <rFont val="微软雅黑"/>
        <family val="2"/>
        <charset val="134"/>
      </rPr>
      <t xml:space="preserve">(1204)</t>
    </r>
    <r>
      <rPr>
        <sz val="11"/>
        <rFont val="Noto Sans"/>
        <family val="2"/>
      </rPr>
      <t xml:space="preserve">；
研究生：社会学（</t>
    </r>
    <r>
      <rPr>
        <sz val="11"/>
        <rFont val="微软雅黑"/>
        <family val="2"/>
        <charset val="134"/>
      </rPr>
      <t xml:space="preserve">0303</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0162301</t>
  </si>
  <si>
    <t xml:space="preserve">东城区永外街道办事处</t>
  </si>
  <si>
    <t xml:space="preserve">负责社区党建和基层党支部工作；负责非公有制经济和新社会组织的党建工作</t>
  </si>
  <si>
    <r>
      <rPr>
        <sz val="11"/>
        <rFont val="Noto Sans"/>
        <family val="2"/>
      </rPr>
      <t xml:space="preserve">本科：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中国语言文学类（</t>
    </r>
    <r>
      <rPr>
        <sz val="11"/>
        <rFont val="微软雅黑"/>
        <family val="2"/>
        <charset val="134"/>
      </rPr>
      <t xml:space="preserve">0501</t>
    </r>
    <r>
      <rPr>
        <sz val="11"/>
        <rFont val="Noto Sans"/>
        <family val="2"/>
      </rPr>
      <t xml:space="preserve">）、计算机类（</t>
    </r>
    <r>
      <rPr>
        <sz val="11"/>
        <rFont val="微软雅黑"/>
        <family val="2"/>
        <charset val="134"/>
      </rPr>
      <t xml:space="preserve">0809</t>
    </r>
    <r>
      <rPr>
        <sz val="11"/>
        <rFont val="Noto Sans"/>
        <family val="2"/>
      </rPr>
      <t xml:space="preserve">）；
研究生：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计算机科学与技术（</t>
    </r>
    <r>
      <rPr>
        <sz val="11"/>
        <rFont val="微软雅黑"/>
        <family val="2"/>
        <charset val="134"/>
      </rPr>
      <t xml:space="preserve">0812</t>
    </r>
    <r>
      <rPr>
        <sz val="11"/>
        <rFont val="Noto Sans"/>
        <family val="2"/>
      </rPr>
      <t xml:space="preserve">）、电子信息（</t>
    </r>
    <r>
      <rPr>
        <sz val="11"/>
        <rFont val="微软雅黑"/>
        <family val="2"/>
        <charset val="134"/>
      </rPr>
      <t xml:space="preserve">0854</t>
    </r>
    <r>
      <rPr>
        <sz val="11"/>
        <rFont val="Noto Sans"/>
        <family val="2"/>
      </rPr>
      <t xml:space="preserve">）；</t>
    </r>
  </si>
  <si>
    <t xml:space="preserve">230162302</t>
  </si>
  <si>
    <t xml:space="preserve">社区管理岗</t>
  </si>
  <si>
    <t xml:space="preserve">负责社区工作者日常管理、考核培训工作；指导社区组织建设、队伍建设和基础保障建设</t>
  </si>
  <si>
    <r>
      <rPr>
        <sz val="11"/>
        <rFont val="Noto Sans"/>
        <family val="2"/>
      </rPr>
      <t xml:space="preserve">本科：社会学类（</t>
    </r>
    <r>
      <rPr>
        <sz val="11"/>
        <rFont val="微软雅黑"/>
        <family val="2"/>
        <charset val="134"/>
      </rPr>
      <t xml:space="preserve">0303</t>
    </r>
    <r>
      <rPr>
        <sz val="11"/>
        <rFont val="Noto Sans"/>
        <family val="2"/>
      </rPr>
      <t xml:space="preserve">）、计算机类（</t>
    </r>
    <r>
      <rPr>
        <sz val="11"/>
        <rFont val="微软雅黑"/>
        <family val="2"/>
        <charset val="134"/>
      </rPr>
      <t xml:space="preserve">0809</t>
    </r>
    <r>
      <rPr>
        <sz val="11"/>
        <rFont val="Noto Sans"/>
        <family val="2"/>
      </rPr>
      <t xml:space="preserve">）、公共管理类（</t>
    </r>
    <r>
      <rPr>
        <sz val="11"/>
        <rFont val="微软雅黑"/>
        <family val="2"/>
        <charset val="134"/>
      </rPr>
      <t xml:space="preserve">1204</t>
    </r>
    <r>
      <rPr>
        <sz val="11"/>
        <rFont val="Noto Sans"/>
        <family val="2"/>
      </rPr>
      <t xml:space="preserve">）；管理科学与工程类（</t>
    </r>
    <r>
      <rPr>
        <sz val="11"/>
        <rFont val="微软雅黑"/>
        <family val="2"/>
        <charset val="134"/>
      </rPr>
      <t xml:space="preserve">1201</t>
    </r>
    <r>
      <rPr>
        <sz val="11"/>
        <rFont val="Noto Sans"/>
        <family val="2"/>
      </rPr>
      <t xml:space="preserve">）；
研究生：社会学（</t>
    </r>
    <r>
      <rPr>
        <sz val="11"/>
        <rFont val="微软雅黑"/>
        <family val="2"/>
        <charset val="134"/>
      </rPr>
      <t xml:space="preserve">030301</t>
    </r>
    <r>
      <rPr>
        <sz val="11"/>
        <rFont val="Noto Sans"/>
        <family val="2"/>
      </rPr>
      <t xml:space="preserve">）、社会工作（</t>
    </r>
    <r>
      <rPr>
        <sz val="11"/>
        <rFont val="微软雅黑"/>
        <family val="2"/>
        <charset val="134"/>
      </rPr>
      <t xml:space="preserve">0352</t>
    </r>
    <r>
      <rPr>
        <sz val="11"/>
        <rFont val="Noto Sans"/>
        <family val="2"/>
      </rPr>
      <t xml:space="preserve">）、计算机科学与技术（</t>
    </r>
    <r>
      <rPr>
        <sz val="11"/>
        <rFont val="微软雅黑"/>
        <family val="2"/>
        <charset val="134"/>
      </rPr>
      <t xml:space="preserve">0812</t>
    </r>
    <r>
      <rPr>
        <sz val="11"/>
        <rFont val="Noto Sans"/>
        <family val="2"/>
      </rPr>
      <t xml:space="preserve">）、电子信息（</t>
    </r>
    <r>
      <rPr>
        <sz val="11"/>
        <rFont val="微软雅黑"/>
        <family val="2"/>
        <charset val="134"/>
      </rPr>
      <t xml:space="preserve">0854</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管理科学与工程（</t>
    </r>
    <r>
      <rPr>
        <sz val="11"/>
        <rFont val="微软雅黑"/>
        <family val="2"/>
        <charset val="134"/>
      </rPr>
      <t xml:space="preserve">1201</t>
    </r>
    <r>
      <rPr>
        <sz val="11"/>
        <rFont val="Noto Sans"/>
        <family val="2"/>
      </rPr>
      <t xml:space="preserve">）；</t>
    </r>
  </si>
  <si>
    <t xml:space="preserve">230162303</t>
  </si>
  <si>
    <t xml:space="preserve">负责辖区内城市综合管理执法及相关行政复议和应诉工作</t>
  </si>
  <si>
    <r>
      <rPr>
        <sz val="11"/>
        <rFont val="Noto Sans"/>
        <family val="2"/>
      </rPr>
      <t xml:space="preserve">本科：法学类（</t>
    </r>
    <r>
      <rPr>
        <sz val="11"/>
        <rFont val="微软雅黑"/>
        <family val="2"/>
        <charset val="134"/>
      </rPr>
      <t xml:space="preserve">0301</t>
    </r>
    <r>
      <rPr>
        <sz val="11"/>
        <rFont val="Noto Sans"/>
        <family val="2"/>
      </rPr>
      <t xml:space="preserve">）、公共管理类（</t>
    </r>
    <r>
      <rPr>
        <sz val="11"/>
        <rFont val="微软雅黑"/>
        <family val="2"/>
        <charset val="134"/>
      </rPr>
      <t xml:space="preserve">1204</t>
    </r>
    <r>
      <rPr>
        <sz val="11"/>
        <rFont val="Noto Sans"/>
        <family val="2"/>
      </rPr>
      <t xml:space="preserve">）、大气科学类（</t>
    </r>
    <r>
      <rPr>
        <sz val="11"/>
        <rFont val="微软雅黑"/>
        <family val="2"/>
        <charset val="134"/>
      </rPr>
      <t xml:space="preserve">0706</t>
    </r>
    <r>
      <rPr>
        <sz val="11"/>
        <rFont val="Noto Sans"/>
        <family val="2"/>
      </rPr>
      <t xml:space="preserve">）、土木类（</t>
    </r>
    <r>
      <rPr>
        <sz val="11"/>
        <rFont val="微软雅黑"/>
        <family val="2"/>
        <charset val="134"/>
      </rPr>
      <t xml:space="preserve">0810</t>
    </r>
    <r>
      <rPr>
        <sz val="11"/>
        <rFont val="Noto Sans"/>
        <family val="2"/>
      </rPr>
      <t xml:space="preserve">）、测绘类（</t>
    </r>
    <r>
      <rPr>
        <sz val="11"/>
        <rFont val="微软雅黑"/>
        <family val="2"/>
        <charset val="134"/>
      </rPr>
      <t xml:space="preserve">0812</t>
    </r>
    <r>
      <rPr>
        <sz val="11"/>
        <rFont val="Noto Sans"/>
        <family val="2"/>
      </rPr>
      <t xml:space="preserve">）、环境科学与工程类（</t>
    </r>
    <r>
      <rPr>
        <sz val="11"/>
        <rFont val="微软雅黑"/>
        <family val="2"/>
        <charset val="134"/>
      </rPr>
      <t xml:space="preserve">0825</t>
    </r>
    <r>
      <rPr>
        <sz val="11"/>
        <rFont val="Noto Sans"/>
        <family val="2"/>
      </rPr>
      <t xml:space="preserve">）</t>
    </r>
  </si>
  <si>
    <r>
      <rPr>
        <sz val="11"/>
        <rFont val="微软雅黑"/>
        <family val="2"/>
        <charset val="134"/>
      </rPr>
      <t xml:space="preserve">24</t>
    </r>
    <r>
      <rPr>
        <sz val="11"/>
        <rFont val="Noto Sans"/>
        <family val="2"/>
      </rPr>
      <t xml:space="preserve">小时倒班工作制，夜间外勤多</t>
    </r>
  </si>
  <si>
    <t xml:space="preserve">220262503</t>
  </si>
  <si>
    <t xml:space="preserve">西城区司法局</t>
  </si>
  <si>
    <t xml:space="preserve">西城区法律援助中心</t>
  </si>
  <si>
    <r>
      <rPr>
        <sz val="11"/>
        <rFont val="Noto Sans"/>
        <family val="2"/>
      </rPr>
      <t xml:space="preserve">综合管理岗</t>
    </r>
    <r>
      <rPr>
        <sz val="11"/>
        <rFont val="微软雅黑"/>
        <family val="2"/>
        <charset val="134"/>
      </rPr>
      <t xml:space="preserve">3</t>
    </r>
  </si>
  <si>
    <t xml:space="preserve">受理、审查法律援助申请；接待法律咨询</t>
  </si>
  <si>
    <r>
      <rPr>
        <sz val="11"/>
        <rFont val="Noto Sans"/>
        <family val="2"/>
      </rPr>
      <t xml:space="preserve">本科：法学类（</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通过国家司法考试或国家统一法律执业资格考试</t>
  </si>
  <si>
    <t xml:space="preserve">https://www.bjxch.gov.cn/</t>
  </si>
  <si>
    <t xml:space="preserve">220219002</t>
  </si>
  <si>
    <t xml:space="preserve">西城区财政局</t>
  </si>
  <si>
    <t xml:space="preserve">财政监督检查所</t>
  </si>
  <si>
    <r>
      <rPr>
        <sz val="11"/>
        <rFont val="Noto Sans"/>
        <family val="2"/>
      </rPr>
      <t xml:space="preserve">综合管理岗</t>
    </r>
    <r>
      <rPr>
        <sz val="11"/>
        <rFont val="微软雅黑"/>
        <family val="2"/>
        <charset val="134"/>
      </rPr>
      <t xml:space="preserve">2</t>
    </r>
  </si>
  <si>
    <t xml:space="preserve">对本区落实财政法规政策、执行财经制度纪律等有关情况开展监督检查</t>
  </si>
  <si>
    <r>
      <rPr>
        <sz val="11"/>
        <rFont val="Noto Sans"/>
        <family val="2"/>
      </rPr>
      <t xml:space="preserve">国民经济学（</t>
    </r>
    <r>
      <rPr>
        <sz val="11"/>
        <rFont val="微软雅黑"/>
        <family val="2"/>
        <charset val="134"/>
      </rPr>
      <t xml:space="preserve">020201</t>
    </r>
    <r>
      <rPr>
        <sz val="11"/>
        <rFont val="Noto Sans"/>
        <family val="2"/>
      </rPr>
      <t xml:space="preserve">）、区域经济学（</t>
    </r>
    <r>
      <rPr>
        <sz val="11"/>
        <rFont val="微软雅黑"/>
        <family val="2"/>
        <charset val="134"/>
      </rPr>
      <t xml:space="preserve">020202</t>
    </r>
    <r>
      <rPr>
        <sz val="11"/>
        <rFont val="Noto Sans"/>
        <family val="2"/>
      </rPr>
      <t xml:space="preserve">）、财政学（</t>
    </r>
    <r>
      <rPr>
        <sz val="11"/>
        <rFont val="微软雅黑"/>
        <family val="2"/>
        <charset val="134"/>
      </rPr>
      <t xml:space="preserve">020203</t>
    </r>
    <r>
      <rPr>
        <sz val="11"/>
        <rFont val="Noto Sans"/>
        <family val="2"/>
      </rPr>
      <t xml:space="preserve">）、金融学（</t>
    </r>
    <r>
      <rPr>
        <sz val="11"/>
        <rFont val="微软雅黑"/>
        <family val="2"/>
        <charset val="134"/>
      </rPr>
      <t xml:space="preserve">020204</t>
    </r>
    <r>
      <rPr>
        <sz val="11"/>
        <rFont val="Noto Sans"/>
        <family val="2"/>
      </rPr>
      <t xml:space="preserve">）、金融（</t>
    </r>
    <r>
      <rPr>
        <sz val="11"/>
        <rFont val="微软雅黑"/>
        <family val="2"/>
        <charset val="134"/>
      </rPr>
      <t xml:space="preserve">0251</t>
    </r>
    <r>
      <rPr>
        <sz val="11"/>
        <rFont val="Noto Sans"/>
        <family val="2"/>
      </rPr>
      <t xml:space="preserve">）、产业经济学（</t>
    </r>
    <r>
      <rPr>
        <sz val="11"/>
        <rFont val="微软雅黑"/>
        <family val="2"/>
        <charset val="134"/>
      </rPr>
      <t xml:space="preserve">020205</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t xml:space="preserve">830262601</t>
  </si>
  <si>
    <t xml:space="preserve">西城区人力资源和社会保障局</t>
  </si>
  <si>
    <t xml:space="preserve">西城区社会保险基金管理中心</t>
  </si>
  <si>
    <r>
      <rPr>
        <sz val="11"/>
        <rFont val="Noto Sans"/>
        <family val="2"/>
      </rPr>
      <t xml:space="preserve">社会保险管理职位</t>
    </r>
    <r>
      <rPr>
        <sz val="11"/>
        <rFont val="微软雅黑"/>
        <family val="2"/>
        <charset val="134"/>
      </rPr>
      <t xml:space="preserve">1</t>
    </r>
  </si>
  <si>
    <t xml:space="preserve">负责社会保险管理服务相关工作</t>
  </si>
  <si>
    <t xml:space="preserve">学士</t>
  </si>
  <si>
    <r>
      <rPr>
        <sz val="11"/>
        <rFont val="Noto Sans"/>
        <family val="2"/>
      </rPr>
      <t xml:space="preserve">法学（</t>
    </r>
    <r>
      <rPr>
        <sz val="11"/>
        <rFont val="微软雅黑"/>
        <family val="2"/>
        <charset val="134"/>
      </rPr>
      <t xml:space="preserve">030101K</t>
    </r>
    <r>
      <rPr>
        <sz val="11"/>
        <rFont val="Noto Sans"/>
        <family val="2"/>
      </rPr>
      <t xml:space="preserve">）、劳动与社会保障（</t>
    </r>
    <r>
      <rPr>
        <sz val="11"/>
        <rFont val="微软雅黑"/>
        <family val="2"/>
        <charset val="134"/>
      </rPr>
      <t xml:space="preserve">120403</t>
    </r>
    <r>
      <rPr>
        <sz val="11"/>
        <rFont val="Noto Sans"/>
        <family val="2"/>
      </rPr>
      <t xml:space="preserve">）、公共事业管理（</t>
    </r>
    <r>
      <rPr>
        <sz val="11"/>
        <rFont val="微软雅黑"/>
        <family val="2"/>
        <charset val="134"/>
      </rPr>
      <t xml:space="preserve">120401</t>
    </r>
    <r>
      <rPr>
        <sz val="11"/>
        <rFont val="Noto Sans"/>
        <family val="2"/>
      </rPr>
      <t xml:space="preserve">）、人力资源管理（</t>
    </r>
    <r>
      <rPr>
        <sz val="11"/>
        <rFont val="微软雅黑"/>
        <family val="2"/>
        <charset val="134"/>
      </rPr>
      <t xml:space="preserve">120206</t>
    </r>
    <r>
      <rPr>
        <sz val="11"/>
        <rFont val="Noto Sans"/>
        <family val="2"/>
      </rPr>
      <t xml:space="preserve">）、行政管理（</t>
    </r>
    <r>
      <rPr>
        <sz val="11"/>
        <rFont val="微软雅黑"/>
        <family val="2"/>
        <charset val="134"/>
      </rPr>
      <t xml:space="preserve">120402</t>
    </r>
    <r>
      <rPr>
        <sz val="11"/>
        <rFont val="Noto Sans"/>
        <family val="2"/>
      </rPr>
      <t xml:space="preserve">）</t>
    </r>
  </si>
  <si>
    <t xml:space="preserve">830262602</t>
  </si>
  <si>
    <r>
      <rPr>
        <sz val="11"/>
        <rFont val="Noto Sans"/>
        <family val="2"/>
      </rPr>
      <t xml:space="preserve">社会保险管理职位</t>
    </r>
    <r>
      <rPr>
        <sz val="11"/>
        <rFont val="微软雅黑"/>
        <family val="2"/>
        <charset val="134"/>
      </rPr>
      <t xml:space="preserve">2</t>
    </r>
  </si>
  <si>
    <r>
      <rPr>
        <sz val="11"/>
        <rFont val="Noto Sans"/>
        <family val="2"/>
      </rPr>
      <t xml:space="preserve">经济学（</t>
    </r>
    <r>
      <rPr>
        <sz val="11"/>
        <rFont val="微软雅黑"/>
        <family val="2"/>
        <charset val="134"/>
      </rPr>
      <t xml:space="preserve">020101</t>
    </r>
    <r>
      <rPr>
        <sz val="11"/>
        <rFont val="Noto Sans"/>
        <family val="2"/>
      </rPr>
      <t xml:space="preserve">）、审计学（</t>
    </r>
    <r>
      <rPr>
        <sz val="11"/>
        <rFont val="微软雅黑"/>
        <family val="2"/>
        <charset val="134"/>
      </rPr>
      <t xml:space="preserve">120207</t>
    </r>
    <r>
      <rPr>
        <sz val="11"/>
        <rFont val="Noto Sans"/>
        <family val="2"/>
      </rPr>
      <t xml:space="preserve">）、财务管理（</t>
    </r>
    <r>
      <rPr>
        <sz val="11"/>
        <rFont val="微软雅黑"/>
        <family val="2"/>
        <charset val="134"/>
      </rPr>
      <t xml:space="preserve">120204</t>
    </r>
    <r>
      <rPr>
        <sz val="11"/>
        <rFont val="Noto Sans"/>
        <family val="2"/>
      </rPr>
      <t xml:space="preserve">）、会计学（</t>
    </r>
    <r>
      <rPr>
        <sz val="11"/>
        <rFont val="微软雅黑"/>
        <family val="2"/>
        <charset val="134"/>
      </rPr>
      <t xml:space="preserve">120203K</t>
    </r>
    <r>
      <rPr>
        <sz val="11"/>
        <rFont val="Noto Sans"/>
        <family val="2"/>
      </rPr>
      <t xml:space="preserve">）、工商管理（</t>
    </r>
    <r>
      <rPr>
        <sz val="11"/>
        <rFont val="微软雅黑"/>
        <family val="2"/>
        <charset val="134"/>
      </rPr>
      <t xml:space="preserve">120201K</t>
    </r>
    <r>
      <rPr>
        <sz val="11"/>
        <rFont val="Noto Sans"/>
        <family val="2"/>
      </rPr>
      <t xml:space="preserve">）、计算机科学与技术（</t>
    </r>
    <r>
      <rPr>
        <sz val="11"/>
        <rFont val="微软雅黑"/>
        <family val="2"/>
        <charset val="134"/>
      </rPr>
      <t xml:space="preserve">080901</t>
    </r>
    <r>
      <rPr>
        <sz val="11"/>
        <rFont val="Noto Sans"/>
        <family val="2"/>
      </rPr>
      <t xml:space="preserve">）、网络工程（</t>
    </r>
    <r>
      <rPr>
        <sz val="11"/>
        <rFont val="微软雅黑"/>
        <family val="2"/>
        <charset val="134"/>
      </rPr>
      <t xml:space="preserve">080903</t>
    </r>
    <r>
      <rPr>
        <sz val="11"/>
        <rFont val="Noto Sans"/>
        <family val="2"/>
      </rPr>
      <t xml:space="preserve">）、信息管理与信息系统（</t>
    </r>
    <r>
      <rPr>
        <sz val="11"/>
        <rFont val="微软雅黑"/>
        <family val="2"/>
        <charset val="134"/>
      </rPr>
      <t xml:space="preserve">120102</t>
    </r>
    <r>
      <rPr>
        <sz val="11"/>
        <rFont val="Noto Sans"/>
        <family val="2"/>
      </rPr>
      <t xml:space="preserve">）、电子信息工程（</t>
    </r>
    <r>
      <rPr>
        <sz val="11"/>
        <rFont val="微软雅黑"/>
        <family val="2"/>
        <charset val="134"/>
      </rPr>
      <t xml:space="preserve">080701</t>
    </r>
    <r>
      <rPr>
        <sz val="11"/>
        <rFont val="Noto Sans"/>
        <family val="2"/>
      </rPr>
      <t xml:space="preserve">）</t>
    </r>
  </si>
  <si>
    <t xml:space="preserve">830262603</t>
  </si>
  <si>
    <t xml:space="preserve">西城区劳动人事争议仲裁院</t>
  </si>
  <si>
    <t xml:space="preserve">争议仲裁职位</t>
  </si>
  <si>
    <t xml:space="preserve">负责调解、裁决仲裁委交办的劳动人事争议仲裁案件，办理与劳动人事争议仲裁有关的其他工作</t>
  </si>
  <si>
    <r>
      <rPr>
        <sz val="11"/>
        <rFont val="Noto Sans"/>
        <family val="2"/>
      </rPr>
      <t xml:space="preserve">本科：法学（</t>
    </r>
    <r>
      <rPr>
        <sz val="11"/>
        <rFont val="微软雅黑"/>
        <family val="2"/>
        <charset val="134"/>
      </rPr>
      <t xml:space="preserve">030101k</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830262604</t>
  </si>
  <si>
    <t xml:space="preserve">西城区劳动服务管理中心</t>
  </si>
  <si>
    <t xml:space="preserve">基层平台管理职位</t>
  </si>
  <si>
    <t xml:space="preserve">负责指导、协调街道人力社保平台建设工作</t>
  </si>
  <si>
    <r>
      <rPr>
        <sz val="11"/>
        <rFont val="Noto Sans"/>
        <family val="2"/>
      </rPr>
      <t xml:space="preserve">计算机（</t>
    </r>
    <r>
      <rPr>
        <sz val="11"/>
        <rFont val="微软雅黑"/>
        <family val="2"/>
        <charset val="134"/>
      </rPr>
      <t xml:space="preserve">0809</t>
    </r>
    <r>
      <rPr>
        <sz val="11"/>
        <rFont val="Noto Sans"/>
        <family val="2"/>
      </rPr>
      <t xml:space="preserve">）、中国语言文学（</t>
    </r>
    <r>
      <rPr>
        <sz val="11"/>
        <rFont val="微软雅黑"/>
        <family val="2"/>
        <charset val="134"/>
      </rPr>
      <t xml:space="preserve">0501</t>
    </r>
    <r>
      <rPr>
        <sz val="11"/>
        <rFont val="Noto Sans"/>
        <family val="2"/>
      </rPr>
      <t xml:space="preserve">）、法学（</t>
    </r>
    <r>
      <rPr>
        <sz val="11"/>
        <rFont val="微软雅黑"/>
        <family val="2"/>
        <charset val="134"/>
      </rPr>
      <t xml:space="preserve">030101K</t>
    </r>
    <r>
      <rPr>
        <sz val="11"/>
        <rFont val="Noto Sans"/>
        <family val="2"/>
      </rPr>
      <t xml:space="preserve">）、公共管理（</t>
    </r>
    <r>
      <rPr>
        <sz val="11"/>
        <rFont val="微软雅黑"/>
        <family val="2"/>
        <charset val="134"/>
      </rPr>
      <t xml:space="preserve">1204</t>
    </r>
    <r>
      <rPr>
        <sz val="11"/>
        <rFont val="Noto Sans"/>
        <family val="2"/>
      </rPr>
      <t xml:space="preserve">）</t>
    </r>
  </si>
  <si>
    <t xml:space="preserve">830262605</t>
  </si>
  <si>
    <t xml:space="preserve">北京市西城区劳动保障监察队一队</t>
  </si>
  <si>
    <t xml:space="preserve">劳动保障监察员职位</t>
  </si>
  <si>
    <t xml:space="preserve">负责劳动保障监察相关工作</t>
  </si>
  <si>
    <t xml:space="preserve">230219101</t>
  </si>
  <si>
    <t xml:space="preserve">西城区文化和旅游局</t>
  </si>
  <si>
    <t xml:space="preserve">区文化执法队</t>
  </si>
  <si>
    <r>
      <rPr>
        <sz val="11"/>
        <rFont val="Noto Sans"/>
        <family val="2"/>
      </rPr>
      <t xml:space="preserve">执法岗</t>
    </r>
    <r>
      <rPr>
        <sz val="11"/>
        <rFont val="微软雅黑"/>
        <family val="2"/>
        <charset val="134"/>
      </rPr>
      <t xml:space="preserve">1</t>
    </r>
  </si>
  <si>
    <t xml:space="preserve">负责辖区内文化综合行政执法工作</t>
  </si>
  <si>
    <r>
      <rPr>
        <sz val="11"/>
        <rFont val="Noto Sans"/>
        <family val="2"/>
      </rPr>
      <t xml:space="preserve">历史学类（</t>
    </r>
    <r>
      <rPr>
        <sz val="11"/>
        <rFont val="微软雅黑"/>
        <family val="2"/>
        <charset val="134"/>
      </rPr>
      <t xml:space="preserve">0601</t>
    </r>
    <r>
      <rPr>
        <sz val="11"/>
        <rFont val="Noto Sans"/>
        <family val="2"/>
      </rPr>
      <t xml:space="preserve">）</t>
    </r>
  </si>
  <si>
    <t xml:space="preserve">夜间外勤较多，汛期需要值守。</t>
  </si>
  <si>
    <t xml:space="preserve">230219102</t>
  </si>
  <si>
    <r>
      <rPr>
        <sz val="11"/>
        <rFont val="Noto Sans"/>
        <family val="2"/>
      </rPr>
      <t xml:space="preserve">执法岗</t>
    </r>
    <r>
      <rPr>
        <sz val="11"/>
        <rFont val="微软雅黑"/>
        <family val="2"/>
        <charset val="134"/>
      </rPr>
      <t xml:space="preserve">2</t>
    </r>
  </si>
  <si>
    <r>
      <rPr>
        <sz val="11"/>
        <rFont val="Noto Sans"/>
        <family val="2"/>
      </rPr>
      <t xml:space="preserve">计算机类（</t>
    </r>
    <r>
      <rPr>
        <sz val="11"/>
        <rFont val="微软雅黑"/>
        <family val="2"/>
        <charset val="134"/>
      </rPr>
      <t xml:space="preserve">0809</t>
    </r>
    <r>
      <rPr>
        <sz val="11"/>
        <rFont val="Noto Sans"/>
        <family val="2"/>
      </rPr>
      <t xml:space="preserve">）</t>
    </r>
  </si>
  <si>
    <t xml:space="preserve">220262702</t>
  </si>
  <si>
    <t xml:space="preserve">西城区卫生健康委</t>
  </si>
  <si>
    <t xml:space="preserve">西城区卫生健康监督所</t>
  </si>
  <si>
    <r>
      <rPr>
        <sz val="11"/>
        <rFont val="Noto Sans"/>
        <family val="2"/>
      </rPr>
      <t xml:space="preserve">公共卫生监督岗</t>
    </r>
    <r>
      <rPr>
        <sz val="11"/>
        <rFont val="微软雅黑"/>
        <family val="2"/>
        <charset val="134"/>
      </rPr>
      <t xml:space="preserve">1</t>
    </r>
  </si>
  <si>
    <t xml:space="preserve">负责辖区内公共卫生综合执法工作</t>
  </si>
  <si>
    <r>
      <rPr>
        <sz val="11"/>
        <rFont val="Noto Sans"/>
        <family val="2"/>
      </rPr>
      <t xml:space="preserve">本科：  预防医学（</t>
    </r>
    <r>
      <rPr>
        <sz val="11"/>
        <rFont val="微软雅黑"/>
        <family val="2"/>
        <charset val="134"/>
      </rPr>
      <t xml:space="preserve">100401K</t>
    </r>
    <r>
      <rPr>
        <sz val="11"/>
        <rFont val="Noto Sans"/>
        <family val="2"/>
      </rPr>
      <t xml:space="preserve">）、卫生监督（</t>
    </r>
    <r>
      <rPr>
        <sz val="11"/>
        <rFont val="微软雅黑"/>
        <family val="2"/>
        <charset val="134"/>
      </rPr>
      <t xml:space="preserve">100404TK</t>
    </r>
    <r>
      <rPr>
        <sz val="11"/>
        <rFont val="Noto Sans"/>
        <family val="2"/>
      </rPr>
      <t xml:space="preserve">）
研究生：流行病与卫生统计学（</t>
    </r>
    <r>
      <rPr>
        <sz val="11"/>
        <rFont val="微软雅黑"/>
        <family val="2"/>
        <charset val="134"/>
      </rPr>
      <t xml:space="preserve">100401</t>
    </r>
    <r>
      <rPr>
        <sz val="11"/>
        <rFont val="Noto Sans"/>
        <family val="2"/>
      </rPr>
      <t xml:space="preserve">）、劳动卫生与环境卫生学（</t>
    </r>
    <r>
      <rPr>
        <sz val="11"/>
        <rFont val="微软雅黑"/>
        <family val="2"/>
        <charset val="134"/>
      </rPr>
      <t xml:space="preserve">100402</t>
    </r>
    <r>
      <rPr>
        <sz val="11"/>
        <rFont val="Noto Sans"/>
        <family val="2"/>
      </rPr>
      <t xml:space="preserve">）、儿少卫生与妇幼保健学（</t>
    </r>
    <r>
      <rPr>
        <sz val="11"/>
        <rFont val="微软雅黑"/>
        <family val="2"/>
        <charset val="134"/>
      </rPr>
      <t xml:space="preserve">100404</t>
    </r>
    <r>
      <rPr>
        <sz val="11"/>
        <rFont val="Noto Sans"/>
        <family val="2"/>
      </rPr>
      <t xml:space="preserve">）</t>
    </r>
  </si>
  <si>
    <t xml:space="preserve">220262703</t>
  </si>
  <si>
    <r>
      <rPr>
        <sz val="11"/>
        <rFont val="Noto Sans"/>
        <family val="2"/>
      </rPr>
      <t xml:space="preserve">医疗卫生监督岗</t>
    </r>
    <r>
      <rPr>
        <sz val="11"/>
        <rFont val="微软雅黑"/>
        <family val="2"/>
        <charset val="134"/>
      </rPr>
      <t xml:space="preserve">1</t>
    </r>
  </si>
  <si>
    <t xml:space="preserve">负责辖区内医疗卫生综合执法工作</t>
  </si>
  <si>
    <r>
      <rPr>
        <sz val="11"/>
        <rFont val="Noto Sans"/>
        <family val="2"/>
      </rPr>
      <t xml:space="preserve">本科：临床医学类（</t>
    </r>
    <r>
      <rPr>
        <sz val="11"/>
        <rFont val="微软雅黑"/>
        <family val="2"/>
        <charset val="134"/>
      </rPr>
      <t xml:space="preserve">1002</t>
    </r>
    <r>
      <rPr>
        <sz val="11"/>
        <rFont val="Noto Sans"/>
        <family val="2"/>
      </rPr>
      <t xml:space="preserve">）       
研究生： 临床医学（</t>
    </r>
    <r>
      <rPr>
        <sz val="11"/>
        <rFont val="微软雅黑"/>
        <family val="2"/>
        <charset val="134"/>
      </rPr>
      <t xml:space="preserve">1002</t>
    </r>
    <r>
      <rPr>
        <sz val="11"/>
        <rFont val="Noto Sans"/>
        <family val="2"/>
      </rPr>
      <t xml:space="preserve">）、临床医学（</t>
    </r>
    <r>
      <rPr>
        <sz val="11"/>
        <rFont val="微软雅黑"/>
        <family val="2"/>
        <charset val="134"/>
      </rPr>
      <t xml:space="preserve">1051</t>
    </r>
    <r>
      <rPr>
        <sz val="11"/>
        <rFont val="Noto Sans"/>
        <family val="2"/>
      </rPr>
      <t xml:space="preserve">）        </t>
    </r>
  </si>
  <si>
    <t xml:space="preserve">220262704</t>
  </si>
  <si>
    <r>
      <rPr>
        <sz val="11"/>
        <rFont val="Noto Sans"/>
        <family val="2"/>
      </rPr>
      <t xml:space="preserve">医疗卫生监督岗</t>
    </r>
    <r>
      <rPr>
        <sz val="11"/>
        <rFont val="微软雅黑"/>
        <family val="2"/>
        <charset val="134"/>
      </rPr>
      <t xml:space="preserve">2</t>
    </r>
  </si>
  <si>
    <r>
      <rPr>
        <sz val="11"/>
        <rFont val="Noto Sans"/>
        <family val="2"/>
      </rPr>
      <t xml:space="preserve">本科：麻醉学（</t>
    </r>
    <r>
      <rPr>
        <sz val="11"/>
        <rFont val="微软雅黑"/>
        <family val="2"/>
        <charset val="134"/>
      </rPr>
      <t xml:space="preserve">100202TK</t>
    </r>
    <r>
      <rPr>
        <sz val="11"/>
        <rFont val="Noto Sans"/>
        <family val="2"/>
      </rPr>
      <t xml:space="preserve">）、预防医学（</t>
    </r>
    <r>
      <rPr>
        <sz val="11"/>
        <rFont val="微软雅黑"/>
        <family val="2"/>
        <charset val="134"/>
      </rPr>
      <t xml:space="preserve">100401K</t>
    </r>
    <r>
      <rPr>
        <sz val="11"/>
        <rFont val="Noto Sans"/>
        <family val="2"/>
      </rPr>
      <t xml:space="preserve">）、妇幼保健医学（</t>
    </r>
    <r>
      <rPr>
        <sz val="11"/>
        <rFont val="微软雅黑"/>
        <family val="2"/>
        <charset val="134"/>
      </rPr>
      <t xml:space="preserve">100403TK</t>
    </r>
    <r>
      <rPr>
        <sz val="11"/>
        <rFont val="Noto Sans"/>
        <family val="2"/>
      </rPr>
      <t xml:space="preserve">）、临床药学（</t>
    </r>
    <r>
      <rPr>
        <sz val="11"/>
        <rFont val="微软雅黑"/>
        <family val="2"/>
        <charset val="134"/>
      </rPr>
      <t xml:space="preserve">100703TK</t>
    </r>
    <r>
      <rPr>
        <sz val="11"/>
        <rFont val="Noto Sans"/>
        <family val="2"/>
      </rPr>
      <t xml:space="preserve">）、药学（</t>
    </r>
    <r>
      <rPr>
        <sz val="11"/>
        <rFont val="微软雅黑"/>
        <family val="2"/>
        <charset val="134"/>
      </rPr>
      <t xml:space="preserve">100701</t>
    </r>
    <r>
      <rPr>
        <sz val="11"/>
        <rFont val="Noto Sans"/>
        <family val="2"/>
      </rPr>
      <t xml:space="preserve">）
研究生：麻醉学（</t>
    </r>
    <r>
      <rPr>
        <sz val="11"/>
        <rFont val="微软雅黑"/>
        <family val="2"/>
        <charset val="134"/>
      </rPr>
      <t xml:space="preserve">100217</t>
    </r>
    <r>
      <rPr>
        <sz val="11"/>
        <rFont val="Noto Sans"/>
        <family val="2"/>
      </rPr>
      <t xml:space="preserve">）      </t>
    </r>
  </si>
  <si>
    <t xml:space="preserve">220262705</t>
  </si>
  <si>
    <t xml:space="preserve">法制业务岗</t>
  </si>
  <si>
    <t xml:space="preserve">负责卫生监督执法法制业务工作</t>
  </si>
  <si>
    <r>
      <rPr>
        <sz val="11"/>
        <rFont val="Noto Sans"/>
        <family val="2"/>
      </rPr>
      <t xml:space="preserve">本科：  法学类（</t>
    </r>
    <r>
      <rPr>
        <sz val="11"/>
        <rFont val="微软雅黑"/>
        <family val="2"/>
        <charset val="134"/>
      </rPr>
      <t xml:space="preserve">0301 </t>
    </r>
    <r>
      <rPr>
        <sz val="11"/>
        <rFont val="Noto Sans"/>
        <family val="2"/>
      </rPr>
      <t xml:space="preserve">）
研究生：法学 （</t>
    </r>
    <r>
      <rPr>
        <sz val="11"/>
        <rFont val="微软雅黑"/>
        <family val="2"/>
        <charset val="134"/>
      </rPr>
      <t xml:space="preserve">0301 </t>
    </r>
    <r>
      <rPr>
        <sz val="11"/>
        <rFont val="Noto Sans"/>
        <family val="2"/>
      </rPr>
      <t xml:space="preserve">）、法律（</t>
    </r>
    <r>
      <rPr>
        <sz val="11"/>
        <rFont val="微软雅黑"/>
        <family val="2"/>
        <charset val="134"/>
      </rPr>
      <t xml:space="preserve">0351</t>
    </r>
    <r>
      <rPr>
        <sz val="11"/>
        <rFont val="Noto Sans"/>
        <family val="2"/>
      </rPr>
      <t xml:space="preserve">）</t>
    </r>
  </si>
  <si>
    <t xml:space="preserve">通过国家司法考试或国家统一法律职业资格考试</t>
  </si>
  <si>
    <t xml:space="preserve">220262706</t>
  </si>
  <si>
    <t xml:space="preserve">负责信息化管理工作</t>
  </si>
  <si>
    <r>
      <rPr>
        <sz val="11"/>
        <rFont val="Noto Sans"/>
        <family val="2"/>
      </rPr>
      <t xml:space="preserve">本科：网络工程（</t>
    </r>
    <r>
      <rPr>
        <sz val="11"/>
        <rFont val="微软雅黑"/>
        <family val="2"/>
        <charset val="134"/>
      </rPr>
      <t xml:space="preserve">080903</t>
    </r>
    <r>
      <rPr>
        <sz val="11"/>
        <rFont val="Noto Sans"/>
        <family val="2"/>
      </rPr>
      <t xml:space="preserve">）、信息安全（ </t>
    </r>
    <r>
      <rPr>
        <sz val="11"/>
        <rFont val="微软雅黑"/>
        <family val="2"/>
        <charset val="134"/>
      </rPr>
      <t xml:space="preserve">080904K</t>
    </r>
    <r>
      <rPr>
        <sz val="11"/>
        <rFont val="Noto Sans"/>
        <family val="2"/>
      </rPr>
      <t xml:space="preserve">）、物联网工程（</t>
    </r>
    <r>
      <rPr>
        <sz val="11"/>
        <rFont val="微软雅黑"/>
        <family val="2"/>
        <charset val="134"/>
      </rPr>
      <t xml:space="preserve">080905</t>
    </r>
    <r>
      <rPr>
        <sz val="11"/>
        <rFont val="Noto Sans"/>
        <family val="2"/>
      </rPr>
      <t xml:space="preserve">）、医学信息工程（</t>
    </r>
    <r>
      <rPr>
        <sz val="11"/>
        <rFont val="微软雅黑"/>
        <family val="2"/>
        <charset val="134"/>
      </rPr>
      <t xml:space="preserve">080711T</t>
    </r>
    <r>
      <rPr>
        <sz val="11"/>
        <rFont val="Noto Sans"/>
        <family val="2"/>
      </rPr>
      <t xml:space="preserve">）；
研究生：通信与信息系统（</t>
    </r>
    <r>
      <rPr>
        <sz val="11"/>
        <rFont val="微软雅黑"/>
        <family val="2"/>
        <charset val="134"/>
      </rPr>
      <t xml:space="preserve">081001</t>
    </r>
    <r>
      <rPr>
        <sz val="11"/>
        <rFont val="Noto Sans"/>
        <family val="2"/>
      </rPr>
      <t xml:space="preserve">）</t>
    </r>
  </si>
  <si>
    <t xml:space="preserve">220269104</t>
  </si>
  <si>
    <t xml:space="preserve">西城区市场监督管理局</t>
  </si>
  <si>
    <t xml:space="preserve">各基层市场监管所</t>
  </si>
  <si>
    <r>
      <rPr>
        <sz val="11"/>
        <rFont val="Noto Sans"/>
        <family val="2"/>
      </rPr>
      <t xml:space="preserve">执法办案岗</t>
    </r>
    <r>
      <rPr>
        <sz val="11"/>
        <rFont val="微软雅黑"/>
        <family val="2"/>
        <charset val="134"/>
      </rPr>
      <t xml:space="preserve">1</t>
    </r>
  </si>
  <si>
    <t xml:space="preserve">负责依据法律、法规在本辖区内开展市场监管及行政处罚等相关工作</t>
  </si>
  <si>
    <r>
      <rPr>
        <sz val="11"/>
        <rFont val="Noto Sans"/>
        <family val="2"/>
      </rPr>
      <t xml:space="preserve">本科：金融学类（</t>
    </r>
    <r>
      <rPr>
        <sz val="11"/>
        <rFont val="微软雅黑"/>
        <family val="2"/>
        <charset val="134"/>
      </rPr>
      <t xml:space="preserve">0203</t>
    </r>
    <r>
      <rPr>
        <sz val="11"/>
        <rFont val="Noto Sans"/>
        <family val="2"/>
      </rPr>
      <t xml:space="preserve">）、法学类（</t>
    </r>
    <r>
      <rPr>
        <sz val="11"/>
        <rFont val="微软雅黑"/>
        <family val="2"/>
        <charset val="134"/>
      </rPr>
      <t xml:space="preserve">0301</t>
    </r>
    <r>
      <rPr>
        <sz val="11"/>
        <rFont val="Noto Sans"/>
        <family val="2"/>
      </rPr>
      <t xml:space="preserve">）
研究生：金融学（</t>
    </r>
    <r>
      <rPr>
        <sz val="11"/>
        <rFont val="微软雅黑"/>
        <family val="2"/>
        <charset val="134"/>
      </rPr>
      <t xml:space="preserve">020204</t>
    </r>
    <r>
      <rPr>
        <sz val="11"/>
        <rFont val="Noto Sans"/>
        <family val="2"/>
      </rPr>
      <t xml:space="preserve">）、金融（</t>
    </r>
    <r>
      <rPr>
        <sz val="11"/>
        <rFont val="微软雅黑"/>
        <family val="2"/>
        <charset val="134"/>
      </rPr>
      <t xml:space="preserve">0251</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节假日及夜间需要在单位值班备勤，适合男性。</t>
  </si>
  <si>
    <t xml:space="preserve">220269105</t>
  </si>
  <si>
    <r>
      <rPr>
        <sz val="11"/>
        <rFont val="Noto Sans"/>
        <family val="2"/>
      </rPr>
      <t xml:space="preserve">执法办案岗</t>
    </r>
    <r>
      <rPr>
        <sz val="11"/>
        <rFont val="微软雅黑"/>
        <family val="2"/>
        <charset val="134"/>
      </rPr>
      <t xml:space="preserve">2</t>
    </r>
  </si>
  <si>
    <r>
      <rPr>
        <sz val="11"/>
        <rFont val="Noto Sans"/>
        <family val="2"/>
      </rPr>
      <t xml:space="preserve">本科：机械工程（</t>
    </r>
    <r>
      <rPr>
        <sz val="11"/>
        <rFont val="微软雅黑"/>
        <family val="2"/>
        <charset val="134"/>
      </rPr>
      <t xml:space="preserve">080201</t>
    </r>
    <r>
      <rPr>
        <sz val="11"/>
        <rFont val="Noto Sans"/>
        <family val="2"/>
      </rPr>
      <t xml:space="preserve">）、机械设计制造及其自动化（</t>
    </r>
    <r>
      <rPr>
        <sz val="11"/>
        <rFont val="微软雅黑"/>
        <family val="2"/>
        <charset val="134"/>
      </rPr>
      <t xml:space="preserve">080202</t>
    </r>
    <r>
      <rPr>
        <sz val="11"/>
        <rFont val="Noto Sans"/>
        <family val="2"/>
      </rPr>
      <t xml:space="preserve">）、自动化（</t>
    </r>
    <r>
      <rPr>
        <sz val="11"/>
        <rFont val="微软雅黑"/>
        <family val="2"/>
        <charset val="134"/>
      </rPr>
      <t xml:space="preserve">080801</t>
    </r>
    <r>
      <rPr>
        <sz val="11"/>
        <rFont val="Noto Sans"/>
        <family val="2"/>
      </rPr>
      <t xml:space="preserve">）、计算机类（</t>
    </r>
    <r>
      <rPr>
        <sz val="11"/>
        <rFont val="微软雅黑"/>
        <family val="2"/>
        <charset val="134"/>
      </rPr>
      <t xml:space="preserve">0809</t>
    </r>
    <r>
      <rPr>
        <sz val="11"/>
        <rFont val="Noto Sans"/>
        <family val="2"/>
      </rPr>
      <t xml:space="preserve">）
研究生：机械工程（</t>
    </r>
    <r>
      <rPr>
        <sz val="11"/>
        <rFont val="微软雅黑"/>
        <family val="2"/>
        <charset val="134"/>
      </rPr>
      <t xml:space="preserve">080200</t>
    </r>
    <r>
      <rPr>
        <sz val="11"/>
        <rFont val="Noto Sans"/>
        <family val="2"/>
      </rPr>
      <t xml:space="preserve">）、机械制造及其自动化（</t>
    </r>
    <r>
      <rPr>
        <sz val="11"/>
        <rFont val="微软雅黑"/>
        <family val="2"/>
        <charset val="134"/>
      </rPr>
      <t xml:space="preserve">080201</t>
    </r>
    <r>
      <rPr>
        <sz val="11"/>
        <rFont val="Noto Sans"/>
        <family val="2"/>
      </rPr>
      <t xml:space="preserve">）、计算机科学与技术（</t>
    </r>
    <r>
      <rPr>
        <sz val="11"/>
        <rFont val="微软雅黑"/>
        <family val="2"/>
        <charset val="134"/>
      </rPr>
      <t xml:space="preserve">0812</t>
    </r>
    <r>
      <rPr>
        <sz val="11"/>
        <rFont val="Noto Sans"/>
        <family val="2"/>
      </rPr>
      <t xml:space="preserve">）、</t>
    </r>
  </si>
  <si>
    <t xml:space="preserve">220269106</t>
  </si>
  <si>
    <r>
      <rPr>
        <sz val="11"/>
        <rFont val="Noto Sans"/>
        <family val="2"/>
      </rPr>
      <t xml:space="preserve">执法办案岗</t>
    </r>
    <r>
      <rPr>
        <sz val="11"/>
        <rFont val="微软雅黑"/>
        <family val="2"/>
        <charset val="134"/>
      </rPr>
      <t xml:space="preserve">3</t>
    </r>
  </si>
  <si>
    <r>
      <rPr>
        <sz val="11"/>
        <rFont val="Noto Sans"/>
        <family val="2"/>
      </rPr>
      <t xml:space="preserve">本科：生物医学工程（</t>
    </r>
    <r>
      <rPr>
        <sz val="11"/>
        <rFont val="微软雅黑"/>
        <family val="2"/>
        <charset val="134"/>
      </rPr>
      <t xml:space="preserve">082601</t>
    </r>
    <r>
      <rPr>
        <sz val="11"/>
        <rFont val="Noto Sans"/>
        <family val="2"/>
      </rPr>
      <t xml:space="preserve">）、食品科学与工程类（</t>
    </r>
    <r>
      <rPr>
        <sz val="11"/>
        <rFont val="微软雅黑"/>
        <family val="2"/>
        <charset val="134"/>
      </rPr>
      <t xml:space="preserve">0827</t>
    </r>
    <r>
      <rPr>
        <sz val="11"/>
        <rFont val="Noto Sans"/>
        <family val="2"/>
      </rPr>
      <t xml:space="preserve">）、食品卫生与营养学（</t>
    </r>
    <r>
      <rPr>
        <sz val="11"/>
        <rFont val="微软雅黑"/>
        <family val="2"/>
        <charset val="134"/>
      </rPr>
      <t xml:space="preserve">100402</t>
    </r>
    <r>
      <rPr>
        <sz val="11"/>
        <rFont val="Noto Sans"/>
        <family val="2"/>
      </rPr>
      <t xml:space="preserve">）、药学类（</t>
    </r>
    <r>
      <rPr>
        <sz val="11"/>
        <rFont val="微软雅黑"/>
        <family val="2"/>
        <charset val="134"/>
      </rPr>
      <t xml:space="preserve">1007</t>
    </r>
    <r>
      <rPr>
        <sz val="11"/>
        <rFont val="Noto Sans"/>
        <family val="2"/>
      </rPr>
      <t xml:space="preserve">）、中药学类（</t>
    </r>
    <r>
      <rPr>
        <sz val="11"/>
        <rFont val="微软雅黑"/>
        <family val="2"/>
        <charset val="134"/>
      </rPr>
      <t xml:space="preserve">1008</t>
    </r>
    <r>
      <rPr>
        <sz val="11"/>
        <rFont val="Noto Sans"/>
        <family val="2"/>
      </rPr>
      <t xml:space="preserve">）
硕士研究生：生物医学工程（</t>
    </r>
    <r>
      <rPr>
        <sz val="11"/>
        <rFont val="微软雅黑"/>
        <family val="2"/>
        <charset val="134"/>
      </rPr>
      <t xml:space="preserve">0831</t>
    </r>
    <r>
      <rPr>
        <sz val="11"/>
        <rFont val="Noto Sans"/>
        <family val="2"/>
      </rPr>
      <t xml:space="preserve">）、食品科学与工程（</t>
    </r>
    <r>
      <rPr>
        <sz val="11"/>
        <rFont val="微软雅黑"/>
        <family val="2"/>
        <charset val="134"/>
      </rPr>
      <t xml:space="preserve">0832</t>
    </r>
    <r>
      <rPr>
        <sz val="11"/>
        <rFont val="Noto Sans"/>
        <family val="2"/>
      </rPr>
      <t xml:space="preserve">）、药学（</t>
    </r>
    <r>
      <rPr>
        <sz val="11"/>
        <rFont val="微软雅黑"/>
        <family val="2"/>
        <charset val="134"/>
      </rPr>
      <t xml:space="preserve">1007</t>
    </r>
    <r>
      <rPr>
        <sz val="11"/>
        <rFont val="Noto Sans"/>
        <family val="2"/>
      </rPr>
      <t xml:space="preserve">）、药学（</t>
    </r>
    <r>
      <rPr>
        <sz val="11"/>
        <rFont val="微软雅黑"/>
        <family val="2"/>
        <charset val="134"/>
      </rPr>
      <t xml:space="preserve">1055</t>
    </r>
    <r>
      <rPr>
        <sz val="11"/>
        <rFont val="Noto Sans"/>
        <family val="2"/>
      </rPr>
      <t xml:space="preserve">）、中药学（</t>
    </r>
    <r>
      <rPr>
        <sz val="11"/>
        <rFont val="微软雅黑"/>
        <family val="2"/>
        <charset val="134"/>
      </rPr>
      <t xml:space="preserve">1008</t>
    </r>
    <r>
      <rPr>
        <sz val="11"/>
        <rFont val="Noto Sans"/>
        <family val="2"/>
      </rPr>
      <t xml:space="preserve">）、中药学（</t>
    </r>
    <r>
      <rPr>
        <sz val="11"/>
        <rFont val="微软雅黑"/>
        <family val="2"/>
        <charset val="134"/>
      </rPr>
      <t xml:space="preserve">1056</t>
    </r>
    <r>
      <rPr>
        <sz val="11"/>
        <rFont val="Noto Sans"/>
        <family val="2"/>
      </rPr>
      <t xml:space="preserve">）</t>
    </r>
  </si>
  <si>
    <t xml:space="preserve">220269107</t>
  </si>
  <si>
    <t xml:space="preserve">各市场监管综合执法大队</t>
  </si>
  <si>
    <r>
      <rPr>
        <sz val="11"/>
        <rFont val="Noto Sans"/>
        <family val="2"/>
      </rPr>
      <t xml:space="preserve">本科：金融学类（</t>
    </r>
    <r>
      <rPr>
        <sz val="11"/>
        <rFont val="微软雅黑"/>
        <family val="2"/>
        <charset val="134"/>
      </rPr>
      <t xml:space="preserve">0203</t>
    </r>
    <r>
      <rPr>
        <sz val="11"/>
        <rFont val="Noto Sans"/>
        <family val="2"/>
      </rPr>
      <t xml:space="preserve">）、法学类（</t>
    </r>
    <r>
      <rPr>
        <sz val="11"/>
        <rFont val="微软雅黑"/>
        <family val="2"/>
        <charset val="134"/>
      </rPr>
      <t xml:space="preserve">0301</t>
    </r>
    <r>
      <rPr>
        <sz val="11"/>
        <rFont val="Noto Sans"/>
        <family val="2"/>
      </rPr>
      <t xml:space="preserve">）、机械工程（</t>
    </r>
    <r>
      <rPr>
        <sz val="11"/>
        <rFont val="微软雅黑"/>
        <family val="2"/>
        <charset val="134"/>
      </rPr>
      <t xml:space="preserve">080201</t>
    </r>
    <r>
      <rPr>
        <sz val="11"/>
        <rFont val="Noto Sans"/>
        <family val="2"/>
      </rPr>
      <t xml:space="preserve">）、机械设计制造及其自动化（</t>
    </r>
    <r>
      <rPr>
        <sz val="11"/>
        <rFont val="微软雅黑"/>
        <family val="2"/>
        <charset val="134"/>
      </rPr>
      <t xml:space="preserve">080202</t>
    </r>
    <r>
      <rPr>
        <sz val="11"/>
        <rFont val="Noto Sans"/>
        <family val="2"/>
      </rPr>
      <t xml:space="preserve">）、自动化（</t>
    </r>
    <r>
      <rPr>
        <sz val="11"/>
        <rFont val="微软雅黑"/>
        <family val="2"/>
        <charset val="134"/>
      </rPr>
      <t xml:space="preserve">080801</t>
    </r>
    <r>
      <rPr>
        <sz val="11"/>
        <rFont val="Noto Sans"/>
        <family val="2"/>
      </rPr>
      <t xml:space="preserve">）、计算机类（</t>
    </r>
    <r>
      <rPr>
        <sz val="11"/>
        <rFont val="微软雅黑"/>
        <family val="2"/>
        <charset val="134"/>
      </rPr>
      <t xml:space="preserve">0809</t>
    </r>
    <r>
      <rPr>
        <sz val="11"/>
        <rFont val="Noto Sans"/>
        <family val="2"/>
      </rPr>
      <t xml:space="preserve">）、生物医学工程（</t>
    </r>
    <r>
      <rPr>
        <sz val="11"/>
        <rFont val="微软雅黑"/>
        <family val="2"/>
        <charset val="134"/>
      </rPr>
      <t xml:space="preserve">082601</t>
    </r>
    <r>
      <rPr>
        <sz val="11"/>
        <rFont val="Noto Sans"/>
        <family val="2"/>
      </rPr>
      <t xml:space="preserve">）、食品科学与工程类（</t>
    </r>
    <r>
      <rPr>
        <sz val="11"/>
        <rFont val="微软雅黑"/>
        <family val="2"/>
        <charset val="134"/>
      </rPr>
      <t xml:space="preserve">0827</t>
    </r>
    <r>
      <rPr>
        <sz val="11"/>
        <rFont val="Noto Sans"/>
        <family val="2"/>
      </rPr>
      <t xml:space="preserve">）、食品卫生与营养学（</t>
    </r>
    <r>
      <rPr>
        <sz val="11"/>
        <rFont val="微软雅黑"/>
        <family val="2"/>
        <charset val="134"/>
      </rPr>
      <t xml:space="preserve">100402</t>
    </r>
    <r>
      <rPr>
        <sz val="11"/>
        <rFont val="Noto Sans"/>
        <family val="2"/>
      </rPr>
      <t xml:space="preserve">）、药学类（</t>
    </r>
    <r>
      <rPr>
        <sz val="11"/>
        <rFont val="微软雅黑"/>
        <family val="2"/>
        <charset val="134"/>
      </rPr>
      <t xml:space="preserve">1007</t>
    </r>
    <r>
      <rPr>
        <sz val="11"/>
        <rFont val="Noto Sans"/>
        <family val="2"/>
      </rPr>
      <t xml:space="preserve">）、中药学类（</t>
    </r>
    <r>
      <rPr>
        <sz val="11"/>
        <rFont val="微软雅黑"/>
        <family val="2"/>
        <charset val="134"/>
      </rPr>
      <t xml:space="preserve">1008</t>
    </r>
    <r>
      <rPr>
        <sz val="11"/>
        <rFont val="Noto Sans"/>
        <family val="2"/>
      </rPr>
      <t xml:space="preserve">）
研究生：金融学（</t>
    </r>
    <r>
      <rPr>
        <sz val="11"/>
        <rFont val="微软雅黑"/>
        <family val="2"/>
        <charset val="134"/>
      </rPr>
      <t xml:space="preserve">020204</t>
    </r>
    <r>
      <rPr>
        <sz val="11"/>
        <rFont val="Noto Sans"/>
        <family val="2"/>
      </rPr>
      <t xml:space="preserve">）、金融（</t>
    </r>
    <r>
      <rPr>
        <sz val="11"/>
        <rFont val="微软雅黑"/>
        <family val="2"/>
        <charset val="134"/>
      </rPr>
      <t xml:space="preserve">0251</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机械工程（</t>
    </r>
    <r>
      <rPr>
        <sz val="11"/>
        <rFont val="微软雅黑"/>
        <family val="2"/>
        <charset val="134"/>
      </rPr>
      <t xml:space="preserve">080200</t>
    </r>
    <r>
      <rPr>
        <sz val="11"/>
        <rFont val="Noto Sans"/>
        <family val="2"/>
      </rPr>
      <t xml:space="preserve">）、机械制造及其自动化（</t>
    </r>
    <r>
      <rPr>
        <sz val="11"/>
        <rFont val="微软雅黑"/>
        <family val="2"/>
        <charset val="134"/>
      </rPr>
      <t xml:space="preserve">080201</t>
    </r>
    <r>
      <rPr>
        <sz val="11"/>
        <rFont val="Noto Sans"/>
        <family val="2"/>
      </rPr>
      <t xml:space="preserve">）、计算机科学与技术（</t>
    </r>
    <r>
      <rPr>
        <sz val="11"/>
        <rFont val="微软雅黑"/>
        <family val="2"/>
        <charset val="134"/>
      </rPr>
      <t xml:space="preserve">0812</t>
    </r>
    <r>
      <rPr>
        <sz val="11"/>
        <rFont val="Noto Sans"/>
        <family val="2"/>
      </rPr>
      <t xml:space="preserve">）、生物医学工程（</t>
    </r>
    <r>
      <rPr>
        <sz val="11"/>
        <rFont val="微软雅黑"/>
        <family val="2"/>
        <charset val="134"/>
      </rPr>
      <t xml:space="preserve">0831</t>
    </r>
    <r>
      <rPr>
        <sz val="11"/>
        <rFont val="Noto Sans"/>
        <family val="2"/>
      </rPr>
      <t xml:space="preserve">）、食品科学与工程（</t>
    </r>
    <r>
      <rPr>
        <sz val="11"/>
        <rFont val="微软雅黑"/>
        <family val="2"/>
        <charset val="134"/>
      </rPr>
      <t xml:space="preserve">0832</t>
    </r>
    <r>
      <rPr>
        <sz val="11"/>
        <rFont val="Noto Sans"/>
        <family val="2"/>
      </rPr>
      <t xml:space="preserve">）、药学（</t>
    </r>
    <r>
      <rPr>
        <sz val="11"/>
        <rFont val="微软雅黑"/>
        <family val="2"/>
        <charset val="134"/>
      </rPr>
      <t xml:space="preserve">1007</t>
    </r>
    <r>
      <rPr>
        <sz val="11"/>
        <rFont val="Noto Sans"/>
        <family val="2"/>
      </rPr>
      <t xml:space="preserve">）、药学（</t>
    </r>
    <r>
      <rPr>
        <sz val="11"/>
        <rFont val="微软雅黑"/>
        <family val="2"/>
        <charset val="134"/>
      </rPr>
      <t xml:space="preserve">1055</t>
    </r>
    <r>
      <rPr>
        <sz val="11"/>
        <rFont val="Noto Sans"/>
        <family val="2"/>
      </rPr>
      <t xml:space="preserve">）、中药学（</t>
    </r>
    <r>
      <rPr>
        <sz val="11"/>
        <rFont val="微软雅黑"/>
        <family val="2"/>
        <charset val="134"/>
      </rPr>
      <t xml:space="preserve">1008</t>
    </r>
    <r>
      <rPr>
        <sz val="11"/>
        <rFont val="Noto Sans"/>
        <family val="2"/>
      </rPr>
      <t xml:space="preserve">）、中药学（</t>
    </r>
    <r>
      <rPr>
        <sz val="11"/>
        <rFont val="微软雅黑"/>
        <family val="2"/>
        <charset val="134"/>
      </rPr>
      <t xml:space="preserve">1056</t>
    </r>
    <r>
      <rPr>
        <sz val="11"/>
        <rFont val="Noto Sans"/>
        <family val="2"/>
      </rPr>
      <t xml:space="preserve">）</t>
    </r>
  </si>
  <si>
    <t xml:space="preserve">830262801</t>
  </si>
  <si>
    <t xml:space="preserve">西城区统计局</t>
  </si>
  <si>
    <t xml:space="preserve">普查中心</t>
  </si>
  <si>
    <t xml:space="preserve">综合统计岗</t>
  </si>
  <si>
    <t xml:space="preserve">从事综合统计、大数据开发及应用、经济发展研究、统计分析研究及相关管理工作</t>
  </si>
  <si>
    <r>
      <rPr>
        <sz val="11"/>
        <rFont val="Noto Sans"/>
        <family val="2"/>
      </rPr>
      <t xml:space="preserve">理论经济学（</t>
    </r>
    <r>
      <rPr>
        <sz val="11"/>
        <rFont val="微软雅黑"/>
        <family val="2"/>
        <charset val="134"/>
      </rPr>
      <t xml:space="preserve">0201</t>
    </r>
    <r>
      <rPr>
        <sz val="11"/>
        <rFont val="Noto Sans"/>
        <family val="2"/>
      </rPr>
      <t xml:space="preserve">）、应用经济学（</t>
    </r>
    <r>
      <rPr>
        <sz val="11"/>
        <rFont val="微软雅黑"/>
        <family val="2"/>
        <charset val="134"/>
      </rPr>
      <t xml:space="preserve">0202</t>
    </r>
    <r>
      <rPr>
        <sz val="11"/>
        <rFont val="Noto Sans"/>
        <family val="2"/>
      </rPr>
      <t xml:space="preserve">）、应用统计（</t>
    </r>
    <r>
      <rPr>
        <sz val="11"/>
        <rFont val="微软雅黑"/>
        <family val="2"/>
        <charset val="134"/>
      </rPr>
      <t xml:space="preserve">0252</t>
    </r>
    <r>
      <rPr>
        <sz val="11"/>
        <rFont val="Noto Sans"/>
        <family val="2"/>
      </rPr>
      <t xml:space="preserve">）、数学（</t>
    </r>
    <r>
      <rPr>
        <sz val="11"/>
        <rFont val="微软雅黑"/>
        <family val="2"/>
        <charset val="134"/>
      </rPr>
      <t xml:space="preserve">0701</t>
    </r>
    <r>
      <rPr>
        <sz val="11"/>
        <rFont val="Noto Sans"/>
        <family val="2"/>
      </rPr>
      <t xml:space="preserve">）、计算机科学与技术（</t>
    </r>
    <r>
      <rPr>
        <sz val="11"/>
        <rFont val="微软雅黑"/>
        <family val="2"/>
        <charset val="134"/>
      </rPr>
      <t xml:space="preserve">0812</t>
    </r>
    <r>
      <rPr>
        <sz val="11"/>
        <rFont val="Noto Sans"/>
        <family val="2"/>
      </rPr>
      <t xml:space="preserve">）</t>
    </r>
  </si>
  <si>
    <t xml:space="preserve">830262802</t>
  </si>
  <si>
    <t xml:space="preserve">从事统计专业调查，数据采集及处理，统计信息写作，统计分析研究</t>
  </si>
  <si>
    <t xml:space="preserve">830219501</t>
  </si>
  <si>
    <t xml:space="preserve">西城区医疗保障局</t>
  </si>
  <si>
    <t xml:space="preserve">西城区医疗保险事务管理中心</t>
  </si>
  <si>
    <t xml:space="preserve">医疗费用审核与管理岗</t>
  </si>
  <si>
    <t xml:space="preserve">负责医保业务审核结算等相关工作</t>
  </si>
  <si>
    <r>
      <rPr>
        <sz val="11"/>
        <rFont val="Noto Sans"/>
        <family val="2"/>
      </rPr>
      <t xml:space="preserve">本科：临床医学类（</t>
    </r>
    <r>
      <rPr>
        <sz val="11"/>
        <rFont val="微软雅黑"/>
        <family val="2"/>
        <charset val="134"/>
      </rPr>
      <t xml:space="preserve">1002)</t>
    </r>
    <r>
      <rPr>
        <sz val="11"/>
        <rFont val="Noto Sans"/>
        <family val="2"/>
      </rPr>
      <t xml:space="preserve">、口腔医学类（</t>
    </r>
    <r>
      <rPr>
        <sz val="11"/>
        <rFont val="微软雅黑"/>
        <family val="2"/>
        <charset val="134"/>
      </rPr>
      <t xml:space="preserve">1003)</t>
    </r>
    <r>
      <rPr>
        <sz val="11"/>
        <rFont val="Noto Sans"/>
        <family val="2"/>
      </rPr>
      <t xml:space="preserve">、中医学类（</t>
    </r>
    <r>
      <rPr>
        <sz val="11"/>
        <rFont val="微软雅黑"/>
        <family val="2"/>
        <charset val="134"/>
      </rPr>
      <t xml:space="preserve">1005)</t>
    </r>
    <r>
      <rPr>
        <sz val="11"/>
        <rFont val="Noto Sans"/>
        <family val="2"/>
      </rPr>
      <t xml:space="preserve">、中西医结合类（</t>
    </r>
    <r>
      <rPr>
        <sz val="11"/>
        <rFont val="微软雅黑"/>
        <family val="2"/>
        <charset val="134"/>
      </rPr>
      <t xml:space="preserve">1006)</t>
    </r>
    <r>
      <rPr>
        <sz val="11"/>
        <rFont val="Noto Sans"/>
        <family val="2"/>
      </rPr>
      <t xml:space="preserve">、药学类（</t>
    </r>
    <r>
      <rPr>
        <sz val="11"/>
        <rFont val="微软雅黑"/>
        <family val="2"/>
        <charset val="134"/>
      </rPr>
      <t xml:space="preserve">1007</t>
    </r>
    <r>
      <rPr>
        <sz val="11"/>
        <rFont val="Noto Sans"/>
        <family val="2"/>
      </rPr>
      <t xml:space="preserve">）、中药学类（</t>
    </r>
    <r>
      <rPr>
        <sz val="11"/>
        <rFont val="微软雅黑"/>
        <family val="2"/>
        <charset val="134"/>
      </rPr>
      <t xml:space="preserve">1008</t>
    </r>
    <r>
      <rPr>
        <sz val="11"/>
        <rFont val="Noto Sans"/>
        <family val="2"/>
      </rPr>
      <t xml:space="preserve">）、护理学类（</t>
    </r>
    <r>
      <rPr>
        <sz val="11"/>
        <rFont val="微软雅黑"/>
        <family val="2"/>
        <charset val="134"/>
      </rPr>
      <t xml:space="preserve">1011</t>
    </r>
    <r>
      <rPr>
        <sz val="11"/>
        <rFont val="Noto Sans"/>
        <family val="2"/>
      </rPr>
      <t xml:space="preserve">）
研究生：临床医学（</t>
    </r>
    <r>
      <rPr>
        <sz val="11"/>
        <rFont val="微软雅黑"/>
        <family val="2"/>
        <charset val="134"/>
      </rPr>
      <t xml:space="preserve">1002</t>
    </r>
    <r>
      <rPr>
        <sz val="11"/>
        <rFont val="Noto Sans"/>
        <family val="2"/>
      </rPr>
      <t xml:space="preserve">）、临床医学</t>
    </r>
    <r>
      <rPr>
        <sz val="11"/>
        <rFont val="微软雅黑"/>
        <family val="2"/>
        <charset val="134"/>
      </rPr>
      <t xml:space="preserve">(1051)</t>
    </r>
    <r>
      <rPr>
        <sz val="11"/>
        <rFont val="Noto Sans"/>
        <family val="2"/>
      </rPr>
      <t xml:space="preserve">、口腔医学（</t>
    </r>
    <r>
      <rPr>
        <sz val="11"/>
        <rFont val="微软雅黑"/>
        <family val="2"/>
        <charset val="134"/>
      </rPr>
      <t xml:space="preserve">1003</t>
    </r>
    <r>
      <rPr>
        <sz val="11"/>
        <rFont val="Noto Sans"/>
        <family val="2"/>
      </rPr>
      <t xml:space="preserve">）、口腔医学</t>
    </r>
    <r>
      <rPr>
        <sz val="11"/>
        <rFont val="微软雅黑"/>
        <family val="2"/>
        <charset val="134"/>
      </rPr>
      <t xml:space="preserve">(1052)</t>
    </r>
    <r>
      <rPr>
        <sz val="11"/>
        <rFont val="Noto Sans"/>
        <family val="2"/>
      </rPr>
      <t xml:space="preserve">、中医学（</t>
    </r>
    <r>
      <rPr>
        <sz val="11"/>
        <rFont val="微软雅黑"/>
        <family val="2"/>
        <charset val="134"/>
      </rPr>
      <t xml:space="preserve">1005</t>
    </r>
    <r>
      <rPr>
        <sz val="11"/>
        <rFont val="Noto Sans"/>
        <family val="2"/>
      </rPr>
      <t xml:space="preserve">）、中医学</t>
    </r>
    <r>
      <rPr>
        <sz val="11"/>
        <rFont val="微软雅黑"/>
        <family val="2"/>
        <charset val="134"/>
      </rPr>
      <t xml:space="preserve">(1057)</t>
    </r>
    <r>
      <rPr>
        <sz val="11"/>
        <rFont val="Noto Sans"/>
        <family val="2"/>
      </rPr>
      <t xml:space="preserve">、中西医结合（</t>
    </r>
    <r>
      <rPr>
        <sz val="11"/>
        <rFont val="微软雅黑"/>
        <family val="2"/>
        <charset val="134"/>
      </rPr>
      <t xml:space="preserve">1006</t>
    </r>
    <r>
      <rPr>
        <sz val="11"/>
        <rFont val="Noto Sans"/>
        <family val="2"/>
      </rPr>
      <t xml:space="preserve">）、药学类（</t>
    </r>
    <r>
      <rPr>
        <sz val="11"/>
        <rFont val="微软雅黑"/>
        <family val="2"/>
        <charset val="134"/>
      </rPr>
      <t xml:space="preserve">1007</t>
    </r>
    <r>
      <rPr>
        <sz val="11"/>
        <rFont val="Noto Sans"/>
        <family val="2"/>
      </rPr>
      <t xml:space="preserve">）、药学类</t>
    </r>
    <r>
      <rPr>
        <sz val="11"/>
        <rFont val="微软雅黑"/>
        <family val="2"/>
        <charset val="134"/>
      </rPr>
      <t xml:space="preserve">(1055)</t>
    </r>
    <r>
      <rPr>
        <sz val="11"/>
        <rFont val="Noto Sans"/>
        <family val="2"/>
      </rPr>
      <t xml:space="preserve">、中药学类（</t>
    </r>
    <r>
      <rPr>
        <sz val="11"/>
        <rFont val="微软雅黑"/>
        <family val="2"/>
        <charset val="134"/>
      </rPr>
      <t xml:space="preserve">1008</t>
    </r>
    <r>
      <rPr>
        <sz val="11"/>
        <rFont val="Noto Sans"/>
        <family val="2"/>
      </rPr>
      <t xml:space="preserve">）、中药学类</t>
    </r>
    <r>
      <rPr>
        <sz val="11"/>
        <rFont val="微软雅黑"/>
        <family val="2"/>
        <charset val="134"/>
      </rPr>
      <t xml:space="preserve">(1056)</t>
    </r>
  </si>
  <si>
    <t xml:space="preserve">230262901</t>
  </si>
  <si>
    <t xml:space="preserve">西城区德胜街道办事处</t>
  </si>
  <si>
    <r>
      <rPr>
        <sz val="11"/>
        <rFont val="Noto Sans"/>
        <family val="2"/>
      </rPr>
      <t xml:space="preserve">综合管理岗</t>
    </r>
    <r>
      <rPr>
        <sz val="11"/>
        <rFont val="微软雅黑"/>
        <family val="2"/>
        <charset val="134"/>
      </rPr>
      <t xml:space="preserve">1</t>
    </r>
  </si>
  <si>
    <t xml:space="preserve">负责文稿起草、信息化管理、社区建设、辖区治理、应急等工作</t>
  </si>
  <si>
    <r>
      <rPr>
        <sz val="11"/>
        <rFont val="Noto Sans"/>
        <family val="2"/>
      </rPr>
      <t xml:space="preserve">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统计学类（</t>
    </r>
    <r>
      <rPr>
        <sz val="11"/>
        <rFont val="微软雅黑"/>
        <family val="2"/>
        <charset val="134"/>
      </rPr>
      <t xml:space="preserve">0712</t>
    </r>
    <r>
      <rPr>
        <sz val="11"/>
        <rFont val="Noto Sans"/>
        <family val="2"/>
      </rPr>
      <t xml:space="preserve">）、计算机类（</t>
    </r>
    <r>
      <rPr>
        <sz val="11"/>
        <rFont val="微软雅黑"/>
        <family val="2"/>
        <charset val="134"/>
      </rPr>
      <t xml:space="preserve">0809</t>
    </r>
    <r>
      <rPr>
        <sz val="11"/>
        <rFont val="Noto Sans"/>
        <family val="2"/>
      </rPr>
      <t xml:space="preserve">）、建筑类（</t>
    </r>
    <r>
      <rPr>
        <sz val="11"/>
        <rFont val="微软雅黑"/>
        <family val="2"/>
        <charset val="134"/>
      </rPr>
      <t xml:space="preserve">0828</t>
    </r>
    <r>
      <rPr>
        <sz val="11"/>
        <rFont val="Noto Sans"/>
        <family val="2"/>
      </rPr>
      <t xml:space="preserve">）、管理科学与工程类（</t>
    </r>
    <r>
      <rPr>
        <sz val="11"/>
        <rFont val="微软雅黑"/>
        <family val="2"/>
        <charset val="134"/>
      </rPr>
      <t xml:space="preserve">1201</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t>
    </r>
  </si>
  <si>
    <t xml:space="preserve">230262902</t>
  </si>
  <si>
    <r>
      <rPr>
        <sz val="11"/>
        <rFont val="Noto Sans"/>
        <family val="2"/>
      </rPr>
      <t xml:space="preserve">综合执法岗</t>
    </r>
    <r>
      <rPr>
        <sz val="11"/>
        <rFont val="微软雅黑"/>
        <family val="2"/>
        <charset val="134"/>
      </rPr>
      <t xml:space="preserve">1</t>
    </r>
  </si>
  <si>
    <t xml:space="preserve">负责辖区内环境秩序的管控与保障</t>
  </si>
  <si>
    <r>
      <rPr>
        <sz val="11"/>
        <rFont val="Noto Sans"/>
        <family val="2"/>
      </rPr>
      <t xml:space="preserve">法学类（</t>
    </r>
    <r>
      <rPr>
        <sz val="11"/>
        <rFont val="微软雅黑"/>
        <family val="2"/>
        <charset val="134"/>
      </rPr>
      <t xml:space="preserve">0301</t>
    </r>
    <r>
      <rPr>
        <sz val="11"/>
        <rFont val="Noto Sans"/>
        <family val="2"/>
      </rPr>
      <t xml:space="preserve">）、公共管理类（</t>
    </r>
    <r>
      <rPr>
        <sz val="11"/>
        <rFont val="微软雅黑"/>
        <family val="2"/>
        <charset val="134"/>
      </rPr>
      <t xml:space="preserve">1204</t>
    </r>
    <r>
      <rPr>
        <sz val="11"/>
        <rFont val="Noto Sans"/>
        <family val="2"/>
      </rPr>
      <t xml:space="preserve">）、环境科学与工程类（</t>
    </r>
    <r>
      <rPr>
        <sz val="11"/>
        <rFont val="微软雅黑"/>
        <family val="2"/>
        <charset val="134"/>
      </rPr>
      <t xml:space="preserve">0825</t>
    </r>
    <r>
      <rPr>
        <sz val="11"/>
        <rFont val="Noto Sans"/>
        <family val="2"/>
      </rPr>
      <t xml:space="preserve">）、统计学类（</t>
    </r>
    <r>
      <rPr>
        <sz val="11"/>
        <rFont val="微软雅黑"/>
        <family val="2"/>
        <charset val="134"/>
      </rPr>
      <t xml:space="preserve">0712</t>
    </r>
    <r>
      <rPr>
        <sz val="11"/>
        <rFont val="Noto Sans"/>
        <family val="2"/>
      </rPr>
      <t xml:space="preserve">）、电子信息类（</t>
    </r>
    <r>
      <rPr>
        <sz val="11"/>
        <rFont val="微软雅黑"/>
        <family val="2"/>
        <charset val="134"/>
      </rPr>
      <t xml:space="preserve">0807</t>
    </r>
    <r>
      <rPr>
        <sz val="11"/>
        <rFont val="Noto Sans"/>
        <family val="2"/>
      </rPr>
      <t xml:space="preserve">）</t>
    </r>
  </si>
  <si>
    <t xml:space="preserve">230262903</t>
  </si>
  <si>
    <r>
      <rPr>
        <sz val="11"/>
        <rFont val="Noto Sans"/>
        <family val="2"/>
      </rPr>
      <t xml:space="preserve">综合执法岗</t>
    </r>
    <r>
      <rPr>
        <sz val="11"/>
        <rFont val="微软雅黑"/>
        <family val="2"/>
        <charset val="134"/>
      </rPr>
      <t xml:space="preserve">2</t>
    </r>
  </si>
  <si>
    <r>
      <rPr>
        <sz val="11"/>
        <rFont val="Noto Sans"/>
        <family val="2"/>
      </rPr>
      <t xml:space="preserve">计算机类（</t>
    </r>
    <r>
      <rPr>
        <sz val="11"/>
        <rFont val="微软雅黑"/>
        <family val="2"/>
        <charset val="134"/>
      </rPr>
      <t xml:space="preserve">0809</t>
    </r>
    <r>
      <rPr>
        <sz val="11"/>
        <rFont val="Noto Sans"/>
        <family val="2"/>
      </rPr>
      <t xml:space="preserve">）、建筑类（</t>
    </r>
    <r>
      <rPr>
        <sz val="11"/>
        <rFont val="微软雅黑"/>
        <family val="2"/>
        <charset val="134"/>
      </rPr>
      <t xml:space="preserve">0828</t>
    </r>
    <r>
      <rPr>
        <sz val="11"/>
        <rFont val="Noto Sans"/>
        <family val="2"/>
      </rPr>
      <t xml:space="preserve">）、交通运输类（</t>
    </r>
    <r>
      <rPr>
        <sz val="11"/>
        <rFont val="微软雅黑"/>
        <family val="2"/>
        <charset val="134"/>
      </rPr>
      <t xml:space="preserve">0818</t>
    </r>
    <r>
      <rPr>
        <sz val="11"/>
        <rFont val="Noto Sans"/>
        <family val="2"/>
      </rPr>
      <t xml:space="preserve">）、地理科学类（</t>
    </r>
    <r>
      <rPr>
        <sz val="11"/>
        <rFont val="微软雅黑"/>
        <family val="2"/>
        <charset val="134"/>
      </rPr>
      <t xml:space="preserve">0705</t>
    </r>
    <r>
      <rPr>
        <sz val="11"/>
        <rFont val="Noto Sans"/>
        <family val="2"/>
      </rPr>
      <t xml:space="preserve">）、土木类（</t>
    </r>
    <r>
      <rPr>
        <sz val="11"/>
        <rFont val="微软雅黑"/>
        <family val="2"/>
        <charset val="134"/>
      </rPr>
      <t xml:space="preserve">0810</t>
    </r>
    <r>
      <rPr>
        <sz val="11"/>
        <rFont val="Noto Sans"/>
        <family val="2"/>
      </rPr>
      <t xml:space="preserve">）</t>
    </r>
  </si>
  <si>
    <t xml:space="preserve">230263001</t>
  </si>
  <si>
    <t xml:space="preserve">西城区什刹海街道办事处</t>
  </si>
  <si>
    <t xml:space="preserve">负责日常工作管理、文件起草及综合协调等工作</t>
  </si>
  <si>
    <r>
      <rPr>
        <sz val="11"/>
        <rFont val="Noto Sans"/>
        <family val="2"/>
      </rPr>
      <t xml:space="preserve">计算机类（</t>
    </r>
    <r>
      <rPr>
        <sz val="11"/>
        <rFont val="微软雅黑"/>
        <family val="2"/>
        <charset val="134"/>
      </rPr>
      <t xml:space="preserve">0809</t>
    </r>
    <r>
      <rPr>
        <sz val="11"/>
        <rFont val="Noto Sans"/>
        <family val="2"/>
      </rPr>
      <t xml:space="preserve">）、管理学类与工程类（</t>
    </r>
    <r>
      <rPr>
        <sz val="11"/>
        <rFont val="微软雅黑"/>
        <family val="2"/>
        <charset val="134"/>
      </rPr>
      <t xml:space="preserve">1201</t>
    </r>
    <r>
      <rPr>
        <sz val="11"/>
        <rFont val="Noto Sans"/>
        <family val="2"/>
      </rPr>
      <t xml:space="preserve">）、电子信息类（</t>
    </r>
    <r>
      <rPr>
        <sz val="11"/>
        <rFont val="微软雅黑"/>
        <family val="2"/>
        <charset val="134"/>
      </rPr>
      <t xml:space="preserve">0807</t>
    </r>
    <r>
      <rPr>
        <sz val="11"/>
        <rFont val="Noto Sans"/>
        <family val="2"/>
      </rPr>
      <t xml:space="preserve">）、建筑类（</t>
    </r>
    <r>
      <rPr>
        <sz val="11"/>
        <rFont val="微软雅黑"/>
        <family val="2"/>
        <charset val="134"/>
      </rPr>
      <t xml:space="preserve">0828</t>
    </r>
    <r>
      <rPr>
        <sz val="11"/>
        <rFont val="Noto Sans"/>
        <family val="2"/>
      </rPr>
      <t xml:space="preserve">）</t>
    </r>
  </si>
  <si>
    <t xml:space="preserve">230263101</t>
  </si>
  <si>
    <t xml:space="preserve">西城区西长安街街道办事处</t>
  </si>
  <si>
    <r>
      <rPr>
        <sz val="11"/>
        <rFont val="Noto Sans"/>
        <family val="2"/>
      </rPr>
      <t xml:space="preserve">城管监察员</t>
    </r>
    <r>
      <rPr>
        <sz val="11"/>
        <rFont val="微软雅黑"/>
        <family val="2"/>
        <charset val="134"/>
      </rPr>
      <t xml:space="preserve">1</t>
    </r>
  </si>
  <si>
    <t xml:space="preserve">负责街道城市管理大数据平台体系的建设、管理、维护等相关工作</t>
  </si>
  <si>
    <r>
      <rPr>
        <sz val="11"/>
        <rFont val="Noto Sans"/>
        <family val="2"/>
      </rPr>
      <t xml:space="preserve">本科：数学类（</t>
    </r>
    <r>
      <rPr>
        <sz val="11"/>
        <rFont val="微软雅黑"/>
        <family val="2"/>
        <charset val="134"/>
      </rPr>
      <t xml:space="preserve">0701</t>
    </r>
    <r>
      <rPr>
        <sz val="11"/>
        <rFont val="Noto Sans"/>
        <family val="2"/>
      </rPr>
      <t xml:space="preserve">）、电子信息类（</t>
    </r>
    <r>
      <rPr>
        <sz val="11"/>
        <rFont val="微软雅黑"/>
        <family val="2"/>
        <charset val="134"/>
      </rPr>
      <t xml:space="preserve">0807</t>
    </r>
    <r>
      <rPr>
        <sz val="11"/>
        <rFont val="Noto Sans"/>
        <family val="2"/>
      </rPr>
      <t xml:space="preserve">）、自动化类（</t>
    </r>
    <r>
      <rPr>
        <sz val="11"/>
        <rFont val="微软雅黑"/>
        <family val="2"/>
        <charset val="134"/>
      </rPr>
      <t xml:space="preserve">0708</t>
    </r>
    <r>
      <rPr>
        <sz val="11"/>
        <rFont val="Noto Sans"/>
        <family val="2"/>
      </rPr>
      <t xml:space="preserve">）、计算机类（</t>
    </r>
    <r>
      <rPr>
        <sz val="11"/>
        <rFont val="微软雅黑"/>
        <family val="2"/>
        <charset val="134"/>
      </rPr>
      <t xml:space="preserve">0809</t>
    </r>
    <r>
      <rPr>
        <sz val="11"/>
        <rFont val="Noto Sans"/>
        <family val="2"/>
      </rPr>
      <t xml:space="preserve">）、土木类（</t>
    </r>
    <r>
      <rPr>
        <sz val="11"/>
        <rFont val="微软雅黑"/>
        <family val="2"/>
        <charset val="134"/>
      </rPr>
      <t xml:space="preserve">0810</t>
    </r>
    <r>
      <rPr>
        <sz val="11"/>
        <rFont val="Noto Sans"/>
        <family val="2"/>
      </rPr>
      <t xml:space="preserve">）、环境科学与工程类（</t>
    </r>
    <r>
      <rPr>
        <sz val="11"/>
        <rFont val="微软雅黑"/>
        <family val="2"/>
        <charset val="134"/>
      </rPr>
      <t xml:space="preserve">0825</t>
    </r>
    <r>
      <rPr>
        <sz val="11"/>
        <rFont val="Noto Sans"/>
        <family val="2"/>
      </rPr>
      <t xml:space="preserve">）、建筑类（</t>
    </r>
    <r>
      <rPr>
        <sz val="11"/>
        <rFont val="微软雅黑"/>
        <family val="2"/>
        <charset val="134"/>
      </rPr>
      <t xml:space="preserve">0828</t>
    </r>
    <r>
      <rPr>
        <sz val="11"/>
        <rFont val="Noto Sans"/>
        <family val="2"/>
      </rPr>
      <t xml:space="preserve">）、安全科学与工程类（</t>
    </r>
    <r>
      <rPr>
        <sz val="11"/>
        <rFont val="微软雅黑"/>
        <family val="2"/>
        <charset val="134"/>
      </rPr>
      <t xml:space="preserve">0829</t>
    </r>
    <r>
      <rPr>
        <sz val="11"/>
        <rFont val="Noto Sans"/>
        <family val="2"/>
      </rPr>
      <t xml:space="preserve">）       
研究生：数学（</t>
    </r>
    <r>
      <rPr>
        <sz val="11"/>
        <rFont val="微软雅黑"/>
        <family val="2"/>
        <charset val="134"/>
      </rPr>
      <t xml:space="preserve">0701</t>
    </r>
    <r>
      <rPr>
        <sz val="11"/>
        <rFont val="Noto Sans"/>
        <family val="2"/>
      </rPr>
      <t xml:space="preserve">）、系统科学（</t>
    </r>
    <r>
      <rPr>
        <sz val="11"/>
        <rFont val="微软雅黑"/>
        <family val="2"/>
        <charset val="134"/>
      </rPr>
      <t xml:space="preserve">0711</t>
    </r>
    <r>
      <rPr>
        <sz val="11"/>
        <rFont val="Noto Sans"/>
        <family val="2"/>
      </rPr>
      <t xml:space="preserve">）、材料科学与工程（</t>
    </r>
    <r>
      <rPr>
        <sz val="11"/>
        <rFont val="微软雅黑"/>
        <family val="2"/>
        <charset val="134"/>
      </rPr>
      <t xml:space="preserve">0805</t>
    </r>
    <r>
      <rPr>
        <sz val="11"/>
        <rFont val="Noto Sans"/>
        <family val="2"/>
      </rPr>
      <t xml:space="preserve">）、信息与通信工程（</t>
    </r>
    <r>
      <rPr>
        <sz val="11"/>
        <rFont val="微软雅黑"/>
        <family val="2"/>
        <charset val="134"/>
      </rPr>
      <t xml:space="preserve">0810</t>
    </r>
    <r>
      <rPr>
        <sz val="11"/>
        <rFont val="Noto Sans"/>
        <family val="2"/>
      </rPr>
      <t xml:space="preserve">）、控制科学与工程（</t>
    </r>
    <r>
      <rPr>
        <sz val="11"/>
        <rFont val="微软雅黑"/>
        <family val="2"/>
        <charset val="134"/>
      </rPr>
      <t xml:space="preserve">0811</t>
    </r>
    <r>
      <rPr>
        <sz val="11"/>
        <rFont val="Noto Sans"/>
        <family val="2"/>
      </rPr>
      <t xml:space="preserve">）、计算机科学与技术（</t>
    </r>
    <r>
      <rPr>
        <sz val="11"/>
        <rFont val="微软雅黑"/>
        <family val="2"/>
        <charset val="134"/>
      </rPr>
      <t xml:space="preserve">0812</t>
    </r>
    <r>
      <rPr>
        <sz val="11"/>
        <rFont val="Noto Sans"/>
        <family val="2"/>
      </rPr>
      <t xml:space="preserve">）、建筑学（</t>
    </r>
    <r>
      <rPr>
        <sz val="11"/>
        <rFont val="微软雅黑"/>
        <family val="2"/>
        <charset val="134"/>
      </rPr>
      <t xml:space="preserve">0813</t>
    </r>
    <r>
      <rPr>
        <sz val="11"/>
        <rFont val="Noto Sans"/>
        <family val="2"/>
      </rPr>
      <t xml:space="preserve">）、建筑学（</t>
    </r>
    <r>
      <rPr>
        <sz val="11"/>
        <rFont val="微软雅黑"/>
        <family val="2"/>
        <charset val="134"/>
      </rPr>
      <t xml:space="preserve">0851</t>
    </r>
    <r>
      <rPr>
        <sz val="11"/>
        <rFont val="Noto Sans"/>
        <family val="2"/>
      </rPr>
      <t xml:space="preserve">）、土木工程（</t>
    </r>
    <r>
      <rPr>
        <sz val="11"/>
        <rFont val="微软雅黑"/>
        <family val="2"/>
        <charset val="134"/>
      </rPr>
      <t xml:space="preserve">0814</t>
    </r>
    <r>
      <rPr>
        <sz val="11"/>
        <rFont val="Noto Sans"/>
        <family val="2"/>
      </rPr>
      <t xml:space="preserve">）、环境科学与工程（</t>
    </r>
    <r>
      <rPr>
        <sz val="11"/>
        <rFont val="微软雅黑"/>
        <family val="2"/>
        <charset val="134"/>
      </rPr>
      <t xml:space="preserve">0830</t>
    </r>
    <r>
      <rPr>
        <sz val="11"/>
        <rFont val="Noto Sans"/>
        <family val="2"/>
      </rPr>
      <t xml:space="preserve">）、安全科学与工程（</t>
    </r>
    <r>
      <rPr>
        <sz val="11"/>
        <rFont val="微软雅黑"/>
        <family val="2"/>
        <charset val="134"/>
      </rPr>
      <t xml:space="preserve">0837</t>
    </r>
    <r>
      <rPr>
        <sz val="11"/>
        <rFont val="Noto Sans"/>
        <family val="2"/>
      </rPr>
      <t xml:space="preserve">）</t>
    </r>
  </si>
  <si>
    <t xml:space="preserve">230263201</t>
  </si>
  <si>
    <t xml:space="preserve">西城区大栅栏街道办事处</t>
  </si>
  <si>
    <t xml:space="preserve">平安建设办公室（司法所）</t>
  </si>
  <si>
    <t xml:space="preserve">司法行政岗</t>
  </si>
  <si>
    <t xml:space="preserve">负责司法行政和依法行政工作</t>
  </si>
  <si>
    <r>
      <rPr>
        <sz val="11"/>
        <rFont val="Noto Sans"/>
        <family val="2"/>
      </rPr>
      <t xml:space="preserve">法学类（</t>
    </r>
    <r>
      <rPr>
        <sz val="11"/>
        <rFont val="微软雅黑"/>
        <family val="2"/>
        <charset val="134"/>
      </rPr>
      <t xml:space="preserve">0301</t>
    </r>
    <r>
      <rPr>
        <sz val="11"/>
        <rFont val="Noto Sans"/>
        <family val="2"/>
      </rPr>
      <t xml:space="preserve">）</t>
    </r>
  </si>
  <si>
    <t xml:space="preserve">230263202</t>
  </si>
  <si>
    <t xml:space="preserve">负责办理日常银行结算、预决算或者其他日常财务管理等工作。</t>
  </si>
  <si>
    <r>
      <rPr>
        <sz val="11"/>
        <rFont val="Noto Sans"/>
        <family val="2"/>
      </rPr>
      <t xml:space="preserve">财政学类（</t>
    </r>
    <r>
      <rPr>
        <sz val="11"/>
        <rFont val="微软雅黑"/>
        <family val="2"/>
        <charset val="134"/>
      </rPr>
      <t xml:space="preserve">0202</t>
    </r>
    <r>
      <rPr>
        <sz val="11"/>
        <rFont val="Noto Sans"/>
        <family val="2"/>
      </rPr>
      <t xml:space="preserve">）； 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 （</t>
    </r>
    <r>
      <rPr>
        <sz val="11"/>
        <rFont val="微软雅黑"/>
        <family val="2"/>
        <charset val="134"/>
      </rPr>
      <t xml:space="preserve">120207</t>
    </r>
    <r>
      <rPr>
        <sz val="11"/>
        <rFont val="Noto Sans"/>
        <family val="2"/>
      </rPr>
      <t xml:space="preserve">） </t>
    </r>
  </si>
  <si>
    <t xml:space="preserve">230263203</t>
  </si>
  <si>
    <t xml:space="preserve">负责日常文字处理，文件起草及行政公文写作</t>
  </si>
  <si>
    <r>
      <rPr>
        <sz val="11"/>
        <rFont val="Noto Sans"/>
        <family val="2"/>
      </rPr>
      <t xml:space="preserve">政治学类（</t>
    </r>
    <r>
      <rPr>
        <sz val="11"/>
        <rFont val="微软雅黑"/>
        <family val="2"/>
        <charset val="134"/>
      </rPr>
      <t xml:space="preserve">0302</t>
    </r>
    <r>
      <rPr>
        <sz val="11"/>
        <rFont val="Noto Sans"/>
        <family val="2"/>
      </rPr>
      <t xml:space="preserve">）、社会学类（</t>
    </r>
    <r>
      <rPr>
        <sz val="11"/>
        <rFont val="微软雅黑"/>
        <family val="2"/>
        <charset val="134"/>
      </rPr>
      <t xml:space="preserve">0303</t>
    </r>
    <r>
      <rPr>
        <sz val="11"/>
        <rFont val="Noto Sans"/>
        <family val="2"/>
      </rPr>
      <t xml:space="preserve">）、马克思主义理论类（</t>
    </r>
    <r>
      <rPr>
        <sz val="11"/>
        <rFont val="微软雅黑"/>
        <family val="2"/>
        <charset val="134"/>
      </rPr>
      <t xml:space="preserve">0305</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t>
    </r>
  </si>
  <si>
    <t xml:space="preserve">230263204</t>
  </si>
  <si>
    <t xml:space="preserve">负责城市管理、城市环境建设等工作</t>
  </si>
  <si>
    <r>
      <rPr>
        <sz val="11"/>
        <rFont val="Noto Sans"/>
        <family val="2"/>
      </rPr>
      <t xml:space="preserve">土木类（</t>
    </r>
    <r>
      <rPr>
        <sz val="11"/>
        <rFont val="微软雅黑"/>
        <family val="2"/>
        <charset val="134"/>
      </rPr>
      <t xml:space="preserve">0810</t>
    </r>
    <r>
      <rPr>
        <sz val="11"/>
        <rFont val="Noto Sans"/>
        <family val="2"/>
      </rPr>
      <t xml:space="preserve">）、建筑类（ </t>
    </r>
    <r>
      <rPr>
        <sz val="11"/>
        <rFont val="微软雅黑"/>
        <family val="2"/>
        <charset val="134"/>
      </rPr>
      <t xml:space="preserve">0828</t>
    </r>
    <r>
      <rPr>
        <sz val="11"/>
        <rFont val="Noto Sans"/>
        <family val="2"/>
      </rPr>
      <t xml:space="preserve">）、工程管理 （</t>
    </r>
    <r>
      <rPr>
        <sz val="11"/>
        <rFont val="微软雅黑"/>
        <family val="2"/>
        <charset val="134"/>
      </rPr>
      <t xml:space="preserve">120103</t>
    </r>
    <r>
      <rPr>
        <sz val="11"/>
        <rFont val="Noto Sans"/>
        <family val="2"/>
      </rPr>
      <t xml:space="preserve">）、 城市管理（</t>
    </r>
    <r>
      <rPr>
        <sz val="11"/>
        <rFont val="微软雅黑"/>
        <family val="2"/>
        <charset val="134"/>
      </rPr>
      <t xml:space="preserve">120405</t>
    </r>
    <r>
      <rPr>
        <sz val="11"/>
        <rFont val="Noto Sans"/>
        <family val="2"/>
      </rPr>
      <t xml:space="preserve">）</t>
    </r>
  </si>
  <si>
    <t xml:space="preserve">230263205</t>
  </si>
  <si>
    <t xml:space="preserve">负责辖区内环境秩序管控与保障</t>
  </si>
  <si>
    <r>
      <rPr>
        <sz val="11"/>
        <rFont val="Noto Sans"/>
        <family val="2"/>
      </rPr>
      <t xml:space="preserve">管理科学与工程类（</t>
    </r>
    <r>
      <rPr>
        <sz val="11"/>
        <rFont val="微软雅黑"/>
        <family val="2"/>
        <charset val="134"/>
      </rPr>
      <t xml:space="preserve">1201</t>
    </r>
    <r>
      <rPr>
        <sz val="11"/>
        <rFont val="Noto Sans"/>
        <family val="2"/>
      </rPr>
      <t xml:space="preserve">）；公共管理类（</t>
    </r>
    <r>
      <rPr>
        <sz val="11"/>
        <rFont val="微软雅黑"/>
        <family val="2"/>
        <charset val="134"/>
      </rPr>
      <t xml:space="preserve">1204</t>
    </r>
    <r>
      <rPr>
        <sz val="11"/>
        <rFont val="Noto Sans"/>
        <family val="2"/>
      </rPr>
      <t xml:space="preserve">）；土木类（</t>
    </r>
    <r>
      <rPr>
        <sz val="11"/>
        <rFont val="微软雅黑"/>
        <family val="2"/>
        <charset val="134"/>
      </rPr>
      <t xml:space="preserve">0810</t>
    </r>
    <r>
      <rPr>
        <sz val="11"/>
        <rFont val="Noto Sans"/>
        <family val="2"/>
      </rPr>
      <t xml:space="preserve">）；环境科学与工程类（</t>
    </r>
    <r>
      <rPr>
        <sz val="11"/>
        <rFont val="微软雅黑"/>
        <family val="2"/>
        <charset val="134"/>
      </rPr>
      <t xml:space="preserve">0825</t>
    </r>
    <r>
      <rPr>
        <sz val="11"/>
        <rFont val="Noto Sans"/>
        <family val="2"/>
      </rPr>
      <t xml:space="preserve">）；建筑类（</t>
    </r>
    <r>
      <rPr>
        <sz val="11"/>
        <rFont val="微软雅黑"/>
        <family val="2"/>
        <charset val="134"/>
      </rPr>
      <t xml:space="preserve">0828</t>
    </r>
    <r>
      <rPr>
        <sz val="11"/>
        <rFont val="Noto Sans"/>
        <family val="2"/>
      </rPr>
      <t xml:space="preserve">）；法学类（</t>
    </r>
    <r>
      <rPr>
        <sz val="11"/>
        <rFont val="微软雅黑"/>
        <family val="2"/>
        <charset val="134"/>
      </rPr>
      <t xml:space="preserve">0301</t>
    </r>
    <r>
      <rPr>
        <sz val="11"/>
        <rFont val="Noto Sans"/>
        <family val="2"/>
      </rPr>
      <t xml:space="preserve">）</t>
    </r>
  </si>
  <si>
    <t xml:space="preserve">230263206</t>
  </si>
  <si>
    <r>
      <rPr>
        <sz val="11"/>
        <rFont val="Noto Sans"/>
        <family val="2"/>
      </rPr>
      <t xml:space="preserve">执法岗</t>
    </r>
    <r>
      <rPr>
        <sz val="11"/>
        <rFont val="微软雅黑"/>
        <family val="2"/>
        <charset val="134"/>
      </rPr>
      <t xml:space="preserve">3</t>
    </r>
  </si>
  <si>
    <t xml:space="preserve">负责依法开展城市管理综合行政执法工作</t>
  </si>
  <si>
    <t xml:space="preserve">230263301</t>
  </si>
  <si>
    <t xml:space="preserve">西城区天桥街道办事处</t>
  </si>
  <si>
    <t xml:space="preserve">负责编制预算、决算；登记总账和明细账；分析预算执行情况；报送报表、填制记账凭证</t>
  </si>
  <si>
    <r>
      <rPr>
        <sz val="11"/>
        <rFont val="Noto Sans"/>
        <family val="2"/>
      </rPr>
      <t xml:space="preserve">经济学类（</t>
    </r>
    <r>
      <rPr>
        <sz val="11"/>
        <rFont val="微软雅黑"/>
        <family val="2"/>
        <charset val="134"/>
      </rPr>
      <t xml:space="preserve">0201</t>
    </r>
    <r>
      <rPr>
        <sz val="11"/>
        <rFont val="Noto Sans"/>
        <family val="2"/>
      </rPr>
      <t xml:space="preserve">）、财政学类（</t>
    </r>
    <r>
      <rPr>
        <sz val="11"/>
        <rFont val="微软雅黑"/>
        <family val="2"/>
        <charset val="134"/>
      </rPr>
      <t xml:space="preserve">0202</t>
    </r>
    <r>
      <rPr>
        <sz val="11"/>
        <rFont val="Noto Sans"/>
        <family val="2"/>
      </rPr>
      <t xml:space="preserve">）、金融学类（</t>
    </r>
    <r>
      <rPr>
        <sz val="11"/>
        <rFont val="微软雅黑"/>
        <family val="2"/>
        <charset val="134"/>
      </rPr>
      <t xml:space="preserve">0203</t>
    </r>
    <r>
      <rPr>
        <sz val="11"/>
        <rFont val="Noto Sans"/>
        <family val="2"/>
      </rPr>
      <t xml:space="preserve">）</t>
    </r>
  </si>
  <si>
    <t xml:space="preserve">230263302</t>
  </si>
  <si>
    <r>
      <rPr>
        <sz val="11"/>
        <rFont val="Noto Sans"/>
        <family val="2"/>
      </rPr>
      <t xml:space="preserve">负责街道大数据平台维护及运用；服务于地区社会治理创新的各类信息化工作；机关电子政务平台管理、</t>
    </r>
    <r>
      <rPr>
        <sz val="11"/>
        <rFont val="微软雅黑"/>
        <family val="2"/>
        <charset val="134"/>
      </rPr>
      <t xml:space="preserve">IT</t>
    </r>
    <r>
      <rPr>
        <sz val="11"/>
        <rFont val="Noto Sans"/>
        <family val="2"/>
      </rPr>
      <t xml:space="preserve">运维管理</t>
    </r>
  </si>
  <si>
    <r>
      <rPr>
        <sz val="11"/>
        <rFont val="Noto Sans"/>
        <family val="2"/>
      </rPr>
      <t xml:space="preserve">计算机类（</t>
    </r>
    <r>
      <rPr>
        <sz val="11"/>
        <rFont val="微软雅黑"/>
        <family val="2"/>
        <charset val="134"/>
      </rPr>
      <t xml:space="preserve">0809</t>
    </r>
    <r>
      <rPr>
        <sz val="11"/>
        <rFont val="Noto Sans"/>
        <family val="2"/>
      </rPr>
      <t xml:space="preserve">）、电子信息类（</t>
    </r>
    <r>
      <rPr>
        <sz val="11"/>
        <rFont val="微软雅黑"/>
        <family val="2"/>
        <charset val="134"/>
      </rPr>
      <t xml:space="preserve">0807</t>
    </r>
    <r>
      <rPr>
        <sz val="11"/>
        <rFont val="Noto Sans"/>
        <family val="2"/>
      </rPr>
      <t xml:space="preserve">）</t>
    </r>
  </si>
  <si>
    <t xml:space="preserve">230263303</t>
  </si>
  <si>
    <t xml:space="preserve">平安建设办公室</t>
  </si>
  <si>
    <t xml:space="preserve">综合治理岗</t>
  </si>
  <si>
    <t xml:space="preserve">负责指导、协调、检查、督促社区和企事业单位落实辖区平安建设的各项任务，负责安全防范的宣传工作，组织开展辖区平安创建活动</t>
  </si>
  <si>
    <r>
      <rPr>
        <sz val="11"/>
        <rFont val="Noto Sans"/>
        <family val="2"/>
      </rPr>
      <t xml:space="preserve">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公共管理类（</t>
    </r>
    <r>
      <rPr>
        <sz val="11"/>
        <rFont val="微软雅黑"/>
        <family val="2"/>
        <charset val="134"/>
      </rPr>
      <t xml:space="preserve">1204</t>
    </r>
    <r>
      <rPr>
        <sz val="11"/>
        <rFont val="Noto Sans"/>
        <family val="2"/>
      </rPr>
      <t xml:space="preserve">）</t>
    </r>
  </si>
  <si>
    <t xml:space="preserve">230263304</t>
  </si>
  <si>
    <t xml:space="preserve">负责文件起草，指导社区建设，管理社区事务，组织公共服务工作</t>
  </si>
  <si>
    <t xml:space="preserve">230263305</t>
  </si>
  <si>
    <r>
      <rPr>
        <sz val="11"/>
        <rFont val="Noto Sans"/>
        <family val="2"/>
      </rPr>
      <t xml:space="preserve">外勤执法岗</t>
    </r>
    <r>
      <rPr>
        <sz val="11"/>
        <rFont val="微软雅黑"/>
        <family val="2"/>
        <charset val="134"/>
      </rPr>
      <t xml:space="preserve">1</t>
    </r>
  </si>
  <si>
    <t xml:space="preserve">负责辖区市容环境卫生、公用事业管理、市政管理、施工现场管理、园林绿化等专业性执法</t>
  </si>
  <si>
    <r>
      <rPr>
        <sz val="11"/>
        <rFont val="Noto Sans"/>
        <family val="2"/>
      </rPr>
      <t xml:space="preserve">法学类（</t>
    </r>
    <r>
      <rPr>
        <sz val="11"/>
        <rFont val="微软雅黑"/>
        <family val="2"/>
        <charset val="134"/>
      </rPr>
      <t xml:space="preserve">0301</t>
    </r>
    <r>
      <rPr>
        <sz val="11"/>
        <rFont val="Noto Sans"/>
        <family val="2"/>
      </rPr>
      <t xml:space="preserve">）、环境科学与工程类（</t>
    </r>
    <r>
      <rPr>
        <sz val="11"/>
        <rFont val="微软雅黑"/>
        <family val="2"/>
        <charset val="134"/>
      </rPr>
      <t xml:space="preserve">0825</t>
    </r>
    <r>
      <rPr>
        <sz val="11"/>
        <rFont val="Noto Sans"/>
        <family val="2"/>
      </rPr>
      <t xml:space="preserve">）、公共管理类（</t>
    </r>
    <r>
      <rPr>
        <sz val="11"/>
        <rFont val="微软雅黑"/>
        <family val="2"/>
        <charset val="134"/>
      </rPr>
      <t xml:space="preserve">1204</t>
    </r>
    <r>
      <rPr>
        <sz val="11"/>
        <rFont val="Noto Sans"/>
        <family val="2"/>
      </rPr>
      <t xml:space="preserve">）</t>
    </r>
  </si>
  <si>
    <t xml:space="preserve">夜间外勤较多</t>
  </si>
  <si>
    <t xml:space="preserve">230263401</t>
  </si>
  <si>
    <t xml:space="preserve">西城区新街口街道办事处</t>
  </si>
  <si>
    <t xml:space="preserve">城管综合执法队</t>
  </si>
  <si>
    <t xml:space="preserve">负责环境秩序管控与保障工作及城管进社区各项工作；行使区级城管执法部门行政处罚权；按照上级的各项规章制度，落实依法行政工作</t>
  </si>
  <si>
    <r>
      <rPr>
        <sz val="11"/>
        <rFont val="Noto Sans"/>
        <family val="2"/>
      </rPr>
      <t xml:space="preserve">本科：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环境科学与工程类（</t>
    </r>
    <r>
      <rPr>
        <sz val="11"/>
        <rFont val="微软雅黑"/>
        <family val="2"/>
        <charset val="134"/>
      </rPr>
      <t xml:space="preserve">0825</t>
    </r>
    <r>
      <rPr>
        <sz val="11"/>
        <rFont val="Noto Sans"/>
        <family val="2"/>
      </rPr>
      <t xml:space="preserve">）、建筑类（</t>
    </r>
    <r>
      <rPr>
        <sz val="11"/>
        <rFont val="微软雅黑"/>
        <family val="2"/>
        <charset val="134"/>
      </rPr>
      <t xml:space="preserve">0828</t>
    </r>
    <r>
      <rPr>
        <sz val="11"/>
        <rFont val="Noto Sans"/>
        <family val="2"/>
      </rPr>
      <t xml:space="preserve">）、公共管理类（</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环境科学与工程（</t>
    </r>
    <r>
      <rPr>
        <sz val="11"/>
        <rFont val="微软雅黑"/>
        <family val="2"/>
        <charset val="134"/>
      </rPr>
      <t xml:space="preserve">0830</t>
    </r>
    <r>
      <rPr>
        <sz val="11"/>
        <rFont val="Noto Sans"/>
        <family val="2"/>
      </rPr>
      <t xml:space="preserve">）、建筑学（</t>
    </r>
    <r>
      <rPr>
        <sz val="11"/>
        <rFont val="微软雅黑"/>
        <family val="2"/>
        <charset val="134"/>
      </rPr>
      <t xml:space="preserve">0813</t>
    </r>
    <r>
      <rPr>
        <sz val="11"/>
        <rFont val="Noto Sans"/>
        <family val="2"/>
      </rPr>
      <t xml:space="preserve">）、建筑学</t>
    </r>
    <r>
      <rPr>
        <sz val="11"/>
        <rFont val="微软雅黑"/>
        <family val="2"/>
        <charset val="134"/>
      </rPr>
      <t xml:space="preserve">(0851)</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si>
  <si>
    <t xml:space="preserve">230263501</t>
  </si>
  <si>
    <t xml:space="preserve">西城区金融街街道办事处</t>
  </si>
  <si>
    <t xml:space="preserve">负责财政、财务核算、审计等工作</t>
  </si>
  <si>
    <r>
      <rPr>
        <sz val="11"/>
        <rFont val="Noto Sans"/>
        <family val="2"/>
      </rPr>
      <t xml:space="preserve">本科：财政学类（</t>
    </r>
    <r>
      <rPr>
        <sz val="11"/>
        <rFont val="微软雅黑"/>
        <family val="2"/>
        <charset val="134"/>
      </rPr>
      <t xml:space="preserve">0202</t>
    </r>
    <r>
      <rPr>
        <sz val="11"/>
        <rFont val="Noto Sans"/>
        <family val="2"/>
      </rPr>
      <t xml:space="preserve">）、金融学类（</t>
    </r>
    <r>
      <rPr>
        <sz val="11"/>
        <rFont val="微软雅黑"/>
        <family val="2"/>
        <charset val="134"/>
      </rPr>
      <t xml:space="preserve">0203</t>
    </r>
    <r>
      <rPr>
        <sz val="11"/>
        <rFont val="Noto Sans"/>
        <family val="2"/>
      </rPr>
      <t xml:space="preserve">）、数学类（</t>
    </r>
    <r>
      <rPr>
        <sz val="11"/>
        <rFont val="微软雅黑"/>
        <family val="2"/>
        <charset val="134"/>
      </rPr>
      <t xml:space="preserve">0701</t>
    </r>
    <r>
      <rPr>
        <sz val="11"/>
        <rFont val="Noto Sans"/>
        <family val="2"/>
      </rPr>
      <t xml:space="preserve">）、统计学类（</t>
    </r>
    <r>
      <rPr>
        <sz val="11"/>
        <rFont val="微软雅黑"/>
        <family val="2"/>
        <charset val="134"/>
      </rPr>
      <t xml:space="preserve">0712</t>
    </r>
    <r>
      <rPr>
        <sz val="11"/>
        <rFont val="Noto Sans"/>
        <family val="2"/>
      </rPr>
      <t xml:space="preserve">）、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
研究生：财政学（</t>
    </r>
    <r>
      <rPr>
        <sz val="11"/>
        <rFont val="微软雅黑"/>
        <family val="2"/>
        <charset val="134"/>
      </rPr>
      <t xml:space="preserve">020203</t>
    </r>
    <r>
      <rPr>
        <sz val="11"/>
        <rFont val="Noto Sans"/>
        <family val="2"/>
      </rPr>
      <t xml:space="preserve">）、金融学（</t>
    </r>
    <r>
      <rPr>
        <sz val="11"/>
        <rFont val="微软雅黑"/>
        <family val="2"/>
        <charset val="134"/>
      </rPr>
      <t xml:space="preserve">020204</t>
    </r>
    <r>
      <rPr>
        <sz val="11"/>
        <rFont val="Noto Sans"/>
        <family val="2"/>
      </rPr>
      <t xml:space="preserve">）、统计学（</t>
    </r>
    <r>
      <rPr>
        <sz val="11"/>
        <rFont val="微软雅黑"/>
        <family val="2"/>
        <charset val="134"/>
      </rPr>
      <t xml:space="preserve">020208</t>
    </r>
    <r>
      <rPr>
        <sz val="11"/>
        <rFont val="Noto Sans"/>
        <family val="2"/>
      </rPr>
      <t xml:space="preserve">）、应用统计（</t>
    </r>
    <r>
      <rPr>
        <sz val="11"/>
        <rFont val="微软雅黑"/>
        <family val="2"/>
        <charset val="134"/>
      </rPr>
      <t xml:space="preserve">1252</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t xml:space="preserve">66219563/66219565</t>
  </si>
  <si>
    <t xml:space="preserve">230263502</t>
  </si>
  <si>
    <t xml:space="preserve">信息化管理岗</t>
  </si>
  <si>
    <t xml:space="preserve">负责网络运行、管理与信息化建设等工作</t>
  </si>
  <si>
    <r>
      <rPr>
        <sz val="11"/>
        <rFont val="Noto Sans"/>
        <family val="2"/>
      </rPr>
      <t xml:space="preserve">本科</t>
    </r>
    <r>
      <rPr>
        <sz val="11"/>
        <rFont val="微软雅黑"/>
        <family val="2"/>
        <charset val="134"/>
      </rPr>
      <t xml:space="preserve">:</t>
    </r>
    <r>
      <rPr>
        <sz val="11"/>
        <rFont val="Noto Sans"/>
        <family val="2"/>
      </rPr>
      <t xml:space="preserve">电子信息类</t>
    </r>
    <r>
      <rPr>
        <sz val="11"/>
        <rFont val="微软雅黑"/>
        <family val="2"/>
        <charset val="134"/>
      </rPr>
      <t xml:space="preserve">(0807)</t>
    </r>
    <r>
      <rPr>
        <sz val="11"/>
        <rFont val="Noto Sans"/>
        <family val="2"/>
      </rPr>
      <t xml:space="preserve">、自动化类（</t>
    </r>
    <r>
      <rPr>
        <sz val="11"/>
        <rFont val="微软雅黑"/>
        <family val="2"/>
        <charset val="134"/>
      </rPr>
      <t xml:space="preserve">0808</t>
    </r>
    <r>
      <rPr>
        <sz val="11"/>
        <rFont val="Noto Sans"/>
        <family val="2"/>
      </rPr>
      <t xml:space="preserve">）、计算机类</t>
    </r>
    <r>
      <rPr>
        <sz val="11"/>
        <rFont val="微软雅黑"/>
        <family val="2"/>
        <charset val="134"/>
      </rPr>
      <t xml:space="preserve">(0809)</t>
    </r>
    <r>
      <rPr>
        <sz val="11"/>
        <rFont val="Noto Sans"/>
        <family val="2"/>
      </rPr>
      <t xml:space="preserve">、管理科学与工程类（</t>
    </r>
    <r>
      <rPr>
        <sz val="11"/>
        <rFont val="微软雅黑"/>
        <family val="2"/>
        <charset val="134"/>
      </rPr>
      <t xml:space="preserve">1201</t>
    </r>
    <r>
      <rPr>
        <sz val="11"/>
        <rFont val="Noto Sans"/>
        <family val="2"/>
      </rPr>
      <t xml:space="preserve">）
研究生</t>
    </r>
    <r>
      <rPr>
        <sz val="11"/>
        <rFont val="微软雅黑"/>
        <family val="2"/>
        <charset val="134"/>
      </rPr>
      <t xml:space="preserve">:</t>
    </r>
    <r>
      <rPr>
        <sz val="11"/>
        <rFont val="Noto Sans"/>
        <family val="2"/>
      </rPr>
      <t xml:space="preserve">信息与通信工程</t>
    </r>
    <r>
      <rPr>
        <sz val="11"/>
        <rFont val="微软雅黑"/>
        <family val="2"/>
        <charset val="134"/>
      </rPr>
      <t xml:space="preserve">(0810)</t>
    </r>
    <r>
      <rPr>
        <sz val="11"/>
        <rFont val="Noto Sans"/>
        <family val="2"/>
      </rPr>
      <t xml:space="preserve">、
计算机科学与技术</t>
    </r>
    <r>
      <rPr>
        <sz val="11"/>
        <rFont val="微软雅黑"/>
        <family val="2"/>
        <charset val="134"/>
      </rPr>
      <t xml:space="preserve">(0812)</t>
    </r>
  </si>
  <si>
    <t xml:space="preserve">230263503</t>
  </si>
  <si>
    <t xml:space="preserve">党群工作
办公室</t>
  </si>
  <si>
    <t xml:space="preserve">宣传岗</t>
  </si>
  <si>
    <t xml:space="preserve">负责宣传、舆情、信息编写及新闻报导等工作</t>
  </si>
  <si>
    <r>
      <rPr>
        <sz val="11"/>
        <rFont val="Noto Sans"/>
        <family val="2"/>
      </rPr>
      <t xml:space="preserve">本科：汉语言文学（</t>
    </r>
    <r>
      <rPr>
        <sz val="11"/>
        <rFont val="微软雅黑"/>
        <family val="2"/>
        <charset val="134"/>
      </rPr>
      <t xml:space="preserve">050101</t>
    </r>
    <r>
      <rPr>
        <sz val="11"/>
        <rFont val="Noto Sans"/>
        <family val="2"/>
      </rPr>
      <t xml:space="preserve">）、汉语言（</t>
    </r>
    <r>
      <rPr>
        <sz val="11"/>
        <rFont val="微软雅黑"/>
        <family val="2"/>
        <charset val="134"/>
      </rPr>
      <t xml:space="preserve">050102</t>
    </r>
    <r>
      <rPr>
        <sz val="11"/>
        <rFont val="Noto Sans"/>
        <family val="2"/>
      </rPr>
      <t xml:space="preserve">）、应用语言学（</t>
    </r>
    <r>
      <rPr>
        <sz val="11"/>
        <rFont val="微软雅黑"/>
        <family val="2"/>
        <charset val="134"/>
      </rPr>
      <t xml:space="preserve">050106T</t>
    </r>
    <r>
      <rPr>
        <sz val="11"/>
        <rFont val="Noto Sans"/>
        <family val="2"/>
      </rPr>
      <t xml:space="preserve">）、秘书学（</t>
    </r>
    <r>
      <rPr>
        <sz val="11"/>
        <rFont val="微软雅黑"/>
        <family val="2"/>
        <charset val="134"/>
      </rPr>
      <t xml:space="preserve">050107T</t>
    </r>
    <r>
      <rPr>
        <sz val="11"/>
        <rFont val="Noto Sans"/>
        <family val="2"/>
      </rPr>
      <t xml:space="preserve">）、中国语言与文化（</t>
    </r>
    <r>
      <rPr>
        <sz val="11"/>
        <rFont val="微软雅黑"/>
        <family val="2"/>
        <charset val="134"/>
      </rPr>
      <t xml:space="preserve">050108T</t>
    </r>
    <r>
      <rPr>
        <sz val="11"/>
        <rFont val="Noto Sans"/>
        <family val="2"/>
      </rPr>
      <t xml:space="preserve">）、新闻传播学类（</t>
    </r>
    <r>
      <rPr>
        <sz val="11"/>
        <rFont val="微软雅黑"/>
        <family val="2"/>
        <charset val="134"/>
      </rPr>
      <t xml:space="preserve">0503</t>
    </r>
    <r>
      <rPr>
        <sz val="11"/>
        <rFont val="Noto Sans"/>
        <family val="2"/>
      </rPr>
      <t xml:space="preserve">）
研究生：语言学及应用语言学（</t>
    </r>
    <r>
      <rPr>
        <sz val="11"/>
        <rFont val="微软雅黑"/>
        <family val="2"/>
        <charset val="134"/>
      </rPr>
      <t xml:space="preserve">050102</t>
    </r>
    <r>
      <rPr>
        <sz val="11"/>
        <rFont val="Noto Sans"/>
        <family val="2"/>
      </rPr>
      <t xml:space="preserve">）、汉语言文字学（</t>
    </r>
    <r>
      <rPr>
        <sz val="11"/>
        <rFont val="微软雅黑"/>
        <family val="2"/>
        <charset val="134"/>
      </rPr>
      <t xml:space="preserve">050103</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230263504</t>
  </si>
  <si>
    <t xml:space="preserve">综合行政
执法队</t>
  </si>
  <si>
    <t xml:space="preserve">负责辖区内环境秩序、违法建设治理等城市管理执法工作</t>
  </si>
  <si>
    <r>
      <rPr>
        <sz val="11"/>
        <rFont val="Noto Sans"/>
        <family val="2"/>
      </rPr>
      <t xml:space="preserve">土木类（</t>
    </r>
    <r>
      <rPr>
        <sz val="11"/>
        <rFont val="微软雅黑"/>
        <family val="2"/>
        <charset val="134"/>
      </rPr>
      <t xml:space="preserve">0810</t>
    </r>
    <r>
      <rPr>
        <sz val="11"/>
        <rFont val="Noto Sans"/>
        <family val="2"/>
      </rPr>
      <t xml:space="preserve">）、环境科学与工程类（</t>
    </r>
    <r>
      <rPr>
        <sz val="11"/>
        <rFont val="微软雅黑"/>
        <family val="2"/>
        <charset val="134"/>
      </rPr>
      <t xml:space="preserve">0825</t>
    </r>
    <r>
      <rPr>
        <sz val="11"/>
        <rFont val="Noto Sans"/>
        <family val="2"/>
      </rPr>
      <t xml:space="preserve">）、管理科学与工程类（</t>
    </r>
    <r>
      <rPr>
        <sz val="11"/>
        <rFont val="微软雅黑"/>
        <family val="2"/>
        <charset val="134"/>
      </rPr>
      <t xml:space="preserve">1201</t>
    </r>
    <r>
      <rPr>
        <sz val="11"/>
        <rFont val="Noto Sans"/>
        <family val="2"/>
      </rPr>
      <t xml:space="preserve">）、公共管理类（</t>
    </r>
    <r>
      <rPr>
        <sz val="11"/>
        <rFont val="微软雅黑"/>
        <family val="2"/>
        <charset val="134"/>
      </rPr>
      <t xml:space="preserve">1204</t>
    </r>
    <r>
      <rPr>
        <sz val="11"/>
        <rFont val="Noto Sans"/>
        <family val="2"/>
      </rPr>
      <t xml:space="preserve">）、工商管理类（</t>
    </r>
    <r>
      <rPr>
        <sz val="11"/>
        <rFont val="微软雅黑"/>
        <family val="2"/>
        <charset val="134"/>
      </rPr>
      <t xml:space="preserve">1202</t>
    </r>
    <r>
      <rPr>
        <sz val="11"/>
        <rFont val="Noto Sans"/>
        <family val="2"/>
      </rPr>
      <t xml:space="preserve">）</t>
    </r>
  </si>
  <si>
    <t xml:space="preserve">较适宜男性报考</t>
  </si>
  <si>
    <t xml:space="preserve">230263505</t>
  </si>
  <si>
    <t xml:space="preserve">负责城管执法程序监督、案卷管理法制宣传等工作</t>
  </si>
  <si>
    <r>
      <rPr>
        <sz val="11"/>
        <rFont val="Noto Sans"/>
        <family val="2"/>
      </rPr>
      <t xml:space="preserve">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新闻学（</t>
    </r>
    <r>
      <rPr>
        <sz val="11"/>
        <rFont val="微软雅黑"/>
        <family val="2"/>
        <charset val="134"/>
      </rPr>
      <t xml:space="preserve">050301</t>
    </r>
    <r>
      <rPr>
        <sz val="11"/>
        <rFont val="Noto Sans"/>
        <family val="2"/>
      </rPr>
      <t xml:space="preserve">）、公共管理类（</t>
    </r>
    <r>
      <rPr>
        <sz val="11"/>
        <rFont val="微软雅黑"/>
        <family val="2"/>
        <charset val="134"/>
      </rPr>
      <t xml:space="preserve">1204</t>
    </r>
    <r>
      <rPr>
        <sz val="11"/>
        <rFont val="Noto Sans"/>
        <family val="2"/>
      </rPr>
      <t xml:space="preserve">）</t>
    </r>
  </si>
  <si>
    <t xml:space="preserve">230263506</t>
  </si>
  <si>
    <t xml:space="preserve">执法内勤岗</t>
  </si>
  <si>
    <t xml:space="preserve">负责文稿起草、综合协调等内勤工作</t>
  </si>
  <si>
    <r>
      <rPr>
        <sz val="11"/>
        <rFont val="Noto Sans"/>
        <family val="2"/>
      </rPr>
      <t xml:space="preserve">汉语言文学（</t>
    </r>
    <r>
      <rPr>
        <sz val="11"/>
        <rFont val="微软雅黑"/>
        <family val="2"/>
        <charset val="134"/>
      </rPr>
      <t xml:space="preserve">050101</t>
    </r>
    <r>
      <rPr>
        <sz val="11"/>
        <rFont val="Noto Sans"/>
        <family val="2"/>
      </rPr>
      <t xml:space="preserve">）、汉语言（</t>
    </r>
    <r>
      <rPr>
        <sz val="11"/>
        <rFont val="微软雅黑"/>
        <family val="2"/>
        <charset val="134"/>
      </rPr>
      <t xml:space="preserve">050102</t>
    </r>
    <r>
      <rPr>
        <sz val="11"/>
        <rFont val="Noto Sans"/>
        <family val="2"/>
      </rPr>
      <t xml:space="preserve">）、应用语言学（</t>
    </r>
    <r>
      <rPr>
        <sz val="11"/>
        <rFont val="微软雅黑"/>
        <family val="2"/>
        <charset val="134"/>
      </rPr>
      <t xml:space="preserve">050106T</t>
    </r>
    <r>
      <rPr>
        <sz val="11"/>
        <rFont val="Noto Sans"/>
        <family val="2"/>
      </rPr>
      <t xml:space="preserve">）、秘书学（</t>
    </r>
    <r>
      <rPr>
        <sz val="11"/>
        <rFont val="微软雅黑"/>
        <family val="2"/>
        <charset val="134"/>
      </rPr>
      <t xml:space="preserve">050107T</t>
    </r>
    <r>
      <rPr>
        <sz val="11"/>
        <rFont val="Noto Sans"/>
        <family val="2"/>
      </rPr>
      <t xml:space="preserve">）、中国语言与文化（</t>
    </r>
    <r>
      <rPr>
        <sz val="11"/>
        <rFont val="微软雅黑"/>
        <family val="2"/>
        <charset val="134"/>
      </rPr>
      <t xml:space="preserve">050108T</t>
    </r>
    <r>
      <rPr>
        <sz val="11"/>
        <rFont val="Noto Sans"/>
        <family val="2"/>
      </rPr>
      <t xml:space="preserve">）、新闻传播学类（</t>
    </r>
    <r>
      <rPr>
        <sz val="11"/>
        <rFont val="微软雅黑"/>
        <family val="2"/>
        <charset val="134"/>
      </rPr>
      <t xml:space="preserve">0503</t>
    </r>
    <r>
      <rPr>
        <sz val="11"/>
        <rFont val="Noto Sans"/>
        <family val="2"/>
      </rPr>
      <t xml:space="preserve">）</t>
    </r>
  </si>
  <si>
    <t xml:space="preserve">230263601</t>
  </si>
  <si>
    <t xml:space="preserve">西城区椿树街道办事处</t>
  </si>
  <si>
    <t xml:space="preserve">负责财务核算、报销等工作</t>
  </si>
  <si>
    <r>
      <rPr>
        <sz val="11"/>
        <rFont val="Noto Sans"/>
        <family val="2"/>
      </rPr>
      <t xml:space="preserve">工商管理类</t>
    </r>
    <r>
      <rPr>
        <sz val="11"/>
        <rFont val="微软雅黑"/>
        <family val="2"/>
        <charset val="134"/>
      </rPr>
      <t xml:space="preserve">(1202)</t>
    </r>
  </si>
  <si>
    <t xml:space="preserve">230263602</t>
  </si>
  <si>
    <t xml:space="preserve">负责推进辖区社会建设和社区管理工作</t>
  </si>
  <si>
    <r>
      <rPr>
        <sz val="11"/>
        <rFont val="Noto Sans"/>
        <family val="2"/>
      </rPr>
      <t xml:space="preserve">社会学类</t>
    </r>
    <r>
      <rPr>
        <sz val="11"/>
        <rFont val="微软雅黑"/>
        <family val="2"/>
        <charset val="134"/>
      </rPr>
      <t xml:space="preserve">(0303)</t>
    </r>
  </si>
  <si>
    <t xml:space="preserve">230263603</t>
  </si>
  <si>
    <t xml:space="preserve">负责落实人力社保、低保、社会救助、住房保障、养老等工作</t>
  </si>
  <si>
    <r>
      <rPr>
        <sz val="11"/>
        <rFont val="Noto Sans"/>
        <family val="2"/>
      </rPr>
      <t xml:space="preserve">计算机类</t>
    </r>
    <r>
      <rPr>
        <sz val="11"/>
        <rFont val="微软雅黑"/>
        <family val="2"/>
        <charset val="134"/>
      </rPr>
      <t xml:space="preserve">(0809)</t>
    </r>
  </si>
  <si>
    <t xml:space="preserve">230263604</t>
  </si>
  <si>
    <t xml:space="preserve">负责环境秩序管控与保障工作及城管进社区各项工作</t>
  </si>
  <si>
    <t xml:space="preserve">夜间外勤较多，需要经常加班</t>
  </si>
  <si>
    <t xml:space="preserve">230263605</t>
  </si>
  <si>
    <r>
      <rPr>
        <sz val="11"/>
        <rFont val="Noto Sans"/>
        <family val="2"/>
      </rPr>
      <t xml:space="preserve">外勤执法岗</t>
    </r>
    <r>
      <rPr>
        <sz val="11"/>
        <rFont val="微软雅黑"/>
        <family val="2"/>
        <charset val="134"/>
      </rPr>
      <t xml:space="preserve">2</t>
    </r>
  </si>
  <si>
    <t xml:space="preserve">按照上级的各项规章制度，落实依法行政工作</t>
  </si>
  <si>
    <r>
      <rPr>
        <sz val="11"/>
        <rFont val="Noto Sans"/>
        <family val="2"/>
      </rPr>
      <t xml:space="preserve">法学类</t>
    </r>
    <r>
      <rPr>
        <sz val="11"/>
        <rFont val="微软雅黑"/>
        <family val="2"/>
        <charset val="134"/>
      </rPr>
      <t xml:space="preserve">(0301)</t>
    </r>
  </si>
  <si>
    <t xml:space="preserve">230263606</t>
  </si>
  <si>
    <r>
      <rPr>
        <sz val="11"/>
        <rFont val="Noto Sans"/>
        <family val="2"/>
      </rPr>
      <t xml:space="preserve">外勤执法岗</t>
    </r>
    <r>
      <rPr>
        <sz val="11"/>
        <rFont val="微软雅黑"/>
        <family val="2"/>
        <charset val="134"/>
      </rPr>
      <t xml:space="preserve">3</t>
    </r>
  </si>
  <si>
    <t xml:space="preserve">负责组织、协调城市管理综合执法和环境秩序综合治理工作</t>
  </si>
  <si>
    <r>
      <rPr>
        <sz val="11"/>
        <rFont val="Noto Sans"/>
        <family val="2"/>
      </rPr>
      <t xml:space="preserve">管理科学与工程类（</t>
    </r>
    <r>
      <rPr>
        <sz val="11"/>
        <rFont val="微软雅黑"/>
        <family val="2"/>
        <charset val="134"/>
      </rPr>
      <t xml:space="preserve">1201</t>
    </r>
    <r>
      <rPr>
        <sz val="11"/>
        <rFont val="Noto Sans"/>
        <family val="2"/>
      </rPr>
      <t xml:space="preserve">）</t>
    </r>
  </si>
  <si>
    <t xml:space="preserve">230263607</t>
  </si>
  <si>
    <r>
      <rPr>
        <sz val="11"/>
        <rFont val="Noto Sans"/>
        <family val="2"/>
      </rPr>
      <t xml:space="preserve">内勤执法岗</t>
    </r>
    <r>
      <rPr>
        <sz val="11"/>
        <rFont val="微软雅黑"/>
        <family val="2"/>
        <charset val="134"/>
      </rPr>
      <t xml:space="preserve">1</t>
    </r>
  </si>
  <si>
    <t xml:space="preserve">负责本执法队内部文件的起草、文书档案归档管理、信息报送、上级文件的接收和传递；负责接听、接收热线电话、网上派单；负责办理财务报销和固定资产管理</t>
  </si>
  <si>
    <r>
      <rPr>
        <sz val="11"/>
        <rFont val="Noto Sans"/>
        <family val="2"/>
      </rPr>
      <t xml:space="preserve">建筑类（</t>
    </r>
    <r>
      <rPr>
        <sz val="11"/>
        <rFont val="微软雅黑"/>
        <family val="2"/>
        <charset val="134"/>
      </rPr>
      <t xml:space="preserve">0828</t>
    </r>
    <r>
      <rPr>
        <sz val="11"/>
        <rFont val="Noto Sans"/>
        <family val="2"/>
      </rPr>
      <t xml:space="preserve">）</t>
    </r>
  </si>
  <si>
    <t xml:space="preserve">230263701</t>
  </si>
  <si>
    <t xml:space="preserve">西城区陶然亭街道办事处</t>
  </si>
  <si>
    <t xml:space="preserve">综合管理</t>
  </si>
  <si>
    <t xml:space="preserve">负责街道日常财务管理、统计调查、大数据处理及分析研究等工作或各类材料撰写、会议服务保障等工作。</t>
  </si>
  <si>
    <r>
      <rPr>
        <sz val="11"/>
        <rFont val="Noto Sans"/>
        <family val="2"/>
      </rPr>
      <t xml:space="preserve">本科：经济学类（</t>
    </r>
    <r>
      <rPr>
        <sz val="11"/>
        <rFont val="微软雅黑"/>
        <family val="2"/>
        <charset val="134"/>
      </rPr>
      <t xml:space="preserve">0201</t>
    </r>
    <r>
      <rPr>
        <sz val="11"/>
        <rFont val="Noto Sans"/>
        <family val="2"/>
      </rPr>
      <t xml:space="preserve">）、财政学类（</t>
    </r>
    <r>
      <rPr>
        <sz val="11"/>
        <rFont val="微软雅黑"/>
        <family val="2"/>
        <charset val="134"/>
      </rPr>
      <t xml:space="preserve">0202</t>
    </r>
    <r>
      <rPr>
        <sz val="11"/>
        <rFont val="Noto Sans"/>
        <family val="2"/>
      </rPr>
      <t xml:space="preserve">）、金融学类（</t>
    </r>
    <r>
      <rPr>
        <sz val="11"/>
        <rFont val="微软雅黑"/>
        <family val="2"/>
        <charset val="134"/>
      </rPr>
      <t xml:space="preserve">0203</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数学类（</t>
    </r>
    <r>
      <rPr>
        <sz val="11"/>
        <rFont val="微软雅黑"/>
        <family val="2"/>
        <charset val="134"/>
      </rPr>
      <t xml:space="preserve">0701</t>
    </r>
    <r>
      <rPr>
        <sz val="11"/>
        <rFont val="Noto Sans"/>
        <family val="2"/>
      </rPr>
      <t xml:space="preserve">）、统计学类（</t>
    </r>
    <r>
      <rPr>
        <sz val="11"/>
        <rFont val="微软雅黑"/>
        <family val="2"/>
        <charset val="134"/>
      </rPr>
      <t xml:space="preserve">0712</t>
    </r>
    <r>
      <rPr>
        <sz val="11"/>
        <rFont val="Noto Sans"/>
        <family val="2"/>
      </rPr>
      <t xml:space="preserve">）、计算机类（</t>
    </r>
    <r>
      <rPr>
        <sz val="11"/>
        <rFont val="微软雅黑"/>
        <family val="2"/>
        <charset val="134"/>
      </rPr>
      <t xml:space="preserve">0809</t>
    </r>
    <r>
      <rPr>
        <sz val="11"/>
        <rFont val="Noto Sans"/>
        <family val="2"/>
      </rPr>
      <t xml:space="preserve">）、管理科学与工程类（</t>
    </r>
    <r>
      <rPr>
        <sz val="11"/>
        <rFont val="微软雅黑"/>
        <family val="2"/>
        <charset val="134"/>
      </rPr>
      <t xml:space="preserve">1201</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图书情报与档案管理类（</t>
    </r>
    <r>
      <rPr>
        <sz val="11"/>
        <rFont val="微软雅黑"/>
        <family val="2"/>
        <charset val="134"/>
      </rPr>
      <t xml:space="preserve">1205</t>
    </r>
    <r>
      <rPr>
        <sz val="11"/>
        <rFont val="Noto Sans"/>
        <family val="2"/>
      </rPr>
      <t xml:space="preserve">）
研究生：应用经济学</t>
    </r>
    <r>
      <rPr>
        <sz val="11"/>
        <rFont val="微软雅黑"/>
        <family val="2"/>
        <charset val="134"/>
      </rPr>
      <t xml:space="preserve">(0202)</t>
    </r>
    <r>
      <rPr>
        <sz val="11"/>
        <rFont val="Noto Sans"/>
        <family val="2"/>
      </rPr>
      <t xml:space="preserve">、金融（</t>
    </r>
    <r>
      <rPr>
        <sz val="11"/>
        <rFont val="微软雅黑"/>
        <family val="2"/>
        <charset val="134"/>
      </rPr>
      <t xml:space="preserve">0251</t>
    </r>
    <r>
      <rPr>
        <sz val="11"/>
        <rFont val="Noto Sans"/>
        <family val="2"/>
      </rPr>
      <t xml:space="preserve">）、税务（</t>
    </r>
    <r>
      <rPr>
        <sz val="11"/>
        <rFont val="微软雅黑"/>
        <family val="2"/>
        <charset val="134"/>
      </rPr>
      <t xml:space="preserve">0253</t>
    </r>
    <r>
      <rPr>
        <sz val="11"/>
        <rFont val="Noto Sans"/>
        <family val="2"/>
      </rPr>
      <t xml:space="preserve">）、审计（</t>
    </r>
    <r>
      <rPr>
        <sz val="11"/>
        <rFont val="微软雅黑"/>
        <family val="2"/>
        <charset val="134"/>
      </rPr>
      <t xml:space="preserve">0257</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数学（</t>
    </r>
    <r>
      <rPr>
        <sz val="11"/>
        <rFont val="微软雅黑"/>
        <family val="2"/>
        <charset val="134"/>
      </rPr>
      <t xml:space="preserve">0701</t>
    </r>
    <r>
      <rPr>
        <sz val="11"/>
        <rFont val="Noto Sans"/>
        <family val="2"/>
      </rPr>
      <t xml:space="preserve">）、统计学（</t>
    </r>
    <r>
      <rPr>
        <sz val="11"/>
        <rFont val="微软雅黑"/>
        <family val="2"/>
        <charset val="134"/>
      </rPr>
      <t xml:space="preserve">0714</t>
    </r>
    <r>
      <rPr>
        <sz val="11"/>
        <rFont val="Noto Sans"/>
        <family val="2"/>
      </rPr>
      <t xml:space="preserve">）、计算机科学与技术（</t>
    </r>
    <r>
      <rPr>
        <sz val="11"/>
        <rFont val="微软雅黑"/>
        <family val="2"/>
        <charset val="134"/>
      </rPr>
      <t xml:space="preserve">0812</t>
    </r>
    <r>
      <rPr>
        <sz val="11"/>
        <rFont val="Noto Sans"/>
        <family val="2"/>
      </rPr>
      <t xml:space="preserve">）、管理科学与工程（</t>
    </r>
    <r>
      <rPr>
        <sz val="11"/>
        <rFont val="微软雅黑"/>
        <family val="2"/>
        <charset val="134"/>
      </rPr>
      <t xml:space="preserve">120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会计（</t>
    </r>
    <r>
      <rPr>
        <sz val="11"/>
        <rFont val="微软雅黑"/>
        <family val="2"/>
        <charset val="134"/>
      </rPr>
      <t xml:space="preserve">1253</t>
    </r>
    <r>
      <rPr>
        <sz val="11"/>
        <rFont val="Noto Sans"/>
        <family val="2"/>
      </rPr>
      <t xml:space="preserve">）、图书情报与档案管理（</t>
    </r>
    <r>
      <rPr>
        <sz val="11"/>
        <rFont val="微软雅黑"/>
        <family val="2"/>
        <charset val="134"/>
      </rPr>
      <t xml:space="preserve">1205</t>
    </r>
    <r>
      <rPr>
        <sz val="11"/>
        <rFont val="Noto Sans"/>
        <family val="2"/>
      </rPr>
      <t xml:space="preserve">）、图书情报（</t>
    </r>
    <r>
      <rPr>
        <sz val="11"/>
        <rFont val="微软雅黑"/>
        <family val="2"/>
        <charset val="134"/>
      </rPr>
      <t xml:space="preserve">1255</t>
    </r>
    <r>
      <rPr>
        <sz val="11"/>
        <rFont val="Noto Sans"/>
        <family val="2"/>
      </rPr>
      <t xml:space="preserve">）、工程管理（</t>
    </r>
    <r>
      <rPr>
        <sz val="11"/>
        <rFont val="微软雅黑"/>
        <family val="2"/>
        <charset val="134"/>
      </rPr>
      <t xml:space="preserve">1256</t>
    </r>
    <r>
      <rPr>
        <sz val="11"/>
        <rFont val="Noto Sans"/>
        <family val="2"/>
      </rPr>
      <t xml:space="preserve">）</t>
    </r>
  </si>
  <si>
    <t xml:space="preserve">52683766/52683763</t>
  </si>
  <si>
    <t xml:space="preserve">230263702</t>
  </si>
  <si>
    <t xml:space="preserve">社会建设办公室</t>
  </si>
  <si>
    <t xml:space="preserve">社会建设</t>
  </si>
  <si>
    <t xml:space="preserve">负责街道社区建设、社会服务、文教卫体及公共卫生等工作或民生保障、民生服务等工作。</t>
  </si>
  <si>
    <r>
      <rPr>
        <sz val="11"/>
        <rFont val="Noto Sans"/>
        <family val="2"/>
      </rPr>
      <t xml:space="preserve">本科：社会学类（</t>
    </r>
    <r>
      <rPr>
        <sz val="11"/>
        <rFont val="微软雅黑"/>
        <family val="2"/>
        <charset val="134"/>
      </rPr>
      <t xml:space="preserve">0303</t>
    </r>
    <r>
      <rPr>
        <sz val="11"/>
        <rFont val="Noto Sans"/>
        <family val="2"/>
      </rPr>
      <t xml:space="preserve">）、教育学类（</t>
    </r>
    <r>
      <rPr>
        <sz val="11"/>
        <rFont val="微软雅黑"/>
        <family val="2"/>
        <charset val="134"/>
      </rPr>
      <t xml:space="preserve">0401</t>
    </r>
    <r>
      <rPr>
        <sz val="11"/>
        <rFont val="Noto Sans"/>
        <family val="2"/>
      </rPr>
      <t xml:space="preserve">）、体育学类（</t>
    </r>
    <r>
      <rPr>
        <sz val="11"/>
        <rFont val="微软雅黑"/>
        <family val="2"/>
        <charset val="134"/>
      </rPr>
      <t xml:space="preserve">0402</t>
    </r>
    <r>
      <rPr>
        <sz val="11"/>
        <rFont val="Noto Sans"/>
        <family val="2"/>
      </rPr>
      <t xml:space="preserve">）、心理学类（</t>
    </r>
    <r>
      <rPr>
        <sz val="11"/>
        <rFont val="微软雅黑"/>
        <family val="2"/>
        <charset val="134"/>
      </rPr>
      <t xml:space="preserve">0711</t>
    </r>
    <r>
      <rPr>
        <sz val="11"/>
        <rFont val="Noto Sans"/>
        <family val="2"/>
      </rPr>
      <t xml:space="preserve">）、管理科学与工程类（</t>
    </r>
    <r>
      <rPr>
        <sz val="11"/>
        <rFont val="微软雅黑"/>
        <family val="2"/>
        <charset val="134"/>
      </rPr>
      <t xml:space="preserve">1201</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
研究生：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教育学（</t>
    </r>
    <r>
      <rPr>
        <sz val="11"/>
        <rFont val="微软雅黑"/>
        <family val="2"/>
        <charset val="134"/>
      </rPr>
      <t xml:space="preserve">0401</t>
    </r>
    <r>
      <rPr>
        <sz val="11"/>
        <rFont val="Noto Sans"/>
        <family val="2"/>
      </rPr>
      <t xml:space="preserve">）、教育（</t>
    </r>
    <r>
      <rPr>
        <sz val="11"/>
        <rFont val="微软雅黑"/>
        <family val="2"/>
        <charset val="134"/>
      </rPr>
      <t xml:space="preserve">0451</t>
    </r>
    <r>
      <rPr>
        <sz val="11"/>
        <rFont val="Noto Sans"/>
        <family val="2"/>
      </rPr>
      <t xml:space="preserve">）、心理学（</t>
    </r>
    <r>
      <rPr>
        <sz val="11"/>
        <rFont val="微软雅黑"/>
        <family val="2"/>
        <charset val="134"/>
      </rPr>
      <t xml:space="preserve">0402</t>
    </r>
    <r>
      <rPr>
        <sz val="11"/>
        <rFont val="Noto Sans"/>
        <family val="2"/>
      </rPr>
      <t xml:space="preserve">）、应用心理（</t>
    </r>
    <r>
      <rPr>
        <sz val="11"/>
        <rFont val="微软雅黑"/>
        <family val="2"/>
        <charset val="134"/>
      </rPr>
      <t xml:space="preserve">0454</t>
    </r>
    <r>
      <rPr>
        <sz val="11"/>
        <rFont val="Noto Sans"/>
        <family val="2"/>
      </rPr>
      <t xml:space="preserve">）、体育学（</t>
    </r>
    <r>
      <rPr>
        <sz val="11"/>
        <rFont val="微软雅黑"/>
        <family val="2"/>
        <charset val="134"/>
      </rPr>
      <t xml:space="preserve">0403</t>
    </r>
    <r>
      <rPr>
        <sz val="11"/>
        <rFont val="Noto Sans"/>
        <family val="2"/>
      </rPr>
      <t xml:space="preserve">）、体育（</t>
    </r>
    <r>
      <rPr>
        <sz val="11"/>
        <rFont val="微软雅黑"/>
        <family val="2"/>
        <charset val="134"/>
      </rPr>
      <t xml:space="preserve">0452</t>
    </r>
    <r>
      <rPr>
        <sz val="11"/>
        <rFont val="Noto Sans"/>
        <family val="2"/>
      </rPr>
      <t xml:space="preserve">）、管理科学与工程（</t>
    </r>
    <r>
      <rPr>
        <sz val="11"/>
        <rFont val="微软雅黑"/>
        <family val="2"/>
        <charset val="134"/>
      </rPr>
      <t xml:space="preserve">120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工程管理（</t>
    </r>
    <r>
      <rPr>
        <sz val="11"/>
        <rFont val="微软雅黑"/>
        <family val="2"/>
        <charset val="134"/>
      </rPr>
      <t xml:space="preserve">1256</t>
    </r>
    <r>
      <rPr>
        <sz val="11"/>
        <rFont val="Noto Sans"/>
        <family val="2"/>
      </rPr>
      <t xml:space="preserve">）</t>
    </r>
  </si>
  <si>
    <t xml:space="preserve">52683766/52683764</t>
  </si>
  <si>
    <t xml:space="preserve">230263703</t>
  </si>
  <si>
    <t xml:space="preserve">负责辖区城市建设、物业管理、环境建设、接诉即办等工作或社会治安综合治理、城市安全运行等工作。</t>
  </si>
  <si>
    <r>
      <rPr>
        <sz val="11"/>
        <rFont val="Noto Sans"/>
        <family val="2"/>
      </rPr>
      <t xml:space="preserve">本科：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环境科学与工程类（</t>
    </r>
    <r>
      <rPr>
        <sz val="11"/>
        <rFont val="微软雅黑"/>
        <family val="2"/>
        <charset val="134"/>
      </rPr>
      <t xml:space="preserve">0825</t>
    </r>
    <r>
      <rPr>
        <sz val="11"/>
        <rFont val="Noto Sans"/>
        <family val="2"/>
      </rPr>
      <t xml:space="preserve">）、建筑类（</t>
    </r>
    <r>
      <rPr>
        <sz val="11"/>
        <rFont val="微软雅黑"/>
        <family val="2"/>
        <charset val="134"/>
      </rPr>
      <t xml:space="preserve">0828</t>
    </r>
    <r>
      <rPr>
        <sz val="11"/>
        <rFont val="Noto Sans"/>
        <family val="2"/>
      </rPr>
      <t xml:space="preserve">）、安全科学与工程类（</t>
    </r>
    <r>
      <rPr>
        <sz val="11"/>
        <rFont val="微软雅黑"/>
        <family val="2"/>
        <charset val="134"/>
      </rPr>
      <t xml:space="preserve">0829</t>
    </r>
    <r>
      <rPr>
        <sz val="11"/>
        <rFont val="Noto Sans"/>
        <family val="2"/>
      </rPr>
      <t xml:space="preserve">）、公安技术类（</t>
    </r>
    <r>
      <rPr>
        <sz val="11"/>
        <rFont val="微软雅黑"/>
        <family val="2"/>
        <charset val="134"/>
      </rPr>
      <t xml:space="preserve">0831</t>
    </r>
    <r>
      <rPr>
        <sz val="11"/>
        <rFont val="Noto Sans"/>
        <family val="2"/>
      </rPr>
      <t xml:space="preserve">）、林学（</t>
    </r>
    <r>
      <rPr>
        <sz val="11"/>
        <rFont val="微软雅黑"/>
        <family val="2"/>
        <charset val="134"/>
      </rPr>
      <t xml:space="preserve">0905</t>
    </r>
    <r>
      <rPr>
        <sz val="11"/>
        <rFont val="Noto Sans"/>
        <family val="2"/>
      </rPr>
      <t xml:space="preserve">）、管理科学与工程类（</t>
    </r>
    <r>
      <rPr>
        <sz val="11"/>
        <rFont val="微软雅黑"/>
        <family val="2"/>
        <charset val="134"/>
      </rPr>
      <t xml:space="preserve">1201</t>
    </r>
    <r>
      <rPr>
        <sz val="11"/>
        <rFont val="Noto Sans"/>
        <family val="2"/>
      </rPr>
      <t xml:space="preserve">）、工业工程类（</t>
    </r>
    <r>
      <rPr>
        <sz val="11"/>
        <rFont val="微软雅黑"/>
        <family val="2"/>
        <charset val="134"/>
      </rPr>
      <t xml:space="preserve">1207</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电子科学与技术（</t>
    </r>
    <r>
      <rPr>
        <sz val="11"/>
        <rFont val="微软雅黑"/>
        <family val="2"/>
        <charset val="134"/>
      </rPr>
      <t xml:space="preserve">0809</t>
    </r>
    <r>
      <rPr>
        <sz val="11"/>
        <rFont val="Noto Sans"/>
        <family val="2"/>
      </rPr>
      <t xml:space="preserve">）、电子信息（</t>
    </r>
    <r>
      <rPr>
        <sz val="11"/>
        <rFont val="微软雅黑"/>
        <family val="2"/>
        <charset val="134"/>
      </rPr>
      <t xml:space="preserve">0854</t>
    </r>
    <r>
      <rPr>
        <sz val="11"/>
        <rFont val="Noto Sans"/>
        <family val="2"/>
      </rPr>
      <t xml:space="preserve">）、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城市规划（</t>
    </r>
    <r>
      <rPr>
        <sz val="11"/>
        <rFont val="微软雅黑"/>
        <family val="2"/>
        <charset val="134"/>
      </rPr>
      <t xml:space="preserve">0853</t>
    </r>
    <r>
      <rPr>
        <sz val="11"/>
        <rFont val="Noto Sans"/>
        <family val="2"/>
      </rPr>
      <t xml:space="preserve">）、环境科学与工程（</t>
    </r>
    <r>
      <rPr>
        <sz val="11"/>
        <rFont val="微软雅黑"/>
        <family val="2"/>
        <charset val="134"/>
      </rPr>
      <t xml:space="preserve">0830</t>
    </r>
    <r>
      <rPr>
        <sz val="11"/>
        <rFont val="Noto Sans"/>
        <family val="2"/>
      </rPr>
      <t xml:space="preserve">）、资源与环境（</t>
    </r>
    <r>
      <rPr>
        <sz val="11"/>
        <rFont val="微软雅黑"/>
        <family val="2"/>
        <charset val="134"/>
      </rPr>
      <t xml:space="preserve">0857</t>
    </r>
    <r>
      <rPr>
        <sz val="11"/>
        <rFont val="Noto Sans"/>
        <family val="2"/>
      </rPr>
      <t xml:space="preserve">）、林学（</t>
    </r>
    <r>
      <rPr>
        <sz val="11"/>
        <rFont val="微软雅黑"/>
        <family val="2"/>
        <charset val="134"/>
      </rPr>
      <t xml:space="preserve">0907</t>
    </r>
    <r>
      <rPr>
        <sz val="11"/>
        <rFont val="Noto Sans"/>
        <family val="2"/>
      </rPr>
      <t xml:space="preserve">）、林业（</t>
    </r>
    <r>
      <rPr>
        <sz val="11"/>
        <rFont val="微软雅黑"/>
        <family val="2"/>
        <charset val="134"/>
      </rPr>
      <t xml:space="preserve">0954</t>
    </r>
    <r>
      <rPr>
        <sz val="11"/>
        <rFont val="Noto Sans"/>
        <family val="2"/>
      </rPr>
      <t xml:space="preserve">）、管理科学与工程（</t>
    </r>
    <r>
      <rPr>
        <sz val="11"/>
        <rFont val="微软雅黑"/>
        <family val="2"/>
        <charset val="134"/>
      </rPr>
      <t xml:space="preserve">1201</t>
    </r>
    <r>
      <rPr>
        <sz val="11"/>
        <rFont val="Noto Sans"/>
        <family val="2"/>
      </rPr>
      <t xml:space="preserve">）、工程管理（</t>
    </r>
    <r>
      <rPr>
        <sz val="11"/>
        <rFont val="微软雅黑"/>
        <family val="2"/>
        <charset val="134"/>
      </rPr>
      <t xml:space="preserve">1256</t>
    </r>
    <r>
      <rPr>
        <sz val="11"/>
        <rFont val="Noto Sans"/>
        <family val="2"/>
      </rPr>
      <t xml:space="preserve">）</t>
    </r>
  </si>
  <si>
    <t xml:space="preserve">52683766/52683765</t>
  </si>
  <si>
    <t xml:space="preserve">230263704</t>
  </si>
  <si>
    <t xml:space="preserve">法制管理岗</t>
  </si>
  <si>
    <t xml:space="preserve">负责按照执法权限和程序开展办案、制作案卷等执法工作。</t>
  </si>
  <si>
    <r>
      <rPr>
        <sz val="11"/>
        <rFont val="Noto Sans"/>
        <family val="2"/>
      </rPr>
      <t xml:space="preserve">本科：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环境科学与工程类（</t>
    </r>
    <r>
      <rPr>
        <sz val="11"/>
        <rFont val="微软雅黑"/>
        <family val="2"/>
        <charset val="134"/>
      </rPr>
      <t xml:space="preserve">0825</t>
    </r>
    <r>
      <rPr>
        <sz val="11"/>
        <rFont val="Noto Sans"/>
        <family val="2"/>
      </rPr>
      <t xml:space="preserve">）、食品科学与工程类（</t>
    </r>
    <r>
      <rPr>
        <sz val="11"/>
        <rFont val="微软雅黑"/>
        <family val="2"/>
        <charset val="134"/>
      </rPr>
      <t xml:space="preserve">0827</t>
    </r>
    <r>
      <rPr>
        <sz val="11"/>
        <rFont val="Noto Sans"/>
        <family val="2"/>
      </rPr>
      <t xml:space="preserve">）、建筑类（</t>
    </r>
    <r>
      <rPr>
        <sz val="11"/>
        <rFont val="微软雅黑"/>
        <family val="2"/>
        <charset val="134"/>
      </rPr>
      <t xml:space="preserve">0828</t>
    </r>
    <r>
      <rPr>
        <sz val="11"/>
        <rFont val="Noto Sans"/>
        <family val="2"/>
      </rPr>
      <t xml:space="preserve">）、安全科学与工程类（</t>
    </r>
    <r>
      <rPr>
        <sz val="11"/>
        <rFont val="微软雅黑"/>
        <family val="2"/>
        <charset val="134"/>
      </rPr>
      <t xml:space="preserve">0829</t>
    </r>
    <r>
      <rPr>
        <sz val="11"/>
        <rFont val="Noto Sans"/>
        <family val="2"/>
      </rPr>
      <t xml:space="preserve">）、公安技术类（</t>
    </r>
    <r>
      <rPr>
        <sz val="11"/>
        <rFont val="微软雅黑"/>
        <family val="2"/>
        <charset val="134"/>
      </rPr>
      <t xml:space="preserve">0831</t>
    </r>
    <r>
      <rPr>
        <sz val="11"/>
        <rFont val="Noto Sans"/>
        <family val="2"/>
      </rPr>
      <t xml:space="preserve">）、林学（</t>
    </r>
    <r>
      <rPr>
        <sz val="11"/>
        <rFont val="微软雅黑"/>
        <family val="2"/>
        <charset val="134"/>
      </rPr>
      <t xml:space="preserve">0905</t>
    </r>
    <r>
      <rPr>
        <sz val="11"/>
        <rFont val="Noto Sans"/>
        <family val="2"/>
      </rPr>
      <t xml:space="preserve">）、管理科学与工程类（</t>
    </r>
    <r>
      <rPr>
        <sz val="11"/>
        <rFont val="微软雅黑"/>
        <family val="2"/>
        <charset val="134"/>
      </rPr>
      <t xml:space="preserve">1201</t>
    </r>
    <r>
      <rPr>
        <sz val="11"/>
        <rFont val="Noto Sans"/>
        <family val="2"/>
      </rPr>
      <t xml:space="preserve">）、工业工程类（</t>
    </r>
    <r>
      <rPr>
        <sz val="11"/>
        <rFont val="微软雅黑"/>
        <family val="2"/>
        <charset val="134"/>
      </rPr>
      <t xml:space="preserve">1207</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电子科学与技术（</t>
    </r>
    <r>
      <rPr>
        <sz val="11"/>
        <rFont val="微软雅黑"/>
        <family val="2"/>
        <charset val="134"/>
      </rPr>
      <t xml:space="preserve">0809</t>
    </r>
    <r>
      <rPr>
        <sz val="11"/>
        <rFont val="Noto Sans"/>
        <family val="2"/>
      </rPr>
      <t xml:space="preserve">）、电子信息（</t>
    </r>
    <r>
      <rPr>
        <sz val="11"/>
        <rFont val="微软雅黑"/>
        <family val="2"/>
        <charset val="134"/>
      </rPr>
      <t xml:space="preserve">0854</t>
    </r>
    <r>
      <rPr>
        <sz val="11"/>
        <rFont val="Noto Sans"/>
        <family val="2"/>
      </rPr>
      <t xml:space="preserve">）、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城市规划（</t>
    </r>
    <r>
      <rPr>
        <sz val="11"/>
        <rFont val="微软雅黑"/>
        <family val="2"/>
        <charset val="134"/>
      </rPr>
      <t xml:space="preserve">0853</t>
    </r>
    <r>
      <rPr>
        <sz val="11"/>
        <rFont val="Noto Sans"/>
        <family val="2"/>
      </rPr>
      <t xml:space="preserve">）、环境科学与工程（</t>
    </r>
    <r>
      <rPr>
        <sz val="11"/>
        <rFont val="微软雅黑"/>
        <family val="2"/>
        <charset val="134"/>
      </rPr>
      <t xml:space="preserve">0830</t>
    </r>
    <r>
      <rPr>
        <sz val="11"/>
        <rFont val="Noto Sans"/>
        <family val="2"/>
      </rPr>
      <t xml:space="preserve">）、资源与环境（</t>
    </r>
    <r>
      <rPr>
        <sz val="11"/>
        <rFont val="微软雅黑"/>
        <family val="2"/>
        <charset val="134"/>
      </rPr>
      <t xml:space="preserve">0857</t>
    </r>
    <r>
      <rPr>
        <sz val="11"/>
        <rFont val="Noto Sans"/>
        <family val="2"/>
      </rPr>
      <t xml:space="preserve">）、林学（</t>
    </r>
    <r>
      <rPr>
        <sz val="11"/>
        <rFont val="微软雅黑"/>
        <family val="2"/>
        <charset val="134"/>
      </rPr>
      <t xml:space="preserve">0907</t>
    </r>
    <r>
      <rPr>
        <sz val="11"/>
        <rFont val="Noto Sans"/>
        <family val="2"/>
      </rPr>
      <t xml:space="preserve">）、林业（</t>
    </r>
    <r>
      <rPr>
        <sz val="11"/>
        <rFont val="微软雅黑"/>
        <family val="2"/>
        <charset val="134"/>
      </rPr>
      <t xml:space="preserve">0954</t>
    </r>
    <r>
      <rPr>
        <sz val="11"/>
        <rFont val="Noto Sans"/>
        <family val="2"/>
      </rPr>
      <t xml:space="preserve">）、管理科学与工程（</t>
    </r>
    <r>
      <rPr>
        <sz val="11"/>
        <rFont val="微软雅黑"/>
        <family val="2"/>
        <charset val="134"/>
      </rPr>
      <t xml:space="preserve">1201</t>
    </r>
    <r>
      <rPr>
        <sz val="11"/>
        <rFont val="Noto Sans"/>
        <family val="2"/>
      </rPr>
      <t xml:space="preserve">）、工程管理（</t>
    </r>
    <r>
      <rPr>
        <sz val="11"/>
        <rFont val="微软雅黑"/>
        <family val="2"/>
        <charset val="134"/>
      </rPr>
      <t xml:space="preserve">1256</t>
    </r>
    <r>
      <rPr>
        <sz val="11"/>
        <rFont val="Noto Sans"/>
        <family val="2"/>
      </rPr>
      <t xml:space="preserve">）</t>
    </r>
  </si>
  <si>
    <t xml:space="preserve">52683766/52683766</t>
  </si>
  <si>
    <t xml:space="preserve">230263705</t>
  </si>
  <si>
    <r>
      <rPr>
        <sz val="11"/>
        <rFont val="Noto Sans"/>
        <family val="2"/>
      </rPr>
      <t xml:space="preserve">行政执法岗</t>
    </r>
    <r>
      <rPr>
        <sz val="11"/>
        <rFont val="微软雅黑"/>
        <family val="2"/>
        <charset val="134"/>
      </rPr>
      <t xml:space="preserve">1</t>
    </r>
  </si>
  <si>
    <t xml:space="preserve">负责辖区内市容环境巡查、环境保护检查、安全生产检查等执法工作。</t>
  </si>
  <si>
    <t xml:space="preserve">52683766/52683767</t>
  </si>
  <si>
    <t xml:space="preserve">230263706</t>
  </si>
  <si>
    <t xml:space="preserve">综合内勤</t>
  </si>
  <si>
    <t xml:space="preserve">负责执法队内各类材料的撰写、对外宣传及其他日常工作。</t>
  </si>
  <si>
    <r>
      <rPr>
        <sz val="11"/>
        <rFont val="Noto Sans"/>
        <family val="2"/>
      </rPr>
      <t xml:space="preserve">本科：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公安学类（</t>
    </r>
    <r>
      <rPr>
        <sz val="11"/>
        <rFont val="微软雅黑"/>
        <family val="2"/>
        <charset val="134"/>
      </rPr>
      <t xml:space="preserve">0306</t>
    </r>
    <r>
      <rPr>
        <sz val="11"/>
        <rFont val="Noto Sans"/>
        <family val="2"/>
      </rPr>
      <t xml:space="preserve">）、新闻传播学类（</t>
    </r>
    <r>
      <rPr>
        <sz val="11"/>
        <rFont val="微软雅黑"/>
        <family val="2"/>
        <charset val="134"/>
      </rPr>
      <t xml:space="preserve">0503</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管理科学与工程类（</t>
    </r>
    <r>
      <rPr>
        <sz val="11"/>
        <rFont val="微软雅黑"/>
        <family val="2"/>
        <charset val="134"/>
      </rPr>
      <t xml:space="preserve">1201</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电子科学与技术（</t>
    </r>
    <r>
      <rPr>
        <sz val="11"/>
        <rFont val="微软雅黑"/>
        <family val="2"/>
        <charset val="134"/>
      </rPr>
      <t xml:space="preserve">0809</t>
    </r>
    <r>
      <rPr>
        <sz val="11"/>
        <rFont val="Noto Sans"/>
        <family val="2"/>
      </rPr>
      <t xml:space="preserve">）、信息与通信工程（</t>
    </r>
    <r>
      <rPr>
        <sz val="11"/>
        <rFont val="微软雅黑"/>
        <family val="2"/>
        <charset val="134"/>
      </rPr>
      <t xml:space="preserve">0810</t>
    </r>
    <r>
      <rPr>
        <sz val="11"/>
        <rFont val="Noto Sans"/>
        <family val="2"/>
      </rPr>
      <t xml:space="preserve">）、电子信息（</t>
    </r>
    <r>
      <rPr>
        <sz val="11"/>
        <rFont val="微软雅黑"/>
        <family val="2"/>
        <charset val="134"/>
      </rPr>
      <t xml:space="preserve">0854</t>
    </r>
    <r>
      <rPr>
        <sz val="11"/>
        <rFont val="Noto Sans"/>
        <family val="2"/>
      </rPr>
      <t xml:space="preserve">）、计算机科学与技术（</t>
    </r>
    <r>
      <rPr>
        <sz val="11"/>
        <rFont val="微软雅黑"/>
        <family val="2"/>
        <charset val="134"/>
      </rPr>
      <t xml:space="preserve">0812</t>
    </r>
    <r>
      <rPr>
        <sz val="11"/>
        <rFont val="Noto Sans"/>
        <family val="2"/>
      </rPr>
      <t xml:space="preserve">）、管理科学与工程（</t>
    </r>
    <r>
      <rPr>
        <sz val="11"/>
        <rFont val="微软雅黑"/>
        <family val="2"/>
        <charset val="134"/>
      </rPr>
      <t xml:space="preserve">120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工程管理（</t>
    </r>
    <r>
      <rPr>
        <sz val="11"/>
        <rFont val="微软雅黑"/>
        <family val="2"/>
        <charset val="134"/>
      </rPr>
      <t xml:space="preserve">1256</t>
    </r>
    <r>
      <rPr>
        <sz val="11"/>
        <rFont val="Noto Sans"/>
        <family val="2"/>
      </rPr>
      <t xml:space="preserve">）。</t>
    </r>
  </si>
  <si>
    <t xml:space="preserve">230263801</t>
  </si>
  <si>
    <t xml:space="preserve">西城区展览路街道办事处</t>
  </si>
  <si>
    <t xml:space="preserve">行政管理岗</t>
  </si>
  <si>
    <t xml:space="preserve">负责信息化管理与大数据应用、应急管理与协调保障、办公室综合管理工作</t>
  </si>
  <si>
    <r>
      <rPr>
        <sz val="11"/>
        <rFont val="Noto Sans"/>
        <family val="2"/>
      </rPr>
      <t xml:space="preserve">管理科学（</t>
    </r>
    <r>
      <rPr>
        <sz val="11"/>
        <rFont val="微软雅黑"/>
        <family val="2"/>
        <charset val="134"/>
      </rPr>
      <t xml:space="preserve">120101</t>
    </r>
    <r>
      <rPr>
        <sz val="11"/>
        <rFont val="Noto Sans"/>
        <family val="2"/>
      </rPr>
      <t xml:space="preserve">）、信息管理与信息系统（</t>
    </r>
    <r>
      <rPr>
        <sz val="11"/>
        <rFont val="微软雅黑"/>
        <family val="2"/>
        <charset val="134"/>
      </rPr>
      <t xml:space="preserve">120102</t>
    </r>
    <r>
      <rPr>
        <sz val="11"/>
        <rFont val="Noto Sans"/>
        <family val="2"/>
      </rPr>
      <t xml:space="preserve">）、大数据管理与应用（</t>
    </r>
    <r>
      <rPr>
        <sz val="11"/>
        <rFont val="微软雅黑"/>
        <family val="2"/>
        <charset val="134"/>
      </rPr>
      <t xml:space="preserve">120108T</t>
    </r>
    <r>
      <rPr>
        <sz val="11"/>
        <rFont val="Noto Sans"/>
        <family val="2"/>
      </rPr>
      <t xml:space="preserve">）、数据科学与大数据技术（</t>
    </r>
    <r>
      <rPr>
        <sz val="11"/>
        <rFont val="微软雅黑"/>
        <family val="2"/>
        <charset val="134"/>
      </rPr>
      <t xml:space="preserve">080910T</t>
    </r>
    <r>
      <rPr>
        <sz val="11"/>
        <rFont val="Noto Sans"/>
        <family val="2"/>
      </rPr>
      <t xml:space="preserve">）、电子信息工程（</t>
    </r>
    <r>
      <rPr>
        <sz val="11"/>
        <rFont val="微软雅黑"/>
        <family val="2"/>
        <charset val="134"/>
      </rPr>
      <t xml:space="preserve">080701</t>
    </r>
    <r>
      <rPr>
        <sz val="11"/>
        <rFont val="Noto Sans"/>
        <family val="2"/>
      </rPr>
      <t xml:space="preserve">）、通信工程（</t>
    </r>
    <r>
      <rPr>
        <sz val="11"/>
        <rFont val="微软雅黑"/>
        <family val="2"/>
        <charset val="134"/>
      </rPr>
      <t xml:space="preserve">080703</t>
    </r>
    <r>
      <rPr>
        <sz val="11"/>
        <rFont val="Noto Sans"/>
        <family val="2"/>
      </rPr>
      <t xml:space="preserve">）、网络工程（</t>
    </r>
    <r>
      <rPr>
        <sz val="11"/>
        <rFont val="微软雅黑"/>
        <family val="2"/>
        <charset val="134"/>
      </rPr>
      <t xml:space="preserve">080903</t>
    </r>
    <r>
      <rPr>
        <sz val="11"/>
        <rFont val="Noto Sans"/>
        <family val="2"/>
      </rPr>
      <t xml:space="preserve">）</t>
    </r>
  </si>
  <si>
    <r>
      <rPr>
        <sz val="11"/>
        <rFont val="Noto Sans"/>
        <family val="2"/>
      </rPr>
      <t xml:space="preserve">大学英语</t>
    </r>
    <r>
      <rPr>
        <sz val="11"/>
        <rFont val="微软雅黑"/>
        <family val="2"/>
        <charset val="134"/>
      </rPr>
      <t xml:space="preserve">4</t>
    </r>
    <r>
      <rPr>
        <sz val="11"/>
        <rFont val="Noto Sans"/>
        <family val="2"/>
      </rPr>
      <t xml:space="preserve">级</t>
    </r>
    <r>
      <rPr>
        <sz val="11"/>
        <rFont val="微软雅黑"/>
        <family val="2"/>
        <charset val="134"/>
      </rPr>
      <t xml:space="preserve">425</t>
    </r>
    <r>
      <rPr>
        <sz val="11"/>
        <rFont val="Noto Sans"/>
        <family val="2"/>
      </rPr>
      <t xml:space="preserve">分以上</t>
    </r>
  </si>
  <si>
    <t xml:space="preserve">230263802</t>
  </si>
  <si>
    <t xml:space="preserve">负责党务工作、党建活动组织、文稿起草及调研工作</t>
  </si>
  <si>
    <r>
      <rPr>
        <sz val="11"/>
        <rFont val="Noto Sans"/>
        <family val="2"/>
      </rPr>
      <t xml:space="preserve">本科：思想政治教育（</t>
    </r>
    <r>
      <rPr>
        <sz val="11"/>
        <rFont val="微软雅黑"/>
        <family val="2"/>
        <charset val="134"/>
      </rPr>
      <t xml:space="preserve">030503</t>
    </r>
    <r>
      <rPr>
        <sz val="11"/>
        <rFont val="Noto Sans"/>
        <family val="2"/>
      </rPr>
      <t xml:space="preserve">）、中国共产党历史（</t>
    </r>
    <r>
      <rPr>
        <sz val="11"/>
        <rFont val="微软雅黑"/>
        <family val="2"/>
        <charset val="134"/>
      </rPr>
      <t xml:space="preserve">030502</t>
    </r>
    <r>
      <rPr>
        <sz val="11"/>
        <rFont val="Noto Sans"/>
        <family val="2"/>
      </rPr>
      <t xml:space="preserve">）、科学社会主义（</t>
    </r>
    <r>
      <rPr>
        <sz val="11"/>
        <rFont val="微软雅黑"/>
        <family val="2"/>
        <charset val="134"/>
      </rPr>
      <t xml:space="preserve">030501</t>
    </r>
    <r>
      <rPr>
        <sz val="11"/>
        <rFont val="Noto Sans"/>
        <family val="2"/>
      </rPr>
      <t xml:space="preserve">）
研究生：思想政治教育（</t>
    </r>
    <r>
      <rPr>
        <sz val="11"/>
        <rFont val="微软雅黑"/>
        <family val="2"/>
        <charset val="134"/>
      </rPr>
      <t xml:space="preserve">030505</t>
    </r>
    <r>
      <rPr>
        <sz val="11"/>
        <rFont val="Noto Sans"/>
        <family val="2"/>
      </rPr>
      <t xml:space="preserve">）、马克思主义基本原理（</t>
    </r>
    <r>
      <rPr>
        <sz val="11"/>
        <rFont val="微软雅黑"/>
        <family val="2"/>
        <charset val="134"/>
      </rPr>
      <t xml:space="preserve">030501</t>
    </r>
    <r>
      <rPr>
        <sz val="11"/>
        <rFont val="Noto Sans"/>
        <family val="2"/>
      </rPr>
      <t xml:space="preserve">）、马克思主义中国化研究（</t>
    </r>
    <r>
      <rPr>
        <sz val="11"/>
        <rFont val="微软雅黑"/>
        <family val="2"/>
        <charset val="134"/>
      </rPr>
      <t xml:space="preserve">030503</t>
    </r>
    <r>
      <rPr>
        <sz val="11"/>
        <rFont val="Noto Sans"/>
        <family val="2"/>
      </rPr>
      <t xml:space="preserve">）                                                      </t>
    </r>
  </si>
  <si>
    <t xml:space="preserve">230263803</t>
  </si>
  <si>
    <t xml:space="preserve">负责城市环境建设、环境综合整治及保护、街区整理及规划建设管理工作</t>
  </si>
  <si>
    <r>
      <rPr>
        <sz val="11"/>
        <rFont val="Noto Sans"/>
        <family val="2"/>
      </rPr>
      <t xml:space="preserve">本科：环境科学与工程（</t>
    </r>
    <r>
      <rPr>
        <sz val="11"/>
        <rFont val="微软雅黑"/>
        <family val="2"/>
        <charset val="134"/>
      </rPr>
      <t xml:space="preserve">082501</t>
    </r>
    <r>
      <rPr>
        <sz val="11"/>
        <rFont val="Noto Sans"/>
        <family val="2"/>
      </rPr>
      <t xml:space="preserve">）、环境科学（</t>
    </r>
    <r>
      <rPr>
        <sz val="11"/>
        <rFont val="微软雅黑"/>
        <family val="2"/>
        <charset val="134"/>
      </rPr>
      <t xml:space="preserve">082503</t>
    </r>
    <r>
      <rPr>
        <sz val="11"/>
        <rFont val="Noto Sans"/>
        <family val="2"/>
      </rPr>
      <t xml:space="preserve">）、建筑类（</t>
    </r>
    <r>
      <rPr>
        <sz val="11"/>
        <rFont val="微软雅黑"/>
        <family val="2"/>
        <charset val="134"/>
      </rPr>
      <t xml:space="preserve">0828</t>
    </r>
    <r>
      <rPr>
        <sz val="11"/>
        <rFont val="Noto Sans"/>
        <family val="2"/>
      </rPr>
      <t xml:space="preserve">）、城市管理（</t>
    </r>
    <r>
      <rPr>
        <sz val="11"/>
        <rFont val="微软雅黑"/>
        <family val="2"/>
        <charset val="134"/>
      </rPr>
      <t xml:space="preserve">120405</t>
    </r>
    <r>
      <rPr>
        <sz val="11"/>
        <rFont val="Noto Sans"/>
        <family val="2"/>
      </rPr>
      <t xml:space="preserve">）
研究生：建筑学（</t>
    </r>
    <r>
      <rPr>
        <sz val="11"/>
        <rFont val="微软雅黑"/>
        <family val="2"/>
        <charset val="134"/>
      </rPr>
      <t xml:space="preserve">0813</t>
    </r>
    <r>
      <rPr>
        <sz val="11"/>
        <rFont val="Noto Sans"/>
        <family val="2"/>
      </rPr>
      <t xml:space="preserve">）、建筑学（</t>
    </r>
    <r>
      <rPr>
        <sz val="11"/>
        <rFont val="微软雅黑"/>
        <family val="2"/>
        <charset val="134"/>
      </rPr>
      <t xml:space="preserve">0851</t>
    </r>
    <r>
      <rPr>
        <sz val="11"/>
        <rFont val="Noto Sans"/>
        <family val="2"/>
      </rPr>
      <t xml:space="preserve">）、环境科学与工程（</t>
    </r>
    <r>
      <rPr>
        <sz val="11"/>
        <rFont val="微软雅黑"/>
        <family val="2"/>
        <charset val="134"/>
      </rPr>
      <t xml:space="preserve">0830</t>
    </r>
    <r>
      <rPr>
        <sz val="11"/>
        <rFont val="Noto Sans"/>
        <family val="2"/>
      </rPr>
      <t xml:space="preserve">）</t>
    </r>
  </si>
  <si>
    <t xml:space="preserve">230263804</t>
  </si>
  <si>
    <t xml:space="preserve">社会管理岗</t>
  </si>
  <si>
    <t xml:space="preserve">负责社区建设、指导服务、法律宣传工作</t>
  </si>
  <si>
    <r>
      <rPr>
        <sz val="11"/>
        <rFont val="Noto Sans"/>
        <family val="2"/>
      </rPr>
      <t xml:space="preserve">法学（</t>
    </r>
    <r>
      <rPr>
        <sz val="11"/>
        <rFont val="微软雅黑"/>
        <family val="2"/>
        <charset val="134"/>
      </rPr>
      <t xml:space="preserve">0301</t>
    </r>
    <r>
      <rPr>
        <sz val="11"/>
        <rFont val="Noto Sans"/>
        <family val="2"/>
      </rPr>
      <t xml:space="preserve">）、社会学（</t>
    </r>
    <r>
      <rPr>
        <sz val="11"/>
        <rFont val="微软雅黑"/>
        <family val="2"/>
        <charset val="134"/>
      </rPr>
      <t xml:space="preserve">030301</t>
    </r>
    <r>
      <rPr>
        <sz val="11"/>
        <rFont val="Noto Sans"/>
        <family val="2"/>
      </rPr>
      <t xml:space="preserve">）、社会工作（</t>
    </r>
    <r>
      <rPr>
        <sz val="11"/>
        <rFont val="微软雅黑"/>
        <family val="2"/>
        <charset val="134"/>
      </rPr>
      <t xml:space="preserve">030302</t>
    </r>
    <r>
      <rPr>
        <sz val="11"/>
        <rFont val="Noto Sans"/>
        <family val="2"/>
      </rPr>
      <t xml:space="preserve">）、物业管理（</t>
    </r>
    <r>
      <rPr>
        <sz val="11"/>
        <rFont val="微软雅黑"/>
        <family val="2"/>
        <charset val="134"/>
      </rPr>
      <t xml:space="preserve">120209</t>
    </r>
    <r>
      <rPr>
        <sz val="11"/>
        <rFont val="Noto Sans"/>
        <family val="2"/>
      </rPr>
      <t xml:space="preserve">）</t>
    </r>
  </si>
  <si>
    <t xml:space="preserve">230263805</t>
  </si>
  <si>
    <t xml:space="preserve">依法行政岗</t>
  </si>
  <si>
    <t xml:space="preserve">负责法制宣传、开展依法行政工作</t>
  </si>
  <si>
    <r>
      <rPr>
        <sz val="11"/>
        <rFont val="Noto Sans"/>
        <family val="2"/>
      </rPr>
      <t xml:space="preserve">本科：法学类（</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                                 </t>
    </r>
  </si>
  <si>
    <t xml:space="preserve">230263806</t>
  </si>
  <si>
    <r>
      <rPr>
        <sz val="11"/>
        <rFont val="Noto Sans"/>
        <family val="2"/>
      </rPr>
      <t xml:space="preserve">执法管理岗</t>
    </r>
    <r>
      <rPr>
        <sz val="11"/>
        <rFont val="微软雅黑"/>
        <family val="2"/>
        <charset val="134"/>
      </rPr>
      <t xml:space="preserve">1</t>
    </r>
  </si>
  <si>
    <t xml:space="preserve">负责综合执法数据整理统计，信息调查处理及分析利用等，在辖区内依法开展城市管理综合行政执法工作</t>
  </si>
  <si>
    <r>
      <rPr>
        <sz val="11"/>
        <rFont val="Noto Sans"/>
        <family val="2"/>
      </rPr>
      <t xml:space="preserve">信息与计算科学（</t>
    </r>
    <r>
      <rPr>
        <sz val="11"/>
        <rFont val="微软雅黑"/>
        <family val="2"/>
        <charset val="134"/>
      </rPr>
      <t xml:space="preserve">070102</t>
    </r>
    <r>
      <rPr>
        <sz val="11"/>
        <rFont val="Noto Sans"/>
        <family val="2"/>
      </rPr>
      <t xml:space="preserve">）、电子信息工程（</t>
    </r>
    <r>
      <rPr>
        <sz val="11"/>
        <rFont val="微软雅黑"/>
        <family val="2"/>
        <charset val="134"/>
      </rPr>
      <t xml:space="preserve">080701</t>
    </r>
    <r>
      <rPr>
        <sz val="11"/>
        <rFont val="Noto Sans"/>
        <family val="2"/>
      </rPr>
      <t xml:space="preserve">）、电子科学与技术（</t>
    </r>
    <r>
      <rPr>
        <sz val="11"/>
        <rFont val="微软雅黑"/>
        <family val="2"/>
        <charset val="134"/>
      </rPr>
      <t xml:space="preserve">080702</t>
    </r>
    <r>
      <rPr>
        <sz val="11"/>
        <rFont val="Noto Sans"/>
        <family val="2"/>
      </rPr>
      <t xml:space="preserve">）、信息工程（</t>
    </r>
    <r>
      <rPr>
        <sz val="11"/>
        <rFont val="微软雅黑"/>
        <family val="2"/>
        <charset val="134"/>
      </rPr>
      <t xml:space="preserve">080706</t>
    </r>
    <r>
      <rPr>
        <sz val="11"/>
        <rFont val="Noto Sans"/>
        <family val="2"/>
      </rPr>
      <t xml:space="preserve">）、统计学（</t>
    </r>
    <r>
      <rPr>
        <sz val="11"/>
        <rFont val="微软雅黑"/>
        <family val="2"/>
        <charset val="134"/>
      </rPr>
      <t xml:space="preserve">071201</t>
    </r>
    <r>
      <rPr>
        <sz val="11"/>
        <rFont val="Noto Sans"/>
        <family val="2"/>
      </rPr>
      <t xml:space="preserve">）、应用统计学（</t>
    </r>
    <r>
      <rPr>
        <sz val="11"/>
        <rFont val="微软雅黑"/>
        <family val="2"/>
        <charset val="134"/>
      </rPr>
      <t xml:space="preserve">071202</t>
    </r>
    <r>
      <rPr>
        <sz val="11"/>
        <rFont val="Noto Sans"/>
        <family val="2"/>
      </rPr>
      <t xml:space="preserve">）</t>
    </r>
  </si>
  <si>
    <t xml:space="preserve">230263807</t>
  </si>
  <si>
    <r>
      <rPr>
        <sz val="11"/>
        <rFont val="Noto Sans"/>
        <family val="2"/>
      </rPr>
      <t xml:space="preserve">执法管理岗</t>
    </r>
    <r>
      <rPr>
        <sz val="11"/>
        <rFont val="微软雅黑"/>
        <family val="2"/>
        <charset val="134"/>
      </rPr>
      <t xml:space="preserve">2</t>
    </r>
  </si>
  <si>
    <t xml:space="preserve">负责综合执法基础信息数据库、网络信息系统安全及运维，执法检查数据信息化处理。在辖区内依法开展城市管理综合行政执法工作</t>
  </si>
  <si>
    <r>
      <rPr>
        <sz val="11"/>
        <rFont val="Noto Sans"/>
        <family val="2"/>
      </rPr>
      <t xml:space="preserve">计算机科学与技术（</t>
    </r>
    <r>
      <rPr>
        <sz val="11"/>
        <rFont val="微软雅黑"/>
        <family val="2"/>
        <charset val="134"/>
      </rPr>
      <t xml:space="preserve">080901</t>
    </r>
    <r>
      <rPr>
        <sz val="11"/>
        <rFont val="Noto Sans"/>
        <family val="2"/>
      </rPr>
      <t xml:space="preserve">）、信息安全（</t>
    </r>
    <r>
      <rPr>
        <sz val="11"/>
        <rFont val="微软雅黑"/>
        <family val="2"/>
        <charset val="134"/>
      </rPr>
      <t xml:space="preserve">080904K</t>
    </r>
    <r>
      <rPr>
        <sz val="11"/>
        <rFont val="Noto Sans"/>
        <family val="2"/>
      </rPr>
      <t xml:space="preserve">）、网络工程（</t>
    </r>
    <r>
      <rPr>
        <sz val="11"/>
        <rFont val="微软雅黑"/>
        <family val="2"/>
        <charset val="134"/>
      </rPr>
      <t xml:space="preserve">080903</t>
    </r>
    <r>
      <rPr>
        <sz val="11"/>
        <rFont val="Noto Sans"/>
        <family val="2"/>
      </rPr>
      <t xml:space="preserve">）、网络空间安全（</t>
    </r>
    <r>
      <rPr>
        <sz val="11"/>
        <rFont val="微软雅黑"/>
        <family val="2"/>
        <charset val="134"/>
      </rPr>
      <t xml:space="preserve">080911TK)</t>
    </r>
    <r>
      <rPr>
        <sz val="11"/>
        <rFont val="Noto Sans"/>
        <family val="2"/>
      </rPr>
      <t xml:space="preserve">、电子与计算机工程（</t>
    </r>
    <r>
      <rPr>
        <sz val="11"/>
        <rFont val="微软雅黑"/>
        <family val="2"/>
        <charset val="134"/>
      </rPr>
      <t xml:space="preserve">080909T)</t>
    </r>
    <r>
      <rPr>
        <sz val="11"/>
        <rFont val="Noto Sans"/>
        <family val="2"/>
      </rPr>
      <t xml:space="preserve">、数字媒体技术 </t>
    </r>
    <r>
      <rPr>
        <sz val="11"/>
        <rFont val="微软雅黑"/>
        <family val="2"/>
        <charset val="134"/>
      </rPr>
      <t xml:space="preserve">(080906)</t>
    </r>
  </si>
  <si>
    <t xml:space="preserve">230263808</t>
  </si>
  <si>
    <t xml:space="preserve">负责依法开展综合行政执法检查、城市管理、综合治理及数据采集工作</t>
  </si>
  <si>
    <r>
      <rPr>
        <sz val="11"/>
        <rFont val="Noto Sans"/>
        <family val="2"/>
      </rPr>
      <t xml:space="preserve">城乡规划（</t>
    </r>
    <r>
      <rPr>
        <sz val="11"/>
        <rFont val="微软雅黑"/>
        <family val="2"/>
        <charset val="134"/>
      </rPr>
      <t xml:space="preserve">082802</t>
    </r>
    <r>
      <rPr>
        <sz val="11"/>
        <rFont val="Noto Sans"/>
        <family val="2"/>
      </rPr>
      <t xml:space="preserve">）、环境生态工程（</t>
    </r>
    <r>
      <rPr>
        <sz val="11"/>
        <rFont val="微软雅黑"/>
        <family val="2"/>
        <charset val="134"/>
      </rPr>
      <t xml:space="preserve">082504</t>
    </r>
    <r>
      <rPr>
        <sz val="11"/>
        <rFont val="Noto Sans"/>
        <family val="2"/>
      </rPr>
      <t xml:space="preserve">）、城市地下空间工程（</t>
    </r>
    <r>
      <rPr>
        <sz val="11"/>
        <rFont val="微软雅黑"/>
        <family val="2"/>
        <charset val="134"/>
      </rPr>
      <t xml:space="preserve">081005T)</t>
    </r>
    <r>
      <rPr>
        <sz val="11"/>
        <rFont val="Noto Sans"/>
        <family val="2"/>
      </rPr>
      <t xml:space="preserve">、资源环境科学（</t>
    </r>
    <r>
      <rPr>
        <sz val="11"/>
        <rFont val="微软雅黑"/>
        <family val="2"/>
        <charset val="134"/>
      </rPr>
      <t xml:space="preserve">082506T</t>
    </r>
    <r>
      <rPr>
        <sz val="11"/>
        <rFont val="Noto Sans"/>
        <family val="2"/>
      </rPr>
      <t xml:space="preserve">）、工程管理（</t>
    </r>
    <r>
      <rPr>
        <sz val="11"/>
        <rFont val="微软雅黑"/>
        <family val="2"/>
        <charset val="134"/>
      </rPr>
      <t xml:space="preserve">120103</t>
    </r>
    <r>
      <rPr>
        <sz val="11"/>
        <rFont val="Noto Sans"/>
        <family val="2"/>
      </rPr>
      <t xml:space="preserve">）、自然地理与资源环境（</t>
    </r>
    <r>
      <rPr>
        <sz val="11"/>
        <rFont val="微软雅黑"/>
        <family val="2"/>
        <charset val="134"/>
      </rPr>
      <t xml:space="preserve">070502</t>
    </r>
    <r>
      <rPr>
        <sz val="11"/>
        <rFont val="Noto Sans"/>
        <family val="2"/>
      </rPr>
      <t xml:space="preserve">）、人文地理与城乡规划（</t>
    </r>
    <r>
      <rPr>
        <sz val="11"/>
        <rFont val="微软雅黑"/>
        <family val="2"/>
        <charset val="134"/>
      </rPr>
      <t xml:space="preserve">070503</t>
    </r>
    <r>
      <rPr>
        <sz val="11"/>
        <rFont val="Noto Sans"/>
        <family val="2"/>
      </rPr>
      <t xml:space="preserve">）、能源与环境系统工程（</t>
    </r>
    <r>
      <rPr>
        <sz val="11"/>
        <rFont val="微软雅黑"/>
        <family val="2"/>
        <charset val="134"/>
      </rPr>
      <t xml:space="preserve">080502T</t>
    </r>
    <r>
      <rPr>
        <sz val="11"/>
        <rFont val="Noto Sans"/>
        <family val="2"/>
      </rPr>
      <t xml:space="preserve">）、水质科学与技术（</t>
    </r>
    <r>
      <rPr>
        <sz val="11"/>
        <rFont val="微软雅黑"/>
        <family val="2"/>
        <charset val="134"/>
      </rPr>
      <t xml:space="preserve">082507T</t>
    </r>
    <r>
      <rPr>
        <sz val="11"/>
        <rFont val="Noto Sans"/>
        <family val="2"/>
      </rPr>
      <t xml:space="preserve">）</t>
    </r>
  </si>
  <si>
    <t xml:space="preserve">230220001</t>
  </si>
  <si>
    <t xml:space="preserve">西城区月坛街道办事处</t>
  </si>
  <si>
    <t xml:space="preserve">负责指导社区建设相关工作</t>
  </si>
  <si>
    <r>
      <rPr>
        <sz val="11"/>
        <rFont val="Noto Sans"/>
        <family val="2"/>
      </rPr>
      <t xml:space="preserve">本科：汉语言文学（</t>
    </r>
    <r>
      <rPr>
        <sz val="11"/>
        <rFont val="微软雅黑"/>
        <family val="2"/>
        <charset val="134"/>
      </rPr>
      <t xml:space="preserve">050101</t>
    </r>
    <r>
      <rPr>
        <sz val="11"/>
        <rFont val="Noto Sans"/>
        <family val="2"/>
      </rPr>
      <t xml:space="preserve">），社会学类（</t>
    </r>
    <r>
      <rPr>
        <sz val="11"/>
        <rFont val="微软雅黑"/>
        <family val="2"/>
        <charset val="134"/>
      </rPr>
      <t xml:space="preserve">0303</t>
    </r>
    <r>
      <rPr>
        <sz val="11"/>
        <rFont val="Noto Sans"/>
        <family val="2"/>
      </rPr>
      <t xml:space="preserve">），马克思主义理论类（</t>
    </r>
    <r>
      <rPr>
        <sz val="11"/>
        <rFont val="微软雅黑"/>
        <family val="2"/>
        <charset val="134"/>
      </rPr>
      <t xml:space="preserve">0305</t>
    </r>
    <r>
      <rPr>
        <sz val="11"/>
        <rFont val="Noto Sans"/>
        <family val="2"/>
      </rPr>
      <t xml:space="preserve">）
研究生：马克思主义哲学（</t>
    </r>
    <r>
      <rPr>
        <sz val="11"/>
        <rFont val="微软雅黑"/>
        <family val="2"/>
        <charset val="134"/>
      </rPr>
      <t xml:space="preserve">010101</t>
    </r>
    <r>
      <rPr>
        <sz val="11"/>
        <rFont val="Noto Sans"/>
        <family val="2"/>
      </rPr>
      <t xml:space="preserve">），社会学（</t>
    </r>
    <r>
      <rPr>
        <sz val="11"/>
        <rFont val="微软雅黑"/>
        <family val="2"/>
        <charset val="134"/>
      </rPr>
      <t xml:space="preserve">030301</t>
    </r>
    <r>
      <rPr>
        <sz val="11"/>
        <rFont val="Noto Sans"/>
        <family val="2"/>
      </rPr>
      <t xml:space="preserve">），马克思主义理论（</t>
    </r>
    <r>
      <rPr>
        <sz val="11"/>
        <rFont val="微软雅黑"/>
        <family val="2"/>
        <charset val="134"/>
      </rPr>
      <t xml:space="preserve">0305</t>
    </r>
    <r>
      <rPr>
        <sz val="11"/>
        <rFont val="Noto Sans"/>
        <family val="2"/>
      </rPr>
      <t xml:space="preserve">）</t>
    </r>
  </si>
  <si>
    <t xml:space="preserve">51813901/51813800</t>
  </si>
  <si>
    <t xml:space="preserve">230220002</t>
  </si>
  <si>
    <t xml:space="preserve">负责城市管理一线执法工作</t>
  </si>
  <si>
    <r>
      <rPr>
        <sz val="11"/>
        <rFont val="Noto Sans"/>
        <family val="2"/>
      </rPr>
      <t xml:space="preserve">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社会学类（</t>
    </r>
    <r>
      <rPr>
        <sz val="11"/>
        <rFont val="微软雅黑"/>
        <family val="2"/>
        <charset val="134"/>
      </rPr>
      <t xml:space="preserve">0303</t>
    </r>
    <r>
      <rPr>
        <sz val="11"/>
        <rFont val="Noto Sans"/>
        <family val="2"/>
      </rPr>
      <t xml:space="preserve">），马克思主义理论类（</t>
    </r>
    <r>
      <rPr>
        <sz val="11"/>
        <rFont val="微软雅黑"/>
        <family val="2"/>
        <charset val="134"/>
      </rPr>
      <t xml:space="preserve">0305</t>
    </r>
    <r>
      <rPr>
        <sz val="11"/>
        <rFont val="Noto Sans"/>
        <family val="2"/>
      </rPr>
      <t xml:space="preserve">），公安学类（</t>
    </r>
    <r>
      <rPr>
        <sz val="11"/>
        <rFont val="微软雅黑"/>
        <family val="2"/>
        <charset val="134"/>
      </rPr>
      <t xml:space="preserve">0306</t>
    </r>
    <r>
      <rPr>
        <sz val="11"/>
        <rFont val="Noto Sans"/>
        <family val="2"/>
      </rPr>
      <t xml:space="preserve">），数学类（</t>
    </r>
    <r>
      <rPr>
        <sz val="11"/>
        <rFont val="微软雅黑"/>
        <family val="2"/>
        <charset val="134"/>
      </rPr>
      <t xml:space="preserve">0701</t>
    </r>
    <r>
      <rPr>
        <sz val="11"/>
        <rFont val="Noto Sans"/>
        <family val="2"/>
      </rPr>
      <t xml:space="preserve">），统计学类（</t>
    </r>
    <r>
      <rPr>
        <sz val="11"/>
        <rFont val="微软雅黑"/>
        <family val="2"/>
        <charset val="134"/>
      </rPr>
      <t xml:space="preserve">0712</t>
    </r>
    <r>
      <rPr>
        <sz val="11"/>
        <rFont val="Noto Sans"/>
        <family val="2"/>
      </rPr>
      <t xml:space="preserve">），机械类（</t>
    </r>
    <r>
      <rPr>
        <sz val="11"/>
        <rFont val="微软雅黑"/>
        <family val="2"/>
        <charset val="134"/>
      </rPr>
      <t xml:space="preserve">0802</t>
    </r>
    <r>
      <rPr>
        <sz val="11"/>
        <rFont val="Noto Sans"/>
        <family val="2"/>
      </rPr>
      <t xml:space="preserve">），电子信息类（</t>
    </r>
    <r>
      <rPr>
        <sz val="11"/>
        <rFont val="微软雅黑"/>
        <family val="2"/>
        <charset val="134"/>
      </rPr>
      <t xml:space="preserve">0807</t>
    </r>
    <r>
      <rPr>
        <sz val="11"/>
        <rFont val="Noto Sans"/>
        <family val="2"/>
      </rPr>
      <t xml:space="preserve">），自动化类（</t>
    </r>
    <r>
      <rPr>
        <sz val="11"/>
        <rFont val="微软雅黑"/>
        <family val="2"/>
        <charset val="134"/>
      </rPr>
      <t xml:space="preserve">0808</t>
    </r>
    <r>
      <rPr>
        <sz val="11"/>
        <rFont val="Noto Sans"/>
        <family val="2"/>
      </rPr>
      <t xml:space="preserve">），计算机类（</t>
    </r>
    <r>
      <rPr>
        <sz val="11"/>
        <rFont val="微软雅黑"/>
        <family val="2"/>
        <charset val="134"/>
      </rPr>
      <t xml:space="preserve">0809</t>
    </r>
    <r>
      <rPr>
        <sz val="11"/>
        <rFont val="Noto Sans"/>
        <family val="2"/>
      </rPr>
      <t xml:space="preserve">），管理科学与工程类（</t>
    </r>
    <r>
      <rPr>
        <sz val="11"/>
        <rFont val="微软雅黑"/>
        <family val="2"/>
        <charset val="134"/>
      </rPr>
      <t xml:space="preserve">1201</t>
    </r>
    <r>
      <rPr>
        <sz val="11"/>
        <rFont val="Noto Sans"/>
        <family val="2"/>
      </rPr>
      <t xml:space="preserve">），公共管理类（</t>
    </r>
    <r>
      <rPr>
        <sz val="11"/>
        <rFont val="微软雅黑"/>
        <family val="2"/>
        <charset val="134"/>
      </rPr>
      <t xml:space="preserve">1204</t>
    </r>
    <r>
      <rPr>
        <sz val="11"/>
        <rFont val="Noto Sans"/>
        <family val="2"/>
      </rPr>
      <t xml:space="preserve">）</t>
    </r>
  </si>
  <si>
    <t xml:space="preserve">51813901/51813801</t>
  </si>
  <si>
    <t xml:space="preserve">230263901</t>
  </si>
  <si>
    <t xml:space="preserve">西城区广安门内街道办事处</t>
  </si>
  <si>
    <t xml:space="preserve">负责社会建设和社区管理工作；推进居民自治；培育和发展社区社会组织；负责社区工作者队伍管理。</t>
  </si>
  <si>
    <r>
      <rPr>
        <sz val="11"/>
        <rFont val="Noto Sans"/>
        <family val="2"/>
      </rPr>
      <t xml:space="preserve">社会学类（</t>
    </r>
    <r>
      <rPr>
        <sz val="11"/>
        <rFont val="微软雅黑"/>
        <family val="2"/>
        <charset val="134"/>
      </rPr>
      <t xml:space="preserve">0303</t>
    </r>
    <r>
      <rPr>
        <sz val="11"/>
        <rFont val="Noto Sans"/>
        <family val="2"/>
      </rPr>
      <t xml:space="preserve">）</t>
    </r>
  </si>
  <si>
    <t xml:space="preserve">230263902</t>
  </si>
  <si>
    <t xml:space="preserve">负责单位预决算编制、财务收支审核、财政执行情况监督、固定资产财务管理等工作</t>
  </si>
  <si>
    <r>
      <rPr>
        <sz val="11"/>
        <rFont val="Noto Sans"/>
        <family val="2"/>
      </rPr>
      <t xml:space="preserve">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 （</t>
    </r>
    <r>
      <rPr>
        <sz val="11"/>
        <rFont val="微软雅黑"/>
        <family val="2"/>
        <charset val="134"/>
      </rPr>
      <t xml:space="preserve">120207</t>
    </r>
    <r>
      <rPr>
        <sz val="11"/>
        <rFont val="Noto Sans"/>
        <family val="2"/>
      </rPr>
      <t xml:space="preserve">）、金融学（</t>
    </r>
    <r>
      <rPr>
        <sz val="11"/>
        <rFont val="微软雅黑"/>
        <family val="2"/>
        <charset val="134"/>
      </rPr>
      <t xml:space="preserve">020301K</t>
    </r>
    <r>
      <rPr>
        <sz val="11"/>
        <rFont val="Noto Sans"/>
        <family val="2"/>
      </rPr>
      <t xml:space="preserve">）、统计学（</t>
    </r>
    <r>
      <rPr>
        <sz val="11"/>
        <rFont val="微软雅黑"/>
        <family val="2"/>
        <charset val="134"/>
      </rPr>
      <t xml:space="preserve">071201</t>
    </r>
    <r>
      <rPr>
        <sz val="11"/>
        <rFont val="Noto Sans"/>
        <family val="2"/>
      </rPr>
      <t xml:space="preserve">）、应用统计学（</t>
    </r>
    <r>
      <rPr>
        <sz val="11"/>
        <rFont val="微软雅黑"/>
        <family val="2"/>
        <charset val="134"/>
      </rPr>
      <t xml:space="preserve">071202</t>
    </r>
    <r>
      <rPr>
        <sz val="11"/>
        <rFont val="Noto Sans"/>
        <family val="2"/>
      </rPr>
      <t xml:space="preserve">）      </t>
    </r>
  </si>
  <si>
    <t xml:space="preserve">230263903</t>
  </si>
  <si>
    <t xml:space="preserve">负责辖区市容环境卫生、绿化美化管理工作；组织城市管理综合执法和环境秩序综合治理工作；统筹辖区机动车停车管理工作等</t>
  </si>
  <si>
    <r>
      <rPr>
        <sz val="11"/>
        <rFont val="Noto Sans"/>
        <family val="2"/>
      </rPr>
      <t xml:space="preserve">土木工程（</t>
    </r>
    <r>
      <rPr>
        <sz val="11"/>
        <rFont val="微软雅黑"/>
        <family val="2"/>
        <charset val="134"/>
      </rPr>
      <t xml:space="preserve">081001</t>
    </r>
    <r>
      <rPr>
        <sz val="11"/>
        <rFont val="Noto Sans"/>
        <family val="2"/>
      </rPr>
      <t xml:space="preserve">）、给排水科学与工程（</t>
    </r>
    <r>
      <rPr>
        <sz val="11"/>
        <rFont val="微软雅黑"/>
        <family val="2"/>
        <charset val="134"/>
      </rPr>
      <t xml:space="preserve">081003</t>
    </r>
    <r>
      <rPr>
        <sz val="11"/>
        <rFont val="Noto Sans"/>
        <family val="2"/>
      </rPr>
      <t xml:space="preserve">）、环境科学与工程（</t>
    </r>
    <r>
      <rPr>
        <sz val="11"/>
        <rFont val="微软雅黑"/>
        <family val="2"/>
        <charset val="134"/>
      </rPr>
      <t xml:space="preserve">082501</t>
    </r>
    <r>
      <rPr>
        <sz val="11"/>
        <rFont val="Noto Sans"/>
        <family val="2"/>
      </rPr>
      <t xml:space="preserve">）、环境工程（</t>
    </r>
    <r>
      <rPr>
        <sz val="11"/>
        <rFont val="微软雅黑"/>
        <family val="2"/>
        <charset val="134"/>
      </rPr>
      <t xml:space="preserve">082502</t>
    </r>
    <r>
      <rPr>
        <sz val="11"/>
        <rFont val="Noto Sans"/>
        <family val="2"/>
      </rPr>
      <t xml:space="preserve">）、建筑学（</t>
    </r>
    <r>
      <rPr>
        <sz val="11"/>
        <rFont val="微软雅黑"/>
        <family val="2"/>
        <charset val="134"/>
      </rPr>
      <t xml:space="preserve">082801</t>
    </r>
    <r>
      <rPr>
        <sz val="11"/>
        <rFont val="Noto Sans"/>
        <family val="2"/>
      </rPr>
      <t xml:space="preserve">）、城乡规划（</t>
    </r>
    <r>
      <rPr>
        <sz val="11"/>
        <rFont val="微软雅黑"/>
        <family val="2"/>
        <charset val="134"/>
      </rPr>
      <t xml:space="preserve">082802</t>
    </r>
    <r>
      <rPr>
        <sz val="11"/>
        <rFont val="Noto Sans"/>
        <family val="2"/>
      </rPr>
      <t xml:space="preserve">）、风景园林（</t>
    </r>
    <r>
      <rPr>
        <sz val="11"/>
        <rFont val="微软雅黑"/>
        <family val="2"/>
        <charset val="134"/>
      </rPr>
      <t xml:space="preserve">082803) </t>
    </r>
  </si>
  <si>
    <t xml:space="preserve">230263904</t>
  </si>
  <si>
    <t xml:space="preserve">负责本行政区域内禁止违法建设等相关工作</t>
  </si>
  <si>
    <r>
      <rPr>
        <sz val="11"/>
        <rFont val="Noto Sans"/>
        <family val="2"/>
      </rPr>
      <t xml:space="preserve">法学（</t>
    </r>
    <r>
      <rPr>
        <sz val="11"/>
        <rFont val="微软雅黑"/>
        <family val="2"/>
        <charset val="134"/>
      </rPr>
      <t xml:space="preserve">030101K</t>
    </r>
    <r>
      <rPr>
        <sz val="11"/>
        <rFont val="Noto Sans"/>
        <family val="2"/>
      </rPr>
      <t xml:space="preserve">）、公安学类（</t>
    </r>
    <r>
      <rPr>
        <sz val="11"/>
        <rFont val="微软雅黑"/>
        <family val="2"/>
        <charset val="134"/>
      </rPr>
      <t xml:space="preserve">0306</t>
    </r>
    <r>
      <rPr>
        <sz val="11"/>
        <rFont val="Noto Sans"/>
        <family val="2"/>
      </rPr>
      <t xml:space="preserve">）、水务工程（</t>
    </r>
    <r>
      <rPr>
        <sz val="11"/>
        <rFont val="微软雅黑"/>
        <family val="2"/>
        <charset val="134"/>
      </rPr>
      <t xml:space="preserve">081104T</t>
    </r>
    <r>
      <rPr>
        <sz val="11"/>
        <rFont val="Noto Sans"/>
        <family val="2"/>
      </rPr>
      <t xml:space="preserve">）、机械工程（</t>
    </r>
    <r>
      <rPr>
        <sz val="11"/>
        <rFont val="微软雅黑"/>
        <family val="2"/>
        <charset val="134"/>
      </rPr>
      <t xml:space="preserve">080201</t>
    </r>
    <r>
      <rPr>
        <sz val="11"/>
        <rFont val="Noto Sans"/>
        <family val="2"/>
      </rPr>
      <t xml:space="preserve">）、机械设计制造及其自动化（</t>
    </r>
    <r>
      <rPr>
        <sz val="11"/>
        <rFont val="微软雅黑"/>
        <family val="2"/>
        <charset val="134"/>
      </rPr>
      <t xml:space="preserve">080202</t>
    </r>
    <r>
      <rPr>
        <sz val="11"/>
        <rFont val="Noto Sans"/>
        <family val="2"/>
      </rPr>
      <t xml:space="preserve">）、机械电子工程（</t>
    </r>
    <r>
      <rPr>
        <sz val="11"/>
        <rFont val="微软雅黑"/>
        <family val="2"/>
        <charset val="134"/>
      </rPr>
      <t xml:space="preserve">080204</t>
    </r>
    <r>
      <rPr>
        <sz val="11"/>
        <rFont val="Noto Sans"/>
        <family val="2"/>
      </rPr>
      <t xml:space="preserve">）、安全工程（</t>
    </r>
    <r>
      <rPr>
        <sz val="11"/>
        <rFont val="微软雅黑"/>
        <family val="2"/>
        <charset val="134"/>
      </rPr>
      <t xml:space="preserve">082901</t>
    </r>
    <r>
      <rPr>
        <sz val="11"/>
        <rFont val="Noto Sans"/>
        <family val="2"/>
      </rPr>
      <t xml:space="preserve">）、应急技术与管理（</t>
    </r>
    <r>
      <rPr>
        <sz val="11"/>
        <rFont val="微软雅黑"/>
        <family val="2"/>
        <charset val="134"/>
      </rPr>
      <t xml:space="preserve">082902T</t>
    </r>
    <r>
      <rPr>
        <sz val="11"/>
        <rFont val="Noto Sans"/>
        <family val="2"/>
      </rPr>
      <t xml:space="preserve">）</t>
    </r>
  </si>
  <si>
    <t xml:space="preserve">230263905</t>
  </si>
  <si>
    <r>
      <rPr>
        <sz val="11"/>
        <rFont val="Noto Sans"/>
        <family val="2"/>
      </rPr>
      <t xml:space="preserve">行政执法岗</t>
    </r>
    <r>
      <rPr>
        <sz val="11"/>
        <rFont val="微软雅黑"/>
        <family val="2"/>
        <charset val="134"/>
      </rPr>
      <t xml:space="preserve">2</t>
    </r>
  </si>
  <si>
    <r>
      <rPr>
        <sz val="11"/>
        <rFont val="Noto Sans"/>
        <family val="2"/>
      </rPr>
      <t xml:space="preserve">汉语言文学（</t>
    </r>
    <r>
      <rPr>
        <sz val="11"/>
        <rFont val="微软雅黑"/>
        <family val="2"/>
        <charset val="134"/>
      </rPr>
      <t xml:space="preserve">050101</t>
    </r>
    <r>
      <rPr>
        <sz val="11"/>
        <rFont val="Noto Sans"/>
        <family val="2"/>
      </rPr>
      <t xml:space="preserve">）、汉语言（</t>
    </r>
    <r>
      <rPr>
        <sz val="11"/>
        <rFont val="微软雅黑"/>
        <family val="2"/>
        <charset val="134"/>
      </rPr>
      <t xml:space="preserve">050102</t>
    </r>
    <r>
      <rPr>
        <sz val="11"/>
        <rFont val="Noto Sans"/>
        <family val="2"/>
      </rPr>
      <t xml:space="preserve">）、新闻学（</t>
    </r>
    <r>
      <rPr>
        <sz val="11"/>
        <rFont val="微软雅黑"/>
        <family val="2"/>
        <charset val="134"/>
      </rPr>
      <t xml:space="preserve">050301</t>
    </r>
    <r>
      <rPr>
        <sz val="11"/>
        <rFont val="Noto Sans"/>
        <family val="2"/>
      </rPr>
      <t xml:space="preserve">）、秘书学（</t>
    </r>
    <r>
      <rPr>
        <sz val="11"/>
        <rFont val="微软雅黑"/>
        <family val="2"/>
        <charset val="134"/>
      </rPr>
      <t xml:space="preserve">050107T</t>
    </r>
    <r>
      <rPr>
        <sz val="11"/>
        <rFont val="Noto Sans"/>
        <family val="2"/>
      </rPr>
      <t xml:space="preserve">）、档案学（</t>
    </r>
    <r>
      <rPr>
        <sz val="11"/>
        <rFont val="微软雅黑"/>
        <family val="2"/>
        <charset val="134"/>
      </rPr>
      <t xml:space="preserve">120502</t>
    </r>
    <r>
      <rPr>
        <sz val="11"/>
        <rFont val="Noto Sans"/>
        <family val="2"/>
      </rPr>
      <t xml:space="preserve">）</t>
    </r>
  </si>
  <si>
    <t xml:space="preserve">230264001</t>
  </si>
  <si>
    <t xml:space="preserve">西城区牛街街道办事处</t>
  </si>
  <si>
    <t xml:space="preserve">综合执法队</t>
  </si>
  <si>
    <t xml:space="preserve">负责城市管理相关文稿起草、档案管理、信息系统维护及行政执法等工作</t>
  </si>
  <si>
    <r>
      <rPr>
        <sz val="11"/>
        <rFont val="Noto Sans"/>
        <family val="2"/>
      </rPr>
      <t xml:space="preserve">本科：环境科学与工程类（</t>
    </r>
    <r>
      <rPr>
        <sz val="11"/>
        <rFont val="微软雅黑"/>
        <family val="2"/>
        <charset val="134"/>
      </rPr>
      <t xml:space="preserve">0825</t>
    </r>
    <r>
      <rPr>
        <sz val="11"/>
        <rFont val="Noto Sans"/>
        <family val="2"/>
      </rPr>
      <t xml:space="preserve">）；管理科学与工程类（</t>
    </r>
    <r>
      <rPr>
        <sz val="11"/>
        <rFont val="微软雅黑"/>
        <family val="2"/>
        <charset val="134"/>
      </rPr>
      <t xml:space="preserve">1201</t>
    </r>
    <r>
      <rPr>
        <sz val="11"/>
        <rFont val="Noto Sans"/>
        <family val="2"/>
      </rPr>
      <t xml:space="preserve">）；法学类（</t>
    </r>
    <r>
      <rPr>
        <sz val="11"/>
        <rFont val="微软雅黑"/>
        <family val="2"/>
        <charset val="134"/>
      </rPr>
      <t xml:space="preserve">0301</t>
    </r>
    <r>
      <rPr>
        <sz val="11"/>
        <rFont val="Noto Sans"/>
        <family val="2"/>
      </rPr>
      <t xml:space="preserve">）；公共管理类（</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环境科学与工程（</t>
    </r>
    <r>
      <rPr>
        <sz val="11"/>
        <rFont val="微软雅黑"/>
        <family val="2"/>
        <charset val="134"/>
      </rPr>
      <t xml:space="preserve">0830</t>
    </r>
    <r>
      <rPr>
        <sz val="11"/>
        <rFont val="Noto Sans"/>
        <family val="2"/>
      </rPr>
      <t xml:space="preserve">）</t>
    </r>
  </si>
  <si>
    <t xml:space="preserve">230264101</t>
  </si>
  <si>
    <t xml:space="preserve">西城区白纸坊街道办事处</t>
  </si>
  <si>
    <t xml:space="preserve">负责综合协调服务、信息等机关日常工作。</t>
  </si>
  <si>
    <r>
      <rPr>
        <sz val="11"/>
        <rFont val="Noto Sans"/>
        <family val="2"/>
      </rPr>
      <t xml:space="preserve">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马克思主义理论类</t>
    </r>
    <r>
      <rPr>
        <sz val="11"/>
        <rFont val="微软雅黑"/>
        <family val="2"/>
        <charset val="134"/>
      </rPr>
      <t xml:space="preserve">(0305)</t>
    </r>
    <r>
      <rPr>
        <sz val="11"/>
        <rFont val="Noto Sans"/>
        <family val="2"/>
      </rPr>
      <t xml:space="preserve">、地理科学类</t>
    </r>
    <r>
      <rPr>
        <sz val="11"/>
        <rFont val="微软雅黑"/>
        <family val="2"/>
        <charset val="134"/>
      </rPr>
      <t xml:space="preserve">(0705)</t>
    </r>
    <r>
      <rPr>
        <sz val="11"/>
        <rFont val="Noto Sans"/>
        <family val="2"/>
      </rPr>
      <t xml:space="preserve">、大气科学类</t>
    </r>
    <r>
      <rPr>
        <sz val="11"/>
        <rFont val="微软雅黑"/>
        <family val="2"/>
        <charset val="134"/>
      </rPr>
      <t xml:space="preserve">(0706)</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si>
  <si>
    <t xml:space="preserve">230264102</t>
  </si>
  <si>
    <t xml:space="preserve">组织、协调城市管理综合执法和环境秩序综合治理等工作。</t>
  </si>
  <si>
    <r>
      <rPr>
        <sz val="11"/>
        <rFont val="Noto Sans"/>
        <family val="2"/>
      </rPr>
      <t xml:space="preserve">体育学类</t>
    </r>
    <r>
      <rPr>
        <sz val="11"/>
        <rFont val="微软雅黑"/>
        <family val="2"/>
        <charset val="134"/>
      </rPr>
      <t xml:space="preserve">(0402)</t>
    </r>
    <r>
      <rPr>
        <sz val="11"/>
        <rFont val="Noto Sans"/>
        <family val="2"/>
      </rPr>
      <t xml:space="preserve">、地理科学类</t>
    </r>
    <r>
      <rPr>
        <sz val="11"/>
        <rFont val="微软雅黑"/>
        <family val="2"/>
        <charset val="134"/>
      </rPr>
      <t xml:space="preserve">(0705)</t>
    </r>
    <r>
      <rPr>
        <sz val="11"/>
        <rFont val="Noto Sans"/>
        <family val="2"/>
      </rPr>
      <t xml:space="preserve">、大气科学类</t>
    </r>
    <r>
      <rPr>
        <sz val="11"/>
        <rFont val="微软雅黑"/>
        <family val="2"/>
        <charset val="134"/>
      </rPr>
      <t xml:space="preserve">(0706)</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土木类</t>
    </r>
    <r>
      <rPr>
        <sz val="11"/>
        <rFont val="微软雅黑"/>
        <family val="2"/>
        <charset val="134"/>
      </rPr>
      <t xml:space="preserve">(0810)</t>
    </r>
    <r>
      <rPr>
        <sz val="11"/>
        <rFont val="Noto Sans"/>
        <family val="2"/>
      </rPr>
      <t xml:space="preserve">、环境科学与工程类</t>
    </r>
    <r>
      <rPr>
        <sz val="11"/>
        <rFont val="微软雅黑"/>
        <family val="2"/>
        <charset val="134"/>
      </rPr>
      <t xml:space="preserve">(0825)</t>
    </r>
    <r>
      <rPr>
        <sz val="11"/>
        <rFont val="Noto Sans"/>
        <family val="2"/>
      </rPr>
      <t xml:space="preserve">、建筑类</t>
    </r>
    <r>
      <rPr>
        <sz val="11"/>
        <rFont val="微软雅黑"/>
        <family val="2"/>
        <charset val="134"/>
      </rPr>
      <t xml:space="preserve">(0828)</t>
    </r>
    <r>
      <rPr>
        <sz val="11"/>
        <rFont val="Noto Sans"/>
        <family val="2"/>
      </rPr>
      <t xml:space="preserve">、管理科学与工程类</t>
    </r>
    <r>
      <rPr>
        <sz val="11"/>
        <rFont val="微软雅黑"/>
        <family val="2"/>
        <charset val="134"/>
      </rPr>
      <t xml:space="preserve">(1201)</t>
    </r>
  </si>
  <si>
    <t xml:space="preserve">230264201</t>
  </si>
  <si>
    <t xml:space="preserve">西城区广安门外街道办事处</t>
  </si>
  <si>
    <t xml:space="preserve">负责机关党组织建设、党员队伍建设、党建事务、宣传、相关文字材料撰写等工作。</t>
  </si>
  <si>
    <r>
      <rPr>
        <sz val="11"/>
        <rFont val="Noto Sans"/>
        <family val="2"/>
      </rPr>
      <t xml:space="preserve">马克思主义理论类（</t>
    </r>
    <r>
      <rPr>
        <sz val="11"/>
        <rFont val="微软雅黑"/>
        <family val="2"/>
        <charset val="134"/>
      </rPr>
      <t xml:space="preserve">0305</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t>
    </r>
  </si>
  <si>
    <t xml:space="preserve">230264202</t>
  </si>
  <si>
    <t xml:space="preserve">安全管理岗</t>
  </si>
  <si>
    <t xml:space="preserve">负责办公室日常管理和相关事务的处理，开展法制、安全宣传等工作。</t>
  </si>
  <si>
    <r>
      <rPr>
        <sz val="11"/>
        <rFont val="Noto Sans"/>
        <family val="2"/>
      </rPr>
      <t xml:space="preserve">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环境科学与工程类（</t>
    </r>
    <r>
      <rPr>
        <sz val="11"/>
        <rFont val="微软雅黑"/>
        <family val="2"/>
        <charset val="134"/>
      </rPr>
      <t xml:space="preserve">0825</t>
    </r>
    <r>
      <rPr>
        <sz val="11"/>
        <rFont val="Noto Sans"/>
        <family val="2"/>
      </rPr>
      <t xml:space="preserve">）</t>
    </r>
  </si>
  <si>
    <t xml:space="preserve">230264203</t>
  </si>
  <si>
    <t xml:space="preserve">城管岗</t>
  </si>
  <si>
    <t xml:space="preserve">负责辖区城市建设管理相关工作，开展城市环境建设、综合整治、规划建设管理、环境保护等工作。</t>
  </si>
  <si>
    <r>
      <rPr>
        <sz val="11"/>
        <rFont val="Noto Sans"/>
        <family val="2"/>
      </rPr>
      <t xml:space="preserve">法学类（</t>
    </r>
    <r>
      <rPr>
        <sz val="11"/>
        <rFont val="微软雅黑"/>
        <family val="2"/>
        <charset val="134"/>
      </rPr>
      <t xml:space="preserve">0301</t>
    </r>
    <r>
      <rPr>
        <sz val="11"/>
        <rFont val="Noto Sans"/>
        <family val="2"/>
      </rPr>
      <t xml:space="preserve">）、电子信息类（</t>
    </r>
    <r>
      <rPr>
        <sz val="11"/>
        <rFont val="微软雅黑"/>
        <family val="2"/>
        <charset val="134"/>
      </rPr>
      <t xml:space="preserve">0807</t>
    </r>
    <r>
      <rPr>
        <sz val="11"/>
        <rFont val="Noto Sans"/>
        <family val="2"/>
      </rPr>
      <t xml:space="preserve">）、土木类（</t>
    </r>
    <r>
      <rPr>
        <sz val="11"/>
        <rFont val="微软雅黑"/>
        <family val="2"/>
        <charset val="134"/>
      </rPr>
      <t xml:space="preserve">0810</t>
    </r>
    <r>
      <rPr>
        <sz val="11"/>
        <rFont val="Noto Sans"/>
        <family val="2"/>
      </rPr>
      <t xml:space="preserve">）、环境科学与工程类（</t>
    </r>
    <r>
      <rPr>
        <sz val="11"/>
        <rFont val="微软雅黑"/>
        <family val="2"/>
        <charset val="134"/>
      </rPr>
      <t xml:space="preserve">0825</t>
    </r>
    <r>
      <rPr>
        <sz val="11"/>
        <rFont val="Noto Sans"/>
        <family val="2"/>
      </rPr>
      <t xml:space="preserve">）、建筑类（</t>
    </r>
    <r>
      <rPr>
        <sz val="11"/>
        <rFont val="微软雅黑"/>
        <family val="2"/>
        <charset val="134"/>
      </rPr>
      <t xml:space="preserve">0828</t>
    </r>
    <r>
      <rPr>
        <sz val="11"/>
        <rFont val="Noto Sans"/>
        <family val="2"/>
      </rPr>
      <t xml:space="preserve">）；</t>
    </r>
  </si>
  <si>
    <t xml:space="preserve">230264204</t>
  </si>
  <si>
    <t xml:space="preserve">地区协调办公室</t>
  </si>
  <si>
    <t xml:space="preserve">负责办公室日常管理、参与统计调查、数据采集申报、分析处理等工作</t>
  </si>
  <si>
    <r>
      <rPr>
        <sz val="11"/>
        <rFont val="Noto Sans"/>
        <family val="2"/>
      </rPr>
      <t xml:space="preserve">经济学类（</t>
    </r>
    <r>
      <rPr>
        <sz val="11"/>
        <rFont val="微软雅黑"/>
        <family val="2"/>
        <charset val="134"/>
      </rPr>
      <t xml:space="preserve">0201</t>
    </r>
    <r>
      <rPr>
        <sz val="11"/>
        <rFont val="Noto Sans"/>
        <family val="2"/>
      </rPr>
      <t xml:space="preserve">）、金融学类（</t>
    </r>
    <r>
      <rPr>
        <sz val="11"/>
        <rFont val="微软雅黑"/>
        <family val="2"/>
        <charset val="134"/>
      </rPr>
      <t xml:space="preserve">0203</t>
    </r>
    <r>
      <rPr>
        <sz val="11"/>
        <rFont val="Noto Sans"/>
        <family val="2"/>
      </rPr>
      <t xml:space="preserve">）、财政学类（</t>
    </r>
    <r>
      <rPr>
        <sz val="11"/>
        <rFont val="微软雅黑"/>
        <family val="2"/>
        <charset val="134"/>
      </rPr>
      <t xml:space="preserve">0202</t>
    </r>
    <r>
      <rPr>
        <sz val="11"/>
        <rFont val="Noto Sans"/>
        <family val="2"/>
      </rPr>
      <t xml:space="preserve">）、数学类（</t>
    </r>
    <r>
      <rPr>
        <sz val="11"/>
        <rFont val="微软雅黑"/>
        <family val="2"/>
        <charset val="134"/>
      </rPr>
      <t xml:space="preserve">0701</t>
    </r>
    <r>
      <rPr>
        <sz val="11"/>
        <rFont val="Noto Sans"/>
        <family val="2"/>
      </rPr>
      <t xml:space="preserve">）、统计学类（</t>
    </r>
    <r>
      <rPr>
        <sz val="11"/>
        <rFont val="微软雅黑"/>
        <family val="2"/>
        <charset val="134"/>
      </rPr>
      <t xml:space="preserve">0712</t>
    </r>
    <r>
      <rPr>
        <sz val="11"/>
        <rFont val="Noto Sans"/>
        <family val="2"/>
      </rPr>
      <t xml:space="preserve">）；</t>
    </r>
  </si>
  <si>
    <t xml:space="preserve">230264205</t>
  </si>
  <si>
    <t xml:space="preserve">负责辖区城市管理综合执法和环境秩序综合治理工作。</t>
  </si>
  <si>
    <r>
      <rPr>
        <sz val="11"/>
        <rFont val="Noto Sans"/>
        <family val="2"/>
      </rPr>
      <t xml:space="preserve">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社会学类（</t>
    </r>
    <r>
      <rPr>
        <sz val="11"/>
        <rFont val="微软雅黑"/>
        <family val="2"/>
        <charset val="134"/>
      </rPr>
      <t xml:space="preserve">0303</t>
    </r>
    <r>
      <rPr>
        <sz val="11"/>
        <rFont val="Noto Sans"/>
        <family val="2"/>
      </rPr>
      <t xml:space="preserve">）、马克思主义理论类</t>
    </r>
    <r>
      <rPr>
        <sz val="11"/>
        <rFont val="微软雅黑"/>
        <family val="2"/>
        <charset val="134"/>
      </rPr>
      <t xml:space="preserve">(0305)</t>
    </r>
    <r>
      <rPr>
        <sz val="11"/>
        <rFont val="Noto Sans"/>
        <family val="2"/>
      </rPr>
      <t xml:space="preserve">、机械类</t>
    </r>
    <r>
      <rPr>
        <sz val="11"/>
        <rFont val="微软雅黑"/>
        <family val="2"/>
        <charset val="134"/>
      </rPr>
      <t xml:space="preserve">(0802)</t>
    </r>
  </si>
  <si>
    <t xml:space="preserve">230264206</t>
  </si>
  <si>
    <r>
      <rPr>
        <sz val="11"/>
        <rFont val="Noto Sans"/>
        <family val="2"/>
      </rPr>
      <t xml:space="preserve">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机械类</t>
    </r>
    <r>
      <rPr>
        <sz val="11"/>
        <rFont val="微软雅黑"/>
        <family val="2"/>
        <charset val="134"/>
      </rPr>
      <t xml:space="preserve">(0802)</t>
    </r>
    <r>
      <rPr>
        <sz val="11"/>
        <rFont val="Noto Sans"/>
        <family val="2"/>
      </rPr>
      <t xml:space="preserve">、电子信息类</t>
    </r>
    <r>
      <rPr>
        <sz val="11"/>
        <rFont val="微软雅黑"/>
        <family val="2"/>
        <charset val="134"/>
      </rPr>
      <t xml:space="preserve">(0807)</t>
    </r>
    <r>
      <rPr>
        <sz val="11"/>
        <rFont val="Noto Sans"/>
        <family val="2"/>
      </rPr>
      <t xml:space="preserve">、自动化类（</t>
    </r>
    <r>
      <rPr>
        <sz val="11"/>
        <rFont val="微软雅黑"/>
        <family val="2"/>
        <charset val="134"/>
      </rPr>
      <t xml:space="preserve">0808</t>
    </r>
    <r>
      <rPr>
        <sz val="11"/>
        <rFont val="Noto Sans"/>
        <family val="2"/>
      </rPr>
      <t xml:space="preserve">）</t>
    </r>
  </si>
  <si>
    <t xml:space="preserve">230264207</t>
  </si>
  <si>
    <t xml:space="preserve">230264208</t>
  </si>
  <si>
    <r>
      <rPr>
        <sz val="11"/>
        <rFont val="Noto Sans"/>
        <family val="2"/>
      </rPr>
      <t xml:space="preserve">执法岗</t>
    </r>
    <r>
      <rPr>
        <sz val="11"/>
        <rFont val="微软雅黑"/>
        <family val="2"/>
        <charset val="134"/>
      </rPr>
      <t xml:space="preserve">4</t>
    </r>
  </si>
  <si>
    <t xml:space="preserve">220569202</t>
  </si>
  <si>
    <t xml:space="preserve">朝阳区司法局</t>
  </si>
  <si>
    <t xml:space="preserve">法律援助中心</t>
  </si>
  <si>
    <t xml:space="preserve">法律援助岗</t>
  </si>
  <si>
    <t xml:space="preserve">负责接待法律援助咨询，受理、审查法律援助申请，指派、协调、督促、检查法律援助事项。</t>
  </si>
  <si>
    <t xml:space="preserve">硕士</t>
  </si>
  <si>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通过司法考试</t>
  </si>
  <si>
    <t xml:space="preserve">http://www.bjchy.gov.cn/</t>
  </si>
  <si>
    <t xml:space="preserve">830520701</t>
  </si>
  <si>
    <t xml:space="preserve">朝阳区人力资源社会保障局</t>
  </si>
  <si>
    <t xml:space="preserve">朝阳区劳动服务管理中心</t>
  </si>
  <si>
    <t xml:space="preserve">负责政策性受理综合管理工作</t>
  </si>
  <si>
    <r>
      <rPr>
        <sz val="11"/>
        <rFont val="Noto Sans"/>
        <family val="2"/>
      </rPr>
      <t xml:space="preserve">本科：公共管理类（</t>
    </r>
    <r>
      <rPr>
        <sz val="11"/>
        <rFont val="微软雅黑"/>
        <family val="2"/>
        <charset val="134"/>
      </rPr>
      <t xml:space="preserve">1204</t>
    </r>
    <r>
      <rPr>
        <sz val="11"/>
        <rFont val="Noto Sans"/>
        <family val="2"/>
      </rPr>
      <t xml:space="preserve">）、法学（</t>
    </r>
    <r>
      <rPr>
        <sz val="11"/>
        <rFont val="微软雅黑"/>
        <family val="2"/>
        <charset val="134"/>
      </rPr>
      <t xml:space="preserve">030101K</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
研究生：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t>
    </r>
  </si>
  <si>
    <t xml:space="preserve">830520702</t>
  </si>
  <si>
    <t xml:space="preserve">朝阳区社会保险基金管理中心</t>
  </si>
  <si>
    <t xml:space="preserve">基金财务</t>
  </si>
  <si>
    <r>
      <rPr>
        <sz val="11"/>
        <rFont val="Noto Sans"/>
        <family val="2"/>
      </rPr>
      <t xml:space="preserve">本科：经济学（</t>
    </r>
    <r>
      <rPr>
        <sz val="11"/>
        <rFont val="微软雅黑"/>
        <family val="2"/>
        <charset val="134"/>
      </rPr>
      <t xml:space="preserve">02</t>
    </r>
    <r>
      <rPr>
        <sz val="11"/>
        <rFont val="Noto Sans"/>
        <family val="2"/>
      </rPr>
      <t xml:space="preserve">）、管理学（</t>
    </r>
    <r>
      <rPr>
        <sz val="11"/>
        <rFont val="微软雅黑"/>
        <family val="2"/>
        <charset val="134"/>
      </rPr>
      <t xml:space="preserve">12</t>
    </r>
    <r>
      <rPr>
        <sz val="11"/>
        <rFont val="Noto Sans"/>
        <family val="2"/>
      </rPr>
      <t xml:space="preserve">）
研究生：经济学（</t>
    </r>
    <r>
      <rPr>
        <sz val="11"/>
        <rFont val="微软雅黑"/>
        <family val="2"/>
        <charset val="134"/>
      </rPr>
      <t xml:space="preserve">02</t>
    </r>
    <r>
      <rPr>
        <sz val="11"/>
        <rFont val="Noto Sans"/>
        <family val="2"/>
      </rPr>
      <t xml:space="preserve">）、管理学（</t>
    </r>
    <r>
      <rPr>
        <sz val="11"/>
        <rFont val="微软雅黑"/>
        <family val="2"/>
        <charset val="134"/>
      </rPr>
      <t xml:space="preserve">12</t>
    </r>
    <r>
      <rPr>
        <sz val="11"/>
        <rFont val="Noto Sans"/>
        <family val="2"/>
      </rPr>
      <t xml:space="preserve">）</t>
    </r>
  </si>
  <si>
    <t xml:space="preserve">社会人员需具备财务相关从业经历，不限年限</t>
  </si>
  <si>
    <t xml:space="preserve">830520703</t>
  </si>
  <si>
    <t xml:space="preserve">稽核岗</t>
  </si>
  <si>
    <t xml:space="preserve">社会保险稽核</t>
  </si>
  <si>
    <r>
      <rPr>
        <sz val="11"/>
        <rFont val="Noto Sans"/>
        <family val="2"/>
      </rPr>
      <t xml:space="preserve">本科：工商管理类（</t>
    </r>
    <r>
      <rPr>
        <sz val="11"/>
        <rFont val="微软雅黑"/>
        <family val="2"/>
        <charset val="134"/>
      </rPr>
      <t xml:space="preserve">1202</t>
    </r>
    <r>
      <rPr>
        <sz val="11"/>
        <rFont val="Noto Sans"/>
        <family val="2"/>
      </rPr>
      <t xml:space="preserve">）、法学（</t>
    </r>
    <r>
      <rPr>
        <sz val="11"/>
        <rFont val="微软雅黑"/>
        <family val="2"/>
        <charset val="134"/>
      </rPr>
      <t xml:space="preserve">030101K</t>
    </r>
    <r>
      <rPr>
        <sz val="11"/>
        <rFont val="Noto Sans"/>
        <family val="2"/>
      </rPr>
      <t xml:space="preserve">）
研究生：工商管理（</t>
    </r>
    <r>
      <rPr>
        <sz val="11"/>
        <rFont val="微软雅黑"/>
        <family val="2"/>
        <charset val="134"/>
      </rPr>
      <t xml:space="preserve">120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朝阳选培计划</t>
  </si>
  <si>
    <t xml:space="preserve">830520704</t>
  </si>
  <si>
    <t xml:space="preserve">受理岗</t>
  </si>
  <si>
    <t xml:space="preserve">社会保险业务综合受理</t>
  </si>
  <si>
    <t xml:space="preserve">830520705</t>
  </si>
  <si>
    <t xml:space="preserve">综合文字岗</t>
  </si>
  <si>
    <t xml:space="preserve">综合性文字的起草等</t>
  </si>
  <si>
    <r>
      <rPr>
        <sz val="11"/>
        <rFont val="Noto Sans"/>
        <family val="2"/>
      </rPr>
      <t xml:space="preserve">本科：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
研究生：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t>
    </r>
  </si>
  <si>
    <t xml:space="preserve">830520706</t>
  </si>
  <si>
    <t xml:space="preserve">朝阳区劳动人事争议仲裁院</t>
  </si>
  <si>
    <t xml:space="preserve">仲裁员</t>
  </si>
  <si>
    <t xml:space="preserve">负责劳动人事争议案件的受理、调解、审理等工作</t>
  </si>
  <si>
    <r>
      <rPr>
        <sz val="11"/>
        <rFont val="Noto Sans"/>
        <family val="2"/>
      </rPr>
      <t xml:space="preserve">本科：法学（</t>
    </r>
    <r>
      <rPr>
        <sz val="11"/>
        <rFont val="微软雅黑"/>
        <family val="2"/>
        <charset val="134"/>
      </rPr>
      <t xml:space="preserve">030101k</t>
    </r>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830520707</t>
  </si>
  <si>
    <t xml:space="preserve">负责本部门财务相关工作</t>
  </si>
  <si>
    <r>
      <rPr>
        <sz val="11"/>
        <rFont val="Noto Sans"/>
        <family val="2"/>
      </rPr>
      <t xml:space="preserve">本科：会计学</t>
    </r>
    <r>
      <rPr>
        <sz val="11"/>
        <rFont val="微软雅黑"/>
        <family val="2"/>
        <charset val="134"/>
      </rPr>
      <t xml:space="preserve">(120203K)</t>
    </r>
    <r>
      <rPr>
        <sz val="11"/>
        <rFont val="Noto Sans"/>
        <family val="2"/>
      </rPr>
      <t xml:space="preserve">、
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si>
  <si>
    <t xml:space="preserve">220564305</t>
  </si>
  <si>
    <t xml:space="preserve">朝阳区市场监管局</t>
  </si>
  <si>
    <t xml:space="preserve">市场监督管理所</t>
  </si>
  <si>
    <t xml:space="preserve">依法依规开展市场监督管理和行政执法工作。</t>
  </si>
  <si>
    <r>
      <rPr>
        <sz val="11"/>
        <rFont val="Noto Sans"/>
        <family val="2"/>
      </rPr>
      <t xml:space="preserve">本科：经济学类（</t>
    </r>
    <r>
      <rPr>
        <sz val="11"/>
        <rFont val="微软雅黑"/>
        <family val="2"/>
        <charset val="134"/>
      </rPr>
      <t xml:space="preserve">0201</t>
    </r>
    <r>
      <rPr>
        <sz val="11"/>
        <rFont val="Noto Sans"/>
        <family val="2"/>
      </rPr>
      <t xml:space="preserve">）、法学类（</t>
    </r>
    <r>
      <rPr>
        <sz val="11"/>
        <rFont val="微软雅黑"/>
        <family val="2"/>
        <charset val="134"/>
      </rPr>
      <t xml:space="preserve">0301</t>
    </r>
    <r>
      <rPr>
        <sz val="11"/>
        <rFont val="Noto Sans"/>
        <family val="2"/>
      </rPr>
      <t xml:space="preserve">）、新闻传播学类（</t>
    </r>
    <r>
      <rPr>
        <sz val="11"/>
        <rFont val="微软雅黑"/>
        <family val="2"/>
        <charset val="134"/>
      </rPr>
      <t xml:space="preserve">0503 </t>
    </r>
    <r>
      <rPr>
        <sz val="11"/>
        <rFont val="Noto Sans"/>
        <family val="2"/>
      </rPr>
      <t xml:space="preserve">）、统计学类</t>
    </r>
    <r>
      <rPr>
        <sz val="11"/>
        <rFont val="微软雅黑"/>
        <family val="2"/>
        <charset val="134"/>
      </rPr>
      <t xml:space="preserve">(0712)</t>
    </r>
    <r>
      <rPr>
        <sz val="11"/>
        <rFont val="Noto Sans"/>
        <family val="2"/>
      </rPr>
      <t xml:space="preserve">、电子信息类</t>
    </r>
    <r>
      <rPr>
        <sz val="11"/>
        <rFont val="微软雅黑"/>
        <family val="2"/>
        <charset val="134"/>
      </rPr>
      <t xml:space="preserve">(0807)</t>
    </r>
    <r>
      <rPr>
        <sz val="11"/>
        <rFont val="Noto Sans"/>
        <family val="2"/>
      </rPr>
      <t xml:space="preserve">、自动化类（</t>
    </r>
    <r>
      <rPr>
        <sz val="11"/>
        <rFont val="微软雅黑"/>
        <family val="2"/>
        <charset val="134"/>
      </rPr>
      <t xml:space="preserve">0808</t>
    </r>
    <r>
      <rPr>
        <sz val="11"/>
        <rFont val="Noto Sans"/>
        <family val="2"/>
      </rPr>
      <t xml:space="preserve">）、计算机类（</t>
    </r>
    <r>
      <rPr>
        <sz val="11"/>
        <rFont val="微软雅黑"/>
        <family val="2"/>
        <charset val="134"/>
      </rPr>
      <t xml:space="preserve">0809</t>
    </r>
    <r>
      <rPr>
        <sz val="11"/>
        <rFont val="Noto Sans"/>
        <family val="2"/>
      </rPr>
      <t xml:space="preserve">）、生物医学工程类（</t>
    </r>
    <r>
      <rPr>
        <sz val="11"/>
        <rFont val="微软雅黑"/>
        <family val="2"/>
        <charset val="134"/>
      </rPr>
      <t xml:space="preserve">0826</t>
    </r>
    <r>
      <rPr>
        <sz val="11"/>
        <rFont val="Noto Sans"/>
        <family val="2"/>
      </rPr>
      <t xml:space="preserve">）、食品科学与工程类（</t>
    </r>
    <r>
      <rPr>
        <sz val="11"/>
        <rFont val="微软雅黑"/>
        <family val="2"/>
        <charset val="134"/>
      </rPr>
      <t xml:space="preserve">0827</t>
    </r>
    <r>
      <rPr>
        <sz val="11"/>
        <rFont val="Noto Sans"/>
        <family val="2"/>
      </rPr>
      <t xml:space="preserve">）、医学（</t>
    </r>
    <r>
      <rPr>
        <sz val="11"/>
        <rFont val="微软雅黑"/>
        <family val="2"/>
        <charset val="134"/>
      </rPr>
      <t xml:space="preserve">10</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电子商务类（</t>
    </r>
    <r>
      <rPr>
        <sz val="11"/>
        <rFont val="微软雅黑"/>
        <family val="2"/>
        <charset val="134"/>
      </rPr>
      <t xml:space="preserve">1208</t>
    </r>
    <r>
      <rPr>
        <sz val="11"/>
        <rFont val="Noto Sans"/>
        <family val="2"/>
      </rPr>
      <t xml:space="preserve">）
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统计学（</t>
    </r>
    <r>
      <rPr>
        <sz val="11"/>
        <rFont val="微软雅黑"/>
        <family val="2"/>
        <charset val="134"/>
      </rPr>
      <t xml:space="preserve">0714</t>
    </r>
    <r>
      <rPr>
        <sz val="11"/>
        <rFont val="Noto Sans"/>
        <family val="2"/>
      </rPr>
      <t xml:space="preserve">）、计算机科学与技术（</t>
    </r>
    <r>
      <rPr>
        <sz val="11"/>
        <rFont val="微软雅黑"/>
        <family val="2"/>
        <charset val="134"/>
      </rPr>
      <t xml:space="preserve">0812</t>
    </r>
    <r>
      <rPr>
        <sz val="11"/>
        <rFont val="Noto Sans"/>
        <family val="2"/>
      </rPr>
      <t xml:space="preserve">）、生物医学工程类（</t>
    </r>
    <r>
      <rPr>
        <sz val="11"/>
        <rFont val="微软雅黑"/>
        <family val="2"/>
        <charset val="134"/>
      </rPr>
      <t xml:space="preserve">0831</t>
    </r>
    <r>
      <rPr>
        <sz val="11"/>
        <rFont val="Noto Sans"/>
        <family val="2"/>
      </rPr>
      <t xml:space="preserve">）、食品科学与工程（</t>
    </r>
    <r>
      <rPr>
        <sz val="11"/>
        <rFont val="微软雅黑"/>
        <family val="2"/>
        <charset val="134"/>
      </rPr>
      <t xml:space="preserve">0832</t>
    </r>
    <r>
      <rPr>
        <sz val="11"/>
        <rFont val="Noto Sans"/>
        <family val="2"/>
      </rPr>
      <t xml:space="preserve">）、电子信息</t>
    </r>
    <r>
      <rPr>
        <sz val="11"/>
        <rFont val="微软雅黑"/>
        <family val="2"/>
        <charset val="134"/>
      </rPr>
      <t xml:space="preserve">(0854)</t>
    </r>
    <r>
      <rPr>
        <sz val="11"/>
        <rFont val="Noto Sans"/>
        <family val="2"/>
      </rPr>
      <t xml:space="preserve">、工商管理（</t>
    </r>
    <r>
      <rPr>
        <sz val="11"/>
        <rFont val="微软雅黑"/>
        <family val="2"/>
        <charset val="134"/>
      </rPr>
      <t xml:space="preserve">1202</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20564306</t>
  </si>
  <si>
    <r>
      <rPr>
        <sz val="11"/>
        <rFont val="Noto Sans"/>
        <family val="2"/>
      </rPr>
      <t xml:space="preserve">本科：经济学类（</t>
    </r>
    <r>
      <rPr>
        <sz val="11"/>
        <rFont val="微软雅黑"/>
        <family val="2"/>
        <charset val="134"/>
      </rPr>
      <t xml:space="preserve">0201</t>
    </r>
    <r>
      <rPr>
        <sz val="11"/>
        <rFont val="Noto Sans"/>
        <family val="2"/>
      </rPr>
      <t xml:space="preserve">）、法学类（</t>
    </r>
    <r>
      <rPr>
        <sz val="11"/>
        <rFont val="微软雅黑"/>
        <family val="2"/>
        <charset val="134"/>
      </rPr>
      <t xml:space="preserve">0301</t>
    </r>
    <r>
      <rPr>
        <sz val="11"/>
        <rFont val="Noto Sans"/>
        <family val="2"/>
      </rPr>
      <t xml:space="preserve">）、新闻传播学类（</t>
    </r>
    <r>
      <rPr>
        <sz val="11"/>
        <rFont val="微软雅黑"/>
        <family val="2"/>
        <charset val="134"/>
      </rPr>
      <t xml:space="preserve">0503 </t>
    </r>
    <r>
      <rPr>
        <sz val="11"/>
        <rFont val="Noto Sans"/>
        <family val="2"/>
      </rPr>
      <t xml:space="preserve">）、统计学类</t>
    </r>
    <r>
      <rPr>
        <sz val="11"/>
        <rFont val="微软雅黑"/>
        <family val="2"/>
        <charset val="134"/>
      </rPr>
      <t xml:space="preserve">(0712)</t>
    </r>
    <r>
      <rPr>
        <sz val="11"/>
        <rFont val="Noto Sans"/>
        <family val="2"/>
      </rPr>
      <t xml:space="preserve">、电子信息类</t>
    </r>
    <r>
      <rPr>
        <sz val="11"/>
        <rFont val="微软雅黑"/>
        <family val="2"/>
        <charset val="134"/>
      </rPr>
      <t xml:space="preserve">(0807)</t>
    </r>
    <r>
      <rPr>
        <sz val="11"/>
        <rFont val="Noto Sans"/>
        <family val="2"/>
      </rPr>
      <t xml:space="preserve">、自动化类（</t>
    </r>
    <r>
      <rPr>
        <sz val="11"/>
        <rFont val="微软雅黑"/>
        <family val="2"/>
        <charset val="134"/>
      </rPr>
      <t xml:space="preserve">0808</t>
    </r>
    <r>
      <rPr>
        <sz val="11"/>
        <rFont val="Noto Sans"/>
        <family val="2"/>
      </rPr>
      <t xml:space="preserve">）、计算机类（</t>
    </r>
    <r>
      <rPr>
        <sz val="11"/>
        <rFont val="微软雅黑"/>
        <family val="2"/>
        <charset val="134"/>
      </rPr>
      <t xml:space="preserve">0809</t>
    </r>
    <r>
      <rPr>
        <sz val="11"/>
        <rFont val="Noto Sans"/>
        <family val="2"/>
      </rPr>
      <t xml:space="preserve">）、生物医学工程类（</t>
    </r>
    <r>
      <rPr>
        <sz val="11"/>
        <rFont val="微软雅黑"/>
        <family val="2"/>
        <charset val="134"/>
      </rPr>
      <t xml:space="preserve">0826</t>
    </r>
    <r>
      <rPr>
        <sz val="11"/>
        <rFont val="Noto Sans"/>
        <family val="2"/>
      </rPr>
      <t xml:space="preserve">）、食品科学与工程类（</t>
    </r>
    <r>
      <rPr>
        <sz val="11"/>
        <rFont val="微软雅黑"/>
        <family val="2"/>
        <charset val="134"/>
      </rPr>
      <t xml:space="preserve">0827</t>
    </r>
    <r>
      <rPr>
        <sz val="11"/>
        <rFont val="Noto Sans"/>
        <family val="2"/>
      </rPr>
      <t xml:space="preserve">）、医学（</t>
    </r>
    <r>
      <rPr>
        <sz val="11"/>
        <rFont val="微软雅黑"/>
        <family val="2"/>
        <charset val="134"/>
      </rPr>
      <t xml:space="preserve">10</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电子商务类（</t>
    </r>
    <r>
      <rPr>
        <sz val="11"/>
        <rFont val="微软雅黑"/>
        <family val="2"/>
        <charset val="134"/>
      </rPr>
      <t xml:space="preserve">1208</t>
    </r>
    <r>
      <rPr>
        <sz val="11"/>
        <rFont val="Noto Sans"/>
        <family val="2"/>
      </rPr>
      <t xml:space="preserve">）
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统计学（</t>
    </r>
    <r>
      <rPr>
        <sz val="11"/>
        <rFont val="微软雅黑"/>
        <family val="2"/>
        <charset val="134"/>
      </rPr>
      <t xml:space="preserve">0714</t>
    </r>
    <r>
      <rPr>
        <sz val="11"/>
        <rFont val="Noto Sans"/>
        <family val="2"/>
      </rPr>
      <t xml:space="preserve">）、计算机科学与技术（</t>
    </r>
    <r>
      <rPr>
        <sz val="11"/>
        <rFont val="微软雅黑"/>
        <family val="2"/>
        <charset val="134"/>
      </rPr>
      <t xml:space="preserve">0812</t>
    </r>
    <r>
      <rPr>
        <sz val="11"/>
        <rFont val="Noto Sans"/>
        <family val="2"/>
      </rPr>
      <t xml:space="preserve">）、生物医学工程类（</t>
    </r>
    <r>
      <rPr>
        <sz val="11"/>
        <rFont val="微软雅黑"/>
        <family val="2"/>
        <charset val="134"/>
      </rPr>
      <t xml:space="preserve">0831</t>
    </r>
    <r>
      <rPr>
        <sz val="11"/>
        <rFont val="Noto Sans"/>
        <family val="2"/>
      </rPr>
      <t xml:space="preserve">）、食品科学与工程（</t>
    </r>
    <r>
      <rPr>
        <sz val="11"/>
        <rFont val="微软雅黑"/>
        <family val="2"/>
        <charset val="134"/>
      </rPr>
      <t xml:space="preserve">0832</t>
    </r>
    <r>
      <rPr>
        <sz val="11"/>
        <rFont val="Noto Sans"/>
        <family val="2"/>
      </rPr>
      <t xml:space="preserve">）、电子信息</t>
    </r>
    <r>
      <rPr>
        <sz val="11"/>
        <rFont val="微软雅黑"/>
        <family val="2"/>
        <charset val="134"/>
      </rPr>
      <t xml:space="preserve">(0854)</t>
    </r>
    <r>
      <rPr>
        <sz val="11"/>
        <rFont val="Noto Sans"/>
        <family val="2"/>
      </rPr>
      <t xml:space="preserve">、工商管理（</t>
    </r>
    <r>
      <rPr>
        <sz val="11"/>
        <rFont val="微软雅黑"/>
        <family val="2"/>
        <charset val="134"/>
      </rPr>
      <t xml:space="preserve">1202</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一线执法工作，单位经常承担外出检查及夜间值守任务，节假日需要加班值班。</t>
  </si>
  <si>
    <t xml:space="preserve">220564307</t>
  </si>
  <si>
    <t xml:space="preserve">830521501</t>
  </si>
  <si>
    <t xml:space="preserve">朝阳区医疗保险事务管理中心</t>
  </si>
  <si>
    <t xml:space="preserve">手工报销科</t>
  </si>
  <si>
    <t xml:space="preserve">负责各险种医疗费用审核</t>
  </si>
  <si>
    <r>
      <rPr>
        <sz val="11"/>
        <rFont val="Noto Sans"/>
        <family val="2"/>
      </rPr>
      <t xml:space="preserve">本科：基础医学（</t>
    </r>
    <r>
      <rPr>
        <sz val="11"/>
        <rFont val="微软雅黑"/>
        <family val="2"/>
        <charset val="134"/>
      </rPr>
      <t xml:space="preserve">1001</t>
    </r>
    <r>
      <rPr>
        <sz val="11"/>
        <rFont val="Noto Sans"/>
        <family val="2"/>
      </rPr>
      <t xml:space="preserve">）</t>
    </r>
    <r>
      <rPr>
        <sz val="11"/>
        <rFont val="微软雅黑"/>
        <family val="2"/>
        <charset val="134"/>
      </rPr>
      <t xml:space="preserve">,</t>
    </r>
    <r>
      <rPr>
        <sz val="11"/>
        <rFont val="Noto Sans"/>
        <family val="2"/>
      </rPr>
      <t xml:space="preserve">临床医学类（</t>
    </r>
    <r>
      <rPr>
        <sz val="11"/>
        <rFont val="微软雅黑"/>
        <family val="2"/>
        <charset val="134"/>
      </rPr>
      <t xml:space="preserve">1002</t>
    </r>
    <r>
      <rPr>
        <sz val="11"/>
        <rFont val="Noto Sans"/>
        <family val="2"/>
      </rPr>
      <t xml:space="preserve">），口腔医学（</t>
    </r>
    <r>
      <rPr>
        <sz val="11"/>
        <rFont val="微软雅黑"/>
        <family val="2"/>
        <charset val="134"/>
      </rPr>
      <t xml:space="preserve">1003</t>
    </r>
    <r>
      <rPr>
        <sz val="11"/>
        <rFont val="Noto Sans"/>
        <family val="2"/>
      </rPr>
      <t xml:space="preserve">）</t>
    </r>
    <r>
      <rPr>
        <sz val="11"/>
        <rFont val="微软雅黑"/>
        <family val="2"/>
        <charset val="134"/>
      </rPr>
      <t xml:space="preserve">,</t>
    </r>
    <r>
      <rPr>
        <sz val="11"/>
        <rFont val="Noto Sans"/>
        <family val="2"/>
      </rPr>
      <t xml:space="preserve">中医学（</t>
    </r>
    <r>
      <rPr>
        <sz val="11"/>
        <rFont val="微软雅黑"/>
        <family val="2"/>
        <charset val="134"/>
      </rPr>
      <t xml:space="preserve">1005</t>
    </r>
    <r>
      <rPr>
        <sz val="11"/>
        <rFont val="Noto Sans"/>
        <family val="2"/>
      </rPr>
      <t xml:space="preserve">）</t>
    </r>
    <r>
      <rPr>
        <sz val="11"/>
        <rFont val="微软雅黑"/>
        <family val="2"/>
        <charset val="134"/>
      </rPr>
      <t xml:space="preserve">,</t>
    </r>
    <r>
      <rPr>
        <sz val="11"/>
        <rFont val="Noto Sans"/>
        <family val="2"/>
      </rPr>
      <t xml:space="preserve">中西医临床医学（</t>
    </r>
    <r>
      <rPr>
        <sz val="11"/>
        <rFont val="微软雅黑"/>
        <family val="2"/>
        <charset val="134"/>
      </rPr>
      <t xml:space="preserve">1006</t>
    </r>
    <r>
      <rPr>
        <sz val="11"/>
        <rFont val="Noto Sans"/>
        <family val="2"/>
      </rPr>
      <t xml:space="preserve">）</t>
    </r>
    <r>
      <rPr>
        <sz val="11"/>
        <rFont val="微软雅黑"/>
        <family val="2"/>
        <charset val="134"/>
      </rPr>
      <t xml:space="preserve">,</t>
    </r>
    <r>
      <rPr>
        <sz val="11"/>
        <rFont val="Noto Sans"/>
        <family val="2"/>
      </rPr>
      <t xml:space="preserve">护理学（</t>
    </r>
    <r>
      <rPr>
        <sz val="11"/>
        <rFont val="微软雅黑"/>
        <family val="2"/>
        <charset val="134"/>
      </rPr>
      <t xml:space="preserve">1011</t>
    </r>
    <r>
      <rPr>
        <sz val="11"/>
        <rFont val="Noto Sans"/>
        <family val="2"/>
      </rPr>
      <t xml:space="preserve">）
研究生：基础医学（</t>
    </r>
    <r>
      <rPr>
        <sz val="11"/>
        <rFont val="微软雅黑"/>
        <family val="2"/>
        <charset val="134"/>
      </rPr>
      <t xml:space="preserve">1001</t>
    </r>
    <r>
      <rPr>
        <sz val="11"/>
        <rFont val="Noto Sans"/>
        <family val="2"/>
      </rPr>
      <t xml:space="preserve">）</t>
    </r>
    <r>
      <rPr>
        <sz val="11"/>
        <rFont val="微软雅黑"/>
        <family val="2"/>
        <charset val="134"/>
      </rPr>
      <t xml:space="preserve">,</t>
    </r>
    <r>
      <rPr>
        <sz val="11"/>
        <rFont val="Noto Sans"/>
        <family val="2"/>
      </rPr>
      <t xml:space="preserve">临床医学类（</t>
    </r>
    <r>
      <rPr>
        <sz val="11"/>
        <rFont val="微软雅黑"/>
        <family val="2"/>
        <charset val="134"/>
      </rPr>
      <t xml:space="preserve">1002</t>
    </r>
    <r>
      <rPr>
        <sz val="11"/>
        <rFont val="Noto Sans"/>
        <family val="2"/>
      </rPr>
      <t xml:space="preserve">），口腔医学（</t>
    </r>
    <r>
      <rPr>
        <sz val="11"/>
        <rFont val="微软雅黑"/>
        <family val="2"/>
        <charset val="134"/>
      </rPr>
      <t xml:space="preserve">1003</t>
    </r>
    <r>
      <rPr>
        <sz val="11"/>
        <rFont val="Noto Sans"/>
        <family val="2"/>
      </rPr>
      <t xml:space="preserve">）</t>
    </r>
    <r>
      <rPr>
        <sz val="11"/>
        <rFont val="微软雅黑"/>
        <family val="2"/>
        <charset val="134"/>
      </rPr>
      <t xml:space="preserve">,</t>
    </r>
    <r>
      <rPr>
        <sz val="11"/>
        <rFont val="Noto Sans"/>
        <family val="2"/>
      </rPr>
      <t xml:space="preserve">中医学（</t>
    </r>
    <r>
      <rPr>
        <sz val="11"/>
        <rFont val="微软雅黑"/>
        <family val="2"/>
        <charset val="134"/>
      </rPr>
      <t xml:space="preserve">1005</t>
    </r>
    <r>
      <rPr>
        <sz val="11"/>
        <rFont val="Noto Sans"/>
        <family val="2"/>
      </rPr>
      <t xml:space="preserve">）</t>
    </r>
    <r>
      <rPr>
        <sz val="11"/>
        <rFont val="微软雅黑"/>
        <family val="2"/>
        <charset val="134"/>
      </rPr>
      <t xml:space="preserve">,</t>
    </r>
    <r>
      <rPr>
        <sz val="11"/>
        <rFont val="Noto Sans"/>
        <family val="2"/>
      </rPr>
      <t xml:space="preserve">中西医临床医学（</t>
    </r>
    <r>
      <rPr>
        <sz val="11"/>
        <rFont val="微软雅黑"/>
        <family val="2"/>
        <charset val="134"/>
      </rPr>
      <t xml:space="preserve">1006</t>
    </r>
    <r>
      <rPr>
        <sz val="11"/>
        <rFont val="Noto Sans"/>
        <family val="2"/>
      </rPr>
      <t xml:space="preserve">）  </t>
    </r>
  </si>
  <si>
    <t xml:space="preserve">230521601</t>
  </si>
  <si>
    <t xml:space="preserve">朝阳区城管执法局</t>
  </si>
  <si>
    <t xml:space="preserve">基层执法队</t>
  </si>
  <si>
    <r>
      <rPr>
        <sz val="11"/>
        <rFont val="Noto Sans"/>
        <family val="2"/>
      </rPr>
      <t xml:space="preserve">城管队员</t>
    </r>
    <r>
      <rPr>
        <sz val="11"/>
        <rFont val="微软雅黑"/>
        <family val="2"/>
        <charset val="134"/>
      </rPr>
      <t xml:space="preserve">1</t>
    </r>
  </si>
  <si>
    <t xml:space="preserve">负责城管职责内的行政执法工作</t>
  </si>
  <si>
    <r>
      <rPr>
        <sz val="11"/>
        <rFont val="Noto Sans"/>
        <family val="2"/>
      </rPr>
      <t xml:space="preserve">本科：工学（</t>
    </r>
    <r>
      <rPr>
        <sz val="11"/>
        <rFont val="微软雅黑"/>
        <family val="2"/>
        <charset val="134"/>
      </rPr>
      <t xml:space="preserve">08</t>
    </r>
    <r>
      <rPr>
        <sz val="11"/>
        <rFont val="Noto Sans"/>
        <family val="2"/>
      </rPr>
      <t xml:space="preserve">）、理学（</t>
    </r>
    <r>
      <rPr>
        <sz val="11"/>
        <rFont val="微软雅黑"/>
        <family val="2"/>
        <charset val="134"/>
      </rPr>
      <t xml:space="preserve">07</t>
    </r>
    <r>
      <rPr>
        <sz val="11"/>
        <rFont val="Noto Sans"/>
        <family val="2"/>
      </rPr>
      <t xml:space="preserve">）、农学（</t>
    </r>
    <r>
      <rPr>
        <sz val="11"/>
        <rFont val="微软雅黑"/>
        <family val="2"/>
        <charset val="134"/>
      </rPr>
      <t xml:space="preserve">09</t>
    </r>
    <r>
      <rPr>
        <sz val="11"/>
        <rFont val="Noto Sans"/>
        <family val="2"/>
      </rPr>
      <t xml:space="preserve">）、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管理科学与工程类（</t>
    </r>
    <r>
      <rPr>
        <sz val="11"/>
        <rFont val="微软雅黑"/>
        <family val="2"/>
        <charset val="134"/>
      </rPr>
      <t xml:space="preserve">1201</t>
    </r>
    <r>
      <rPr>
        <sz val="11"/>
        <rFont val="Noto Sans"/>
        <family val="2"/>
      </rPr>
      <t xml:space="preserve">）、公共管理类（</t>
    </r>
    <r>
      <rPr>
        <sz val="11"/>
        <rFont val="微软雅黑"/>
        <family val="2"/>
        <charset val="134"/>
      </rPr>
      <t xml:space="preserve">1204</t>
    </r>
    <r>
      <rPr>
        <sz val="11"/>
        <rFont val="Noto Sans"/>
        <family val="2"/>
      </rPr>
      <t xml:space="preserve">）
研究生：工学（</t>
    </r>
    <r>
      <rPr>
        <sz val="11"/>
        <rFont val="微软雅黑"/>
        <family val="2"/>
        <charset val="134"/>
      </rPr>
      <t xml:space="preserve">08</t>
    </r>
    <r>
      <rPr>
        <sz val="11"/>
        <rFont val="Noto Sans"/>
        <family val="2"/>
      </rPr>
      <t xml:space="preserve">）、理学（</t>
    </r>
    <r>
      <rPr>
        <sz val="11"/>
        <rFont val="微软雅黑"/>
        <family val="2"/>
        <charset val="134"/>
      </rPr>
      <t xml:space="preserve">07</t>
    </r>
    <r>
      <rPr>
        <sz val="11"/>
        <rFont val="Noto Sans"/>
        <family val="2"/>
      </rPr>
      <t xml:space="preserve">）、农学（</t>
    </r>
    <r>
      <rPr>
        <sz val="11"/>
        <rFont val="微软雅黑"/>
        <family val="2"/>
        <charset val="134"/>
      </rPr>
      <t xml:space="preserve">09</t>
    </r>
    <r>
      <rPr>
        <sz val="11"/>
        <rFont val="Noto Sans"/>
        <family val="2"/>
      </rPr>
      <t xml:space="preserve">）、法学类（</t>
    </r>
    <r>
      <rPr>
        <sz val="11"/>
        <rFont val="微软雅黑"/>
        <family val="2"/>
        <charset val="134"/>
      </rPr>
      <t xml:space="preserve">0301</t>
    </r>
    <r>
      <rPr>
        <sz val="11"/>
        <rFont val="Noto Sans"/>
        <family val="2"/>
      </rPr>
      <t xml:space="preserve">或</t>
    </r>
    <r>
      <rPr>
        <sz val="11"/>
        <rFont val="微软雅黑"/>
        <family val="2"/>
        <charset val="134"/>
      </rPr>
      <t xml:space="preserve">0351</t>
    </r>
    <r>
      <rPr>
        <sz val="11"/>
        <rFont val="Noto Sans"/>
        <family val="2"/>
      </rPr>
      <t xml:space="preserve">）、公安学类（</t>
    </r>
    <r>
      <rPr>
        <sz val="11"/>
        <rFont val="微软雅黑"/>
        <family val="2"/>
        <charset val="134"/>
      </rPr>
      <t xml:space="preserve">0306</t>
    </r>
    <r>
      <rPr>
        <sz val="11"/>
        <rFont val="Noto Sans"/>
        <family val="2"/>
      </rPr>
      <t xml:space="preserve">）、管理科学与工程类（</t>
    </r>
    <r>
      <rPr>
        <sz val="11"/>
        <rFont val="微软雅黑"/>
        <family val="2"/>
        <charset val="134"/>
      </rPr>
      <t xml:space="preserve">1201</t>
    </r>
    <r>
      <rPr>
        <sz val="11"/>
        <rFont val="Noto Sans"/>
        <family val="2"/>
      </rPr>
      <t xml:space="preserve">）、公共管理类（</t>
    </r>
    <r>
      <rPr>
        <sz val="11"/>
        <rFont val="微软雅黑"/>
        <family val="2"/>
        <charset val="134"/>
      </rPr>
      <t xml:space="preserve">1204</t>
    </r>
    <r>
      <rPr>
        <sz val="11"/>
        <rFont val="Noto Sans"/>
        <family val="2"/>
      </rPr>
      <t xml:space="preserve">或</t>
    </r>
    <r>
      <rPr>
        <sz val="11"/>
        <rFont val="微软雅黑"/>
        <family val="2"/>
        <charset val="134"/>
      </rPr>
      <t xml:space="preserve">1252</t>
    </r>
    <r>
      <rPr>
        <sz val="11"/>
        <rFont val="Noto Sans"/>
        <family val="2"/>
      </rPr>
      <t xml:space="preserve">）</t>
    </r>
  </si>
  <si>
    <t xml:space="preserve">所取学历不为专升本；有较强的组织协调能力和组织纪律性</t>
  </si>
  <si>
    <r>
      <rPr>
        <sz val="11"/>
        <rFont val="微软雅黑"/>
        <family val="2"/>
        <charset val="134"/>
      </rPr>
      <t xml:space="preserve">87718506</t>
    </r>
    <r>
      <rPr>
        <sz val="11"/>
        <rFont val="Noto Sans"/>
        <family val="2"/>
      </rPr>
      <t xml:space="preserve">转</t>
    </r>
    <r>
      <rPr>
        <sz val="11"/>
        <rFont val="微软雅黑"/>
        <family val="2"/>
        <charset val="134"/>
      </rPr>
      <t xml:space="preserve">192</t>
    </r>
  </si>
  <si>
    <t xml:space="preserve">一线执法队员，实行轮流倒班工作制，夜间执勤较多，条件艰苦。</t>
  </si>
  <si>
    <t xml:space="preserve">230521602</t>
  </si>
  <si>
    <r>
      <rPr>
        <sz val="11"/>
        <rFont val="Noto Sans"/>
        <family val="2"/>
      </rPr>
      <t xml:space="preserve">城管队员</t>
    </r>
    <r>
      <rPr>
        <sz val="11"/>
        <rFont val="微软雅黑"/>
        <family val="2"/>
        <charset val="134"/>
      </rPr>
      <t xml:space="preserve">2</t>
    </r>
  </si>
  <si>
    <t xml:space="preserve">230521603</t>
  </si>
  <si>
    <r>
      <rPr>
        <sz val="11"/>
        <rFont val="Noto Sans"/>
        <family val="2"/>
      </rPr>
      <t xml:space="preserve">城管队员</t>
    </r>
    <r>
      <rPr>
        <sz val="11"/>
        <rFont val="微软雅黑"/>
        <family val="2"/>
        <charset val="134"/>
      </rPr>
      <t xml:space="preserve">3</t>
    </r>
  </si>
  <si>
    <r>
      <rPr>
        <sz val="11"/>
        <rFont val="Noto Sans"/>
        <family val="2"/>
      </rPr>
      <t xml:space="preserve">本科：工学（</t>
    </r>
    <r>
      <rPr>
        <sz val="11"/>
        <rFont val="微软雅黑"/>
        <family val="2"/>
        <charset val="134"/>
      </rPr>
      <t xml:space="preserve">08</t>
    </r>
    <r>
      <rPr>
        <sz val="11"/>
        <rFont val="Noto Sans"/>
        <family val="2"/>
      </rPr>
      <t xml:space="preserve">）、理学（</t>
    </r>
    <r>
      <rPr>
        <sz val="11"/>
        <rFont val="微软雅黑"/>
        <family val="2"/>
        <charset val="134"/>
      </rPr>
      <t xml:space="preserve">07</t>
    </r>
    <r>
      <rPr>
        <sz val="11"/>
        <rFont val="Noto Sans"/>
        <family val="2"/>
      </rPr>
      <t xml:space="preserve">）、农学（</t>
    </r>
    <r>
      <rPr>
        <sz val="11"/>
        <rFont val="微软雅黑"/>
        <family val="2"/>
        <charset val="134"/>
      </rPr>
      <t xml:space="preserve">09</t>
    </r>
    <r>
      <rPr>
        <sz val="11"/>
        <rFont val="Noto Sans"/>
        <family val="2"/>
      </rPr>
      <t xml:space="preserve">）、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管理科学与工程类（</t>
    </r>
    <r>
      <rPr>
        <sz val="11"/>
        <rFont val="微软雅黑"/>
        <family val="2"/>
        <charset val="134"/>
      </rPr>
      <t xml:space="preserve">1201</t>
    </r>
    <r>
      <rPr>
        <sz val="11"/>
        <rFont val="Noto Sans"/>
        <family val="2"/>
      </rPr>
      <t xml:space="preserve">）
研究生：工学（</t>
    </r>
    <r>
      <rPr>
        <sz val="11"/>
        <rFont val="微软雅黑"/>
        <family val="2"/>
        <charset val="134"/>
      </rPr>
      <t xml:space="preserve">08</t>
    </r>
    <r>
      <rPr>
        <sz val="11"/>
        <rFont val="Noto Sans"/>
        <family val="2"/>
      </rPr>
      <t xml:space="preserve">）、理学（</t>
    </r>
    <r>
      <rPr>
        <sz val="11"/>
        <rFont val="微软雅黑"/>
        <family val="2"/>
        <charset val="134"/>
      </rPr>
      <t xml:space="preserve">07</t>
    </r>
    <r>
      <rPr>
        <sz val="11"/>
        <rFont val="Noto Sans"/>
        <family val="2"/>
      </rPr>
      <t xml:space="preserve">）、农学（</t>
    </r>
    <r>
      <rPr>
        <sz val="11"/>
        <rFont val="微软雅黑"/>
        <family val="2"/>
        <charset val="134"/>
      </rPr>
      <t xml:space="preserve">09</t>
    </r>
    <r>
      <rPr>
        <sz val="11"/>
        <rFont val="Noto Sans"/>
        <family val="2"/>
      </rPr>
      <t xml:space="preserve">）、法学类（</t>
    </r>
    <r>
      <rPr>
        <sz val="11"/>
        <rFont val="微软雅黑"/>
        <family val="2"/>
        <charset val="134"/>
      </rPr>
      <t xml:space="preserve">0301</t>
    </r>
    <r>
      <rPr>
        <sz val="11"/>
        <rFont val="Noto Sans"/>
        <family val="2"/>
      </rPr>
      <t xml:space="preserve">或</t>
    </r>
    <r>
      <rPr>
        <sz val="11"/>
        <rFont val="微软雅黑"/>
        <family val="2"/>
        <charset val="134"/>
      </rPr>
      <t xml:space="preserve">0351</t>
    </r>
    <r>
      <rPr>
        <sz val="11"/>
        <rFont val="Noto Sans"/>
        <family val="2"/>
      </rPr>
      <t xml:space="preserve">）、公安学类（</t>
    </r>
    <r>
      <rPr>
        <sz val="11"/>
        <rFont val="微软雅黑"/>
        <family val="2"/>
        <charset val="134"/>
      </rPr>
      <t xml:space="preserve">0306</t>
    </r>
    <r>
      <rPr>
        <sz val="11"/>
        <rFont val="Noto Sans"/>
        <family val="2"/>
      </rPr>
      <t xml:space="preserve">）、管理科学与工程类（</t>
    </r>
    <r>
      <rPr>
        <sz val="11"/>
        <rFont val="微软雅黑"/>
        <family val="2"/>
        <charset val="134"/>
      </rPr>
      <t xml:space="preserve">1201</t>
    </r>
    <r>
      <rPr>
        <sz val="11"/>
        <rFont val="Noto Sans"/>
        <family val="2"/>
      </rPr>
      <t xml:space="preserve">）</t>
    </r>
  </si>
  <si>
    <t xml:space="preserve">230521604</t>
  </si>
  <si>
    <r>
      <rPr>
        <sz val="11"/>
        <rFont val="Noto Sans"/>
        <family val="2"/>
      </rPr>
      <t xml:space="preserve">城管队员</t>
    </r>
    <r>
      <rPr>
        <sz val="11"/>
        <rFont val="微软雅黑"/>
        <family val="2"/>
        <charset val="134"/>
      </rPr>
      <t xml:space="preserve">4</t>
    </r>
  </si>
  <si>
    <t xml:space="preserve">230521605</t>
  </si>
  <si>
    <r>
      <rPr>
        <sz val="11"/>
        <rFont val="Noto Sans"/>
        <family val="2"/>
      </rPr>
      <t xml:space="preserve">城管队员</t>
    </r>
    <r>
      <rPr>
        <sz val="11"/>
        <rFont val="微软雅黑"/>
        <family val="2"/>
        <charset val="134"/>
      </rPr>
      <t xml:space="preserve">5</t>
    </r>
  </si>
  <si>
    <t xml:space="preserve">230521606</t>
  </si>
  <si>
    <r>
      <rPr>
        <sz val="11"/>
        <rFont val="Noto Sans"/>
        <family val="2"/>
      </rPr>
      <t xml:space="preserve">城管队员</t>
    </r>
    <r>
      <rPr>
        <sz val="11"/>
        <rFont val="微软雅黑"/>
        <family val="2"/>
        <charset val="134"/>
      </rPr>
      <t xml:space="preserve">6</t>
    </r>
  </si>
  <si>
    <t xml:space="preserve">230521801</t>
  </si>
  <si>
    <t xml:space="preserve">朝阳区农业综合执法大队</t>
  </si>
  <si>
    <t xml:space="preserve">白鹿公路动物防疫监督检查站</t>
  </si>
  <si>
    <t xml:space="preserve">执法岗</t>
  </si>
  <si>
    <t xml:space="preserve">负责对进京的动物及动物产品进行监督检查工作。</t>
  </si>
  <si>
    <r>
      <rPr>
        <sz val="11"/>
        <rFont val="Noto Sans"/>
        <family val="2"/>
      </rPr>
      <t xml:space="preserve">本科：法学类（</t>
    </r>
    <r>
      <rPr>
        <sz val="11"/>
        <rFont val="微软雅黑"/>
        <family val="2"/>
        <charset val="134"/>
      </rPr>
      <t xml:space="preserve">0301</t>
    </r>
    <r>
      <rPr>
        <sz val="11"/>
        <rFont val="Noto Sans"/>
        <family val="2"/>
      </rPr>
      <t xml:space="preserve">）、动物医学类（</t>
    </r>
    <r>
      <rPr>
        <sz val="11"/>
        <rFont val="微软雅黑"/>
        <family val="2"/>
        <charset val="134"/>
      </rPr>
      <t xml:space="preserve">0904</t>
    </r>
    <r>
      <rPr>
        <sz val="11"/>
        <rFont val="Noto Sans"/>
        <family val="2"/>
      </rPr>
      <t xml:space="preserve">）、 水产类（</t>
    </r>
    <r>
      <rPr>
        <sz val="11"/>
        <rFont val="微软雅黑"/>
        <family val="2"/>
        <charset val="134"/>
      </rPr>
      <t xml:space="preserve">0906</t>
    </r>
    <r>
      <rPr>
        <sz val="11"/>
        <rFont val="Noto Sans"/>
        <family val="2"/>
      </rPr>
      <t xml:space="preserve">）、计算机类（</t>
    </r>
    <r>
      <rPr>
        <sz val="11"/>
        <rFont val="微软雅黑"/>
        <family val="2"/>
        <charset val="134"/>
      </rPr>
      <t xml:space="preserve">0809</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 兽医学（</t>
    </r>
    <r>
      <rPr>
        <sz val="11"/>
        <rFont val="微软雅黑"/>
        <family val="2"/>
        <charset val="134"/>
      </rPr>
      <t xml:space="preserve">0906</t>
    </r>
    <r>
      <rPr>
        <sz val="11"/>
        <rFont val="Noto Sans"/>
        <family val="2"/>
      </rPr>
      <t xml:space="preserve">）、 水产（</t>
    </r>
    <r>
      <rPr>
        <sz val="11"/>
        <rFont val="微软雅黑"/>
        <family val="2"/>
        <charset val="134"/>
      </rPr>
      <t xml:space="preserve">0908</t>
    </r>
    <r>
      <rPr>
        <sz val="11"/>
        <rFont val="Noto Sans"/>
        <family val="2"/>
      </rPr>
      <t xml:space="preserve">）、计算机科学与技术（</t>
    </r>
    <r>
      <rPr>
        <sz val="11"/>
        <rFont val="微软雅黑"/>
        <family val="2"/>
        <charset val="134"/>
      </rPr>
      <t xml:space="preserve">0812</t>
    </r>
    <r>
      <rPr>
        <sz val="11"/>
        <rFont val="Noto Sans"/>
        <family val="2"/>
      </rPr>
      <t xml:space="preserve">）</t>
    </r>
  </si>
  <si>
    <t xml:space="preserve">实行轮流倒班工作制，夜间执勤较多，条件艰苦。</t>
  </si>
  <si>
    <t xml:space="preserve">230522101</t>
  </si>
  <si>
    <t xml:space="preserve">朝阳区街道系统</t>
  </si>
  <si>
    <t xml:space="preserve">城市建设岗</t>
  </si>
  <si>
    <r>
      <rPr>
        <sz val="11"/>
        <rFont val="Noto Sans"/>
        <family val="2"/>
      </rPr>
      <t xml:space="preserve">高水平城市治理，包括开展区域控制性详细规划编制</t>
    </r>
    <r>
      <rPr>
        <sz val="11"/>
        <rFont val="微软雅黑"/>
        <family val="2"/>
        <charset val="134"/>
      </rPr>
      <t xml:space="preserve">,</t>
    </r>
    <r>
      <rPr>
        <sz val="11"/>
        <rFont val="Noto Sans"/>
        <family val="2"/>
      </rPr>
      <t xml:space="preserve">探索建立多规合一的规划实施及管控体系</t>
    </r>
    <r>
      <rPr>
        <sz val="11"/>
        <rFont val="微软雅黑"/>
        <family val="2"/>
        <charset val="134"/>
      </rPr>
      <t xml:space="preserve">,</t>
    </r>
    <r>
      <rPr>
        <sz val="11"/>
        <rFont val="Noto Sans"/>
        <family val="2"/>
      </rPr>
      <t xml:space="preserve">推动各项指标任务落图落地，负责辖区城市管理工作。</t>
    </r>
  </si>
  <si>
    <r>
      <rPr>
        <sz val="11"/>
        <rFont val="Noto Sans"/>
        <family val="2"/>
      </rPr>
      <t xml:space="preserve">本科：经济与贸易类（</t>
    </r>
    <r>
      <rPr>
        <sz val="11"/>
        <rFont val="微软雅黑"/>
        <family val="2"/>
        <charset val="134"/>
      </rPr>
      <t xml:space="preserve">0204</t>
    </r>
    <r>
      <rPr>
        <sz val="11"/>
        <rFont val="Noto Sans"/>
        <family val="2"/>
      </rPr>
      <t xml:space="preserve">）、社会学类（</t>
    </r>
    <r>
      <rPr>
        <sz val="11"/>
        <rFont val="微软雅黑"/>
        <family val="2"/>
        <charset val="134"/>
      </rPr>
      <t xml:space="preserve">0303</t>
    </r>
    <r>
      <rPr>
        <sz val="11"/>
        <rFont val="Noto Sans"/>
        <family val="2"/>
      </rPr>
      <t xml:space="preserve">）、工学（</t>
    </r>
    <r>
      <rPr>
        <sz val="11"/>
        <rFont val="微软雅黑"/>
        <family val="2"/>
        <charset val="134"/>
      </rPr>
      <t xml:space="preserve">08</t>
    </r>
    <r>
      <rPr>
        <sz val="11"/>
        <rFont val="Noto Sans"/>
        <family val="2"/>
      </rPr>
      <t xml:space="preserve">）、农学（</t>
    </r>
    <r>
      <rPr>
        <sz val="11"/>
        <rFont val="微软雅黑"/>
        <family val="2"/>
        <charset val="134"/>
      </rPr>
      <t xml:space="preserve">09</t>
    </r>
    <r>
      <rPr>
        <sz val="11"/>
        <rFont val="Noto Sans"/>
        <family val="2"/>
      </rPr>
      <t xml:space="preserve">）、管理科学与工程类（</t>
    </r>
    <r>
      <rPr>
        <sz val="11"/>
        <rFont val="微软雅黑"/>
        <family val="2"/>
        <charset val="134"/>
      </rPr>
      <t xml:space="preserve">1201</t>
    </r>
    <r>
      <rPr>
        <sz val="11"/>
        <rFont val="Noto Sans"/>
        <family val="2"/>
      </rPr>
      <t xml:space="preserve">）、工商管理（</t>
    </r>
    <r>
      <rPr>
        <sz val="11"/>
        <rFont val="微软雅黑"/>
        <family val="2"/>
        <charset val="134"/>
      </rPr>
      <t xml:space="preserve">120201K</t>
    </r>
    <r>
      <rPr>
        <sz val="11"/>
        <rFont val="Noto Sans"/>
        <family val="2"/>
      </rPr>
      <t xml:space="preserve">）、物业管理（</t>
    </r>
    <r>
      <rPr>
        <sz val="11"/>
        <rFont val="微软雅黑"/>
        <family val="2"/>
        <charset val="134"/>
      </rPr>
      <t xml:space="preserve">120209</t>
    </r>
    <r>
      <rPr>
        <sz val="11"/>
        <rFont val="Noto Sans"/>
        <family val="2"/>
      </rPr>
      <t xml:space="preserve">）、公共管理类（</t>
    </r>
    <r>
      <rPr>
        <sz val="11"/>
        <rFont val="微软雅黑"/>
        <family val="2"/>
        <charset val="134"/>
      </rPr>
      <t xml:space="preserve">1204</t>
    </r>
    <r>
      <rPr>
        <sz val="11"/>
        <rFont val="Noto Sans"/>
        <family val="2"/>
      </rPr>
      <t xml:space="preserve">）、设计学类（</t>
    </r>
    <r>
      <rPr>
        <sz val="11"/>
        <rFont val="微软雅黑"/>
        <family val="2"/>
        <charset val="134"/>
      </rPr>
      <t xml:space="preserve">1305</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类（</t>
    </r>
    <r>
      <rPr>
        <sz val="11"/>
        <rFont val="微软雅黑"/>
        <family val="2"/>
        <charset val="134"/>
      </rPr>
      <t xml:space="preserve">0303</t>
    </r>
    <r>
      <rPr>
        <sz val="11"/>
        <rFont val="Noto Sans"/>
        <family val="2"/>
      </rPr>
      <t xml:space="preserve">）、地理学（</t>
    </r>
    <r>
      <rPr>
        <sz val="11"/>
        <rFont val="微软雅黑"/>
        <family val="2"/>
        <charset val="134"/>
      </rPr>
      <t xml:space="preserve">0705</t>
    </r>
    <r>
      <rPr>
        <sz val="11"/>
        <rFont val="Noto Sans"/>
        <family val="2"/>
      </rPr>
      <t xml:space="preserve">）、工学（</t>
    </r>
    <r>
      <rPr>
        <sz val="11"/>
        <rFont val="微软雅黑"/>
        <family val="2"/>
        <charset val="134"/>
      </rPr>
      <t xml:space="preserve">08</t>
    </r>
    <r>
      <rPr>
        <sz val="11"/>
        <rFont val="Noto Sans"/>
        <family val="2"/>
      </rPr>
      <t xml:space="preserve">）、农学（</t>
    </r>
    <r>
      <rPr>
        <sz val="11"/>
        <rFont val="微软雅黑"/>
        <family val="2"/>
        <charset val="134"/>
      </rPr>
      <t xml:space="preserve">09</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r>
      <rPr>
        <sz val="11"/>
        <rFont val="Noto Sans"/>
        <family val="2"/>
      </rPr>
      <t xml:space="preserve">本科：</t>
    </r>
    <r>
      <rPr>
        <sz val="11"/>
        <rFont val="微软雅黑"/>
        <family val="2"/>
        <charset val="134"/>
      </rPr>
      <t xml:space="preserve">87381927
</t>
    </r>
    <r>
      <rPr>
        <sz val="11"/>
        <rFont val="Noto Sans"/>
        <family val="2"/>
      </rPr>
      <t xml:space="preserve">研究生：</t>
    </r>
    <r>
      <rPr>
        <sz val="11"/>
        <rFont val="微软雅黑"/>
        <family val="2"/>
        <charset val="134"/>
      </rPr>
      <t xml:space="preserve">64612140</t>
    </r>
  </si>
  <si>
    <t xml:space="preserve">230522102</t>
  </si>
  <si>
    <t xml:space="preserve">负责党建，加强政府自身建设，促进效能提升，具体工作包括组织党务活动、新闻宣传、信息撰写、人事管理、意识形态、精神文明建设等工作。</t>
  </si>
  <si>
    <r>
      <rPr>
        <sz val="11"/>
        <rFont val="Noto Sans"/>
        <family val="2"/>
      </rPr>
      <t xml:space="preserve">本科：哲学类（</t>
    </r>
    <r>
      <rPr>
        <sz val="11"/>
        <rFont val="微软雅黑"/>
        <family val="2"/>
        <charset val="134"/>
      </rPr>
      <t xml:space="preserve">0101</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历史学类（</t>
    </r>
    <r>
      <rPr>
        <sz val="11"/>
        <rFont val="微软雅黑"/>
        <family val="2"/>
        <charset val="134"/>
      </rPr>
      <t xml:space="preserve">0601</t>
    </r>
    <r>
      <rPr>
        <sz val="11"/>
        <rFont val="Noto Sans"/>
        <family val="2"/>
      </rPr>
      <t xml:space="preserve">）、</t>
    </r>
    <r>
      <rPr>
        <sz val="11"/>
        <rFont val="微软雅黑"/>
        <family val="2"/>
        <charset val="134"/>
      </rPr>
      <t xml:space="preserve">1202</t>
    </r>
    <r>
      <rPr>
        <sz val="11"/>
        <rFont val="Noto Sans"/>
        <family val="2"/>
      </rPr>
      <t xml:space="preserve">（工商管理）、</t>
    </r>
    <r>
      <rPr>
        <sz val="11"/>
        <rFont val="微软雅黑"/>
        <family val="2"/>
        <charset val="134"/>
      </rPr>
      <t xml:space="preserve">1204</t>
    </r>
    <r>
      <rPr>
        <sz val="11"/>
        <rFont val="Noto Sans"/>
        <family val="2"/>
      </rPr>
      <t xml:space="preserve">（公共管理）
研究生：哲学（</t>
    </r>
    <r>
      <rPr>
        <sz val="11"/>
        <rFont val="微软雅黑"/>
        <family val="2"/>
        <charset val="134"/>
      </rPr>
      <t xml:space="preserve">0101</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管理学类（</t>
    </r>
    <r>
      <rPr>
        <sz val="11"/>
        <rFont val="微软雅黑"/>
        <family val="2"/>
        <charset val="134"/>
      </rPr>
      <t xml:space="preserve">12</t>
    </r>
    <r>
      <rPr>
        <sz val="11"/>
        <rFont val="Noto Sans"/>
        <family val="2"/>
      </rPr>
      <t xml:space="preserve">）、历史学（</t>
    </r>
    <r>
      <rPr>
        <sz val="11"/>
        <rFont val="微软雅黑"/>
        <family val="2"/>
        <charset val="134"/>
      </rPr>
      <t xml:space="preserve">06</t>
    </r>
    <r>
      <rPr>
        <sz val="11"/>
        <rFont val="Noto Sans"/>
        <family val="2"/>
      </rPr>
      <t xml:space="preserve">）</t>
    </r>
  </si>
  <si>
    <r>
      <rPr>
        <sz val="11"/>
        <rFont val="Noto Sans"/>
        <family val="2"/>
      </rPr>
      <t xml:space="preserve">本科：</t>
    </r>
    <r>
      <rPr>
        <sz val="11"/>
        <rFont val="微软雅黑"/>
        <family val="2"/>
        <charset val="134"/>
      </rPr>
      <t xml:space="preserve">64910284
</t>
    </r>
    <r>
      <rPr>
        <sz val="11"/>
        <rFont val="Noto Sans"/>
        <family val="2"/>
      </rPr>
      <t xml:space="preserve">研究生：</t>
    </r>
    <r>
      <rPr>
        <sz val="11"/>
        <rFont val="微软雅黑"/>
        <family val="2"/>
        <charset val="134"/>
      </rPr>
      <t xml:space="preserve">64645790</t>
    </r>
  </si>
  <si>
    <t xml:space="preserve">230522103</t>
  </si>
  <si>
    <t xml:space="preserve">负责文稿撰写、行政文秘、档案管理、统计调查、数据处理、经济分析、信息管理、社会调查及办公室日常综合事务。</t>
  </si>
  <si>
    <r>
      <rPr>
        <sz val="11"/>
        <rFont val="Noto Sans"/>
        <family val="2"/>
      </rPr>
      <t xml:space="preserve">本科：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中国语言文学类（</t>
    </r>
    <r>
      <rPr>
        <sz val="11"/>
        <rFont val="微软雅黑"/>
        <family val="2"/>
        <charset val="134"/>
      </rPr>
      <t xml:space="preserve">0501</t>
    </r>
    <r>
      <rPr>
        <sz val="11"/>
        <rFont val="Noto Sans"/>
        <family val="2"/>
      </rPr>
      <t xml:space="preserve">）、统计学类（</t>
    </r>
    <r>
      <rPr>
        <sz val="11"/>
        <rFont val="微软雅黑"/>
        <family val="2"/>
        <charset val="134"/>
      </rPr>
      <t xml:space="preserve">0712</t>
    </r>
    <r>
      <rPr>
        <sz val="11"/>
        <rFont val="Noto Sans"/>
        <family val="2"/>
      </rPr>
      <t xml:space="preserve">）、计算机类（</t>
    </r>
    <r>
      <rPr>
        <sz val="11"/>
        <rFont val="微软雅黑"/>
        <family val="2"/>
        <charset val="134"/>
      </rPr>
      <t xml:space="preserve">0809</t>
    </r>
    <r>
      <rPr>
        <sz val="11"/>
        <rFont val="Noto Sans"/>
        <family val="2"/>
      </rPr>
      <t xml:space="preserve">）
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数学类（</t>
    </r>
    <r>
      <rPr>
        <sz val="11"/>
        <rFont val="微软雅黑"/>
        <family val="2"/>
        <charset val="134"/>
      </rPr>
      <t xml:space="preserve">0701</t>
    </r>
    <r>
      <rPr>
        <sz val="11"/>
        <rFont val="Noto Sans"/>
        <family val="2"/>
      </rPr>
      <t xml:space="preserve">）、计算机科学与技术（</t>
    </r>
    <r>
      <rPr>
        <sz val="11"/>
        <rFont val="微软雅黑"/>
        <family val="2"/>
        <charset val="134"/>
      </rPr>
      <t xml:space="preserve">0812</t>
    </r>
    <r>
      <rPr>
        <sz val="11"/>
        <rFont val="Noto Sans"/>
        <family val="2"/>
      </rPr>
      <t xml:space="preserve">）、图书情报与档案管理（</t>
    </r>
    <r>
      <rPr>
        <sz val="11"/>
        <rFont val="微软雅黑"/>
        <family val="2"/>
        <charset val="134"/>
      </rPr>
      <t xml:space="preserve">1205</t>
    </r>
    <r>
      <rPr>
        <sz val="11"/>
        <rFont val="Noto Sans"/>
        <family val="2"/>
      </rPr>
      <t xml:space="preserve">）</t>
    </r>
  </si>
  <si>
    <r>
      <rPr>
        <sz val="11"/>
        <rFont val="Noto Sans"/>
        <family val="2"/>
      </rPr>
      <t xml:space="preserve">本科：</t>
    </r>
    <r>
      <rPr>
        <sz val="11"/>
        <rFont val="微软雅黑"/>
        <family val="2"/>
        <charset val="134"/>
      </rPr>
      <t xml:space="preserve">58789621
</t>
    </r>
    <r>
      <rPr>
        <sz val="11"/>
        <rFont val="Noto Sans"/>
        <family val="2"/>
      </rPr>
      <t xml:space="preserve">研究生：</t>
    </r>
    <r>
      <rPr>
        <sz val="11"/>
        <rFont val="微软雅黑"/>
        <family val="2"/>
        <charset val="134"/>
      </rPr>
      <t xml:space="preserve">64966868</t>
    </r>
    <r>
      <rPr>
        <sz val="11"/>
        <rFont val="Noto Sans"/>
        <family val="2"/>
      </rPr>
      <t xml:space="preserve">转</t>
    </r>
    <r>
      <rPr>
        <sz val="11"/>
        <rFont val="微软雅黑"/>
        <family val="2"/>
        <charset val="134"/>
      </rPr>
      <t xml:space="preserve">5112</t>
    </r>
  </si>
  <si>
    <t xml:space="preserve">230522104</t>
  </si>
  <si>
    <t xml:space="preserve">司法岗</t>
  </si>
  <si>
    <t xml:space="preserve">负责辖区法律服务、社区矫正、民事调解、法治宣传教育、执法规范和执法监督等工作。</t>
  </si>
  <si>
    <r>
      <rPr>
        <sz val="11"/>
        <rFont val="Noto Sans"/>
        <family val="2"/>
      </rPr>
      <t xml:space="preserve">本科：法学（</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r>
      <rPr>
        <sz val="11"/>
        <rFont val="Noto Sans"/>
        <family val="2"/>
      </rPr>
      <t xml:space="preserve">本科：</t>
    </r>
    <r>
      <rPr>
        <sz val="11"/>
        <rFont val="微软雅黑"/>
        <family val="2"/>
        <charset val="134"/>
      </rPr>
      <t xml:space="preserve">84945556</t>
    </r>
    <r>
      <rPr>
        <sz val="11"/>
        <rFont val="Noto Sans"/>
        <family val="2"/>
      </rPr>
      <t xml:space="preserve">转</t>
    </r>
    <r>
      <rPr>
        <sz val="11"/>
        <rFont val="微软雅黑"/>
        <family val="2"/>
        <charset val="134"/>
      </rPr>
      <t xml:space="preserve">809
</t>
    </r>
    <r>
      <rPr>
        <sz val="11"/>
        <rFont val="Noto Sans"/>
        <family val="2"/>
      </rPr>
      <t xml:space="preserve">研究生：</t>
    </r>
    <r>
      <rPr>
        <sz val="11"/>
        <rFont val="微软雅黑"/>
        <family val="2"/>
        <charset val="134"/>
      </rPr>
      <t xml:space="preserve">84280402</t>
    </r>
  </si>
  <si>
    <t xml:space="preserve">230522201</t>
  </si>
  <si>
    <t xml:space="preserve">朝阳区乡政府机关系统</t>
  </si>
  <si>
    <t xml:space="preserve">乡政府机关</t>
  </si>
  <si>
    <t xml:space="preserve">朝阳区乡政府选培计划岗</t>
  </si>
  <si>
    <t xml:space="preserve">在乡政府负责综合管理工作</t>
  </si>
  <si>
    <r>
      <rPr>
        <sz val="11"/>
        <rFont val="Noto Sans"/>
        <family val="2"/>
      </rPr>
      <t xml:space="preserve">本科：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工学（</t>
    </r>
    <r>
      <rPr>
        <sz val="11"/>
        <rFont val="微软雅黑"/>
        <family val="2"/>
        <charset val="134"/>
      </rPr>
      <t xml:space="preserve">08</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管理学（</t>
    </r>
    <r>
      <rPr>
        <sz val="11"/>
        <rFont val="微软雅黑"/>
        <family val="2"/>
        <charset val="134"/>
      </rPr>
      <t xml:space="preserve">12</t>
    </r>
    <r>
      <rPr>
        <sz val="11"/>
        <rFont val="Noto Sans"/>
        <family val="2"/>
      </rPr>
      <t xml:space="preserve">）
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工学（</t>
    </r>
    <r>
      <rPr>
        <sz val="11"/>
        <rFont val="微软雅黑"/>
        <family val="2"/>
        <charset val="134"/>
      </rPr>
      <t xml:space="preserve">08</t>
    </r>
    <r>
      <rPr>
        <sz val="11"/>
        <rFont val="Noto Sans"/>
        <family val="2"/>
      </rPr>
      <t xml:space="preserve">）、中国语言文学（</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管理学（</t>
    </r>
    <r>
      <rPr>
        <sz val="11"/>
        <rFont val="微软雅黑"/>
        <family val="2"/>
        <charset val="134"/>
      </rPr>
      <t xml:space="preserve">12</t>
    </r>
    <r>
      <rPr>
        <sz val="11"/>
        <rFont val="Noto Sans"/>
        <family val="2"/>
      </rPr>
      <t xml:space="preserve">）</t>
    </r>
  </si>
  <si>
    <t xml:space="preserve">230522301</t>
  </si>
  <si>
    <t xml:space="preserve">朝阳区呼家楼街道办事处</t>
  </si>
  <si>
    <t xml:space="preserve">财务会计职位</t>
  </si>
  <si>
    <t xml:space="preserve">负责日常会计业务、财务预算决算、专项资金管理使用、内部审计等工作</t>
  </si>
  <si>
    <r>
      <rPr>
        <sz val="11"/>
        <rFont val="Noto Sans"/>
        <family val="2"/>
      </rPr>
      <t xml:space="preserve">本科：财政学类（</t>
    </r>
    <r>
      <rPr>
        <sz val="11"/>
        <rFont val="微软雅黑"/>
        <family val="2"/>
        <charset val="134"/>
      </rPr>
      <t xml:space="preserve">0202</t>
    </r>
    <r>
      <rPr>
        <sz val="11"/>
        <rFont val="Noto Sans"/>
        <family val="2"/>
      </rPr>
      <t xml:space="preserve">）、工商管理类（</t>
    </r>
    <r>
      <rPr>
        <sz val="11"/>
        <rFont val="微软雅黑"/>
        <family val="2"/>
        <charset val="134"/>
      </rPr>
      <t xml:space="preserve">1202</t>
    </r>
    <r>
      <rPr>
        <sz val="11"/>
        <rFont val="Noto Sans"/>
        <family val="2"/>
      </rPr>
      <t xml:space="preserve">）
研究生：应用经济学（</t>
    </r>
    <r>
      <rPr>
        <sz val="11"/>
        <rFont val="微软雅黑"/>
        <family val="2"/>
        <charset val="134"/>
      </rPr>
      <t xml:space="preserve">0202</t>
    </r>
    <r>
      <rPr>
        <sz val="11"/>
        <rFont val="Noto Sans"/>
        <family val="2"/>
      </rPr>
      <t xml:space="preserve">）、工商管理（</t>
    </r>
    <r>
      <rPr>
        <sz val="11"/>
        <rFont val="微软雅黑"/>
        <family val="2"/>
        <charset val="134"/>
      </rPr>
      <t xml:space="preserve">1202</t>
    </r>
    <r>
      <rPr>
        <sz val="11"/>
        <rFont val="Noto Sans"/>
        <family val="2"/>
      </rPr>
      <t xml:space="preserve">）</t>
    </r>
  </si>
  <si>
    <t xml:space="preserve">230522302</t>
  </si>
  <si>
    <t xml:space="preserve">社区建设职位</t>
  </si>
  <si>
    <t xml:space="preserve">负责社区居民委员会建设，指导其开展工作。推进居民自治，动员社会力量参与社会治理，服务社区发展</t>
  </si>
  <si>
    <r>
      <rPr>
        <sz val="11"/>
        <rFont val="Noto Sans"/>
        <family val="2"/>
      </rPr>
      <t xml:space="preserve">本科：社会学类（</t>
    </r>
    <r>
      <rPr>
        <sz val="11"/>
        <rFont val="微软雅黑"/>
        <family val="2"/>
        <charset val="134"/>
      </rPr>
      <t xml:space="preserve">0303</t>
    </r>
    <r>
      <rPr>
        <sz val="11"/>
        <rFont val="Noto Sans"/>
        <family val="2"/>
      </rPr>
      <t xml:space="preserve">）     研究生：社会学（</t>
    </r>
    <r>
      <rPr>
        <sz val="11"/>
        <rFont val="微软雅黑"/>
        <family val="2"/>
        <charset val="134"/>
      </rPr>
      <t xml:space="preserve">0303</t>
    </r>
    <r>
      <rPr>
        <sz val="11"/>
        <rFont val="Noto Sans"/>
        <family val="2"/>
      </rPr>
      <t xml:space="preserve">）</t>
    </r>
  </si>
  <si>
    <t xml:space="preserve">230522401</t>
  </si>
  <si>
    <t xml:space="preserve">朝阳区小关街道办事处</t>
  </si>
  <si>
    <t xml:space="preserve">负责社区建设等相关工作</t>
  </si>
  <si>
    <r>
      <rPr>
        <sz val="11"/>
        <rFont val="Noto Sans"/>
        <family val="2"/>
      </rPr>
      <t xml:space="preserve">法学类（</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类（</t>
    </r>
    <r>
      <rPr>
        <sz val="11"/>
        <rFont val="微软雅黑"/>
        <family val="2"/>
        <charset val="134"/>
      </rPr>
      <t xml:space="preserve">0303</t>
    </r>
    <r>
      <rPr>
        <sz val="11"/>
        <rFont val="Noto Sans"/>
        <family val="2"/>
      </rPr>
      <t xml:space="preserve">）、公共管理类（</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新闻传播学（</t>
    </r>
    <r>
      <rPr>
        <sz val="11"/>
        <rFont val="微软雅黑"/>
        <family val="2"/>
        <charset val="134"/>
      </rPr>
      <t xml:space="preserve">0503</t>
    </r>
    <r>
      <rPr>
        <sz val="11"/>
        <rFont val="Noto Sans"/>
        <family val="2"/>
      </rPr>
      <t xml:space="preserve">）、教育学类（</t>
    </r>
    <r>
      <rPr>
        <sz val="11"/>
        <rFont val="微软雅黑"/>
        <family val="2"/>
        <charset val="134"/>
      </rPr>
      <t xml:space="preserve">0401</t>
    </r>
    <r>
      <rPr>
        <sz val="11"/>
        <rFont val="Noto Sans"/>
        <family val="2"/>
      </rPr>
      <t xml:space="preserve">）</t>
    </r>
  </si>
  <si>
    <t xml:space="preserve">230522402</t>
  </si>
  <si>
    <t xml:space="preserve">综合行政执法队（安监参公）</t>
  </si>
  <si>
    <t xml:space="preserve">安全生产监察</t>
  </si>
  <si>
    <t xml:space="preserve">负责安全生产相关执法工作</t>
  </si>
  <si>
    <r>
      <rPr>
        <sz val="11"/>
        <rFont val="Noto Sans"/>
        <family val="2"/>
      </rPr>
      <t xml:space="preserve">本科：法学类（</t>
    </r>
    <r>
      <rPr>
        <sz val="11"/>
        <rFont val="微软雅黑"/>
        <family val="2"/>
        <charset val="134"/>
      </rPr>
      <t xml:space="preserve">0301</t>
    </r>
    <r>
      <rPr>
        <sz val="11"/>
        <rFont val="Noto Sans"/>
        <family val="2"/>
      </rPr>
      <t xml:space="preserve">）、建筑类</t>
    </r>
    <r>
      <rPr>
        <sz val="11"/>
        <rFont val="微软雅黑"/>
        <family val="2"/>
        <charset val="134"/>
      </rPr>
      <t xml:space="preserve">(0828)</t>
    </r>
    <r>
      <rPr>
        <sz val="11"/>
        <rFont val="Noto Sans"/>
        <family val="2"/>
      </rPr>
      <t xml:space="preserve">、土木类</t>
    </r>
    <r>
      <rPr>
        <sz val="11"/>
        <rFont val="微软雅黑"/>
        <family val="2"/>
        <charset val="134"/>
      </rPr>
      <t xml:space="preserve">(0810)</t>
    </r>
    <r>
      <rPr>
        <sz val="11"/>
        <rFont val="Noto Sans"/>
        <family val="2"/>
      </rPr>
      <t xml:space="preserve">、安全科学与工程类（</t>
    </r>
    <r>
      <rPr>
        <sz val="11"/>
        <rFont val="微软雅黑"/>
        <family val="2"/>
        <charset val="134"/>
      </rPr>
      <t xml:space="preserve">0829</t>
    </r>
    <r>
      <rPr>
        <sz val="11"/>
        <rFont val="Noto Sans"/>
        <family val="2"/>
      </rPr>
      <t xml:space="preserve">）、工业工程类（</t>
    </r>
    <r>
      <rPr>
        <sz val="11"/>
        <rFont val="微软雅黑"/>
        <family val="2"/>
        <charset val="134"/>
      </rPr>
      <t xml:space="preserve">1207</t>
    </r>
    <r>
      <rPr>
        <sz val="11"/>
        <rFont val="Noto Sans"/>
        <family val="2"/>
      </rPr>
      <t xml:space="preserve">）、计算机类（</t>
    </r>
    <r>
      <rPr>
        <sz val="11"/>
        <rFont val="微软雅黑"/>
        <family val="2"/>
        <charset val="134"/>
      </rPr>
      <t xml:space="preserve">0809</t>
    </r>
    <r>
      <rPr>
        <sz val="11"/>
        <rFont val="Noto Sans"/>
        <family val="2"/>
      </rPr>
      <t xml:space="preserve">）、管理科学与工程类（</t>
    </r>
    <r>
      <rPr>
        <sz val="11"/>
        <rFont val="微软雅黑"/>
        <family val="2"/>
        <charset val="134"/>
      </rPr>
      <t xml:space="preserve">1201</t>
    </r>
    <r>
      <rPr>
        <sz val="11"/>
        <rFont val="Noto Sans"/>
        <family val="2"/>
      </rPr>
      <t xml:space="preserve">）、经济学（</t>
    </r>
    <r>
      <rPr>
        <sz val="11"/>
        <rFont val="微软雅黑"/>
        <family val="2"/>
        <charset val="134"/>
      </rPr>
      <t xml:space="preserve">02</t>
    </r>
    <r>
      <rPr>
        <sz val="11"/>
        <rFont val="Noto Sans"/>
        <family val="2"/>
      </rPr>
      <t xml:space="preserve">）
研究生：管理科学与工程（</t>
    </r>
    <r>
      <rPr>
        <sz val="11"/>
        <rFont val="微软雅黑"/>
        <family val="2"/>
        <charset val="134"/>
      </rPr>
      <t xml:space="preserve">1201</t>
    </r>
    <r>
      <rPr>
        <sz val="11"/>
        <rFont val="Noto Sans"/>
        <family val="2"/>
      </rPr>
      <t xml:space="preserve">）、经济学（</t>
    </r>
    <r>
      <rPr>
        <sz val="11"/>
        <rFont val="微软雅黑"/>
        <family val="2"/>
        <charset val="134"/>
      </rPr>
      <t xml:space="preserve">02</t>
    </r>
    <r>
      <rPr>
        <sz val="11"/>
        <rFont val="Noto Sans"/>
        <family val="2"/>
      </rPr>
      <t xml:space="preserve">）、安全科学与工程（</t>
    </r>
    <r>
      <rPr>
        <sz val="11"/>
        <rFont val="微软雅黑"/>
        <family val="2"/>
        <charset val="134"/>
      </rPr>
      <t xml:space="preserve">0837</t>
    </r>
    <r>
      <rPr>
        <sz val="11"/>
        <rFont val="Noto Sans"/>
        <family val="2"/>
      </rPr>
      <t xml:space="preserve">）、计算机科学与技术（</t>
    </r>
    <r>
      <rPr>
        <sz val="11"/>
        <rFont val="微软雅黑"/>
        <family val="2"/>
        <charset val="134"/>
      </rPr>
      <t xml:space="preserve">0812</t>
    </r>
    <r>
      <rPr>
        <sz val="11"/>
        <rFont val="Noto Sans"/>
        <family val="2"/>
      </rPr>
      <t xml:space="preserve">）、法学（</t>
    </r>
    <r>
      <rPr>
        <sz val="11"/>
        <rFont val="微软雅黑"/>
        <family val="2"/>
        <charset val="134"/>
      </rPr>
      <t xml:space="preserve">0301 </t>
    </r>
    <r>
      <rPr>
        <sz val="11"/>
        <rFont val="Noto Sans"/>
        <family val="2"/>
      </rPr>
      <t xml:space="preserve">）、法律（</t>
    </r>
    <r>
      <rPr>
        <sz val="11"/>
        <rFont val="微软雅黑"/>
        <family val="2"/>
        <charset val="134"/>
      </rPr>
      <t xml:space="preserve">0351</t>
    </r>
    <r>
      <rPr>
        <sz val="11"/>
        <rFont val="Noto Sans"/>
        <family val="2"/>
      </rPr>
      <t xml:space="preserve">）</t>
    </r>
  </si>
  <si>
    <t xml:space="preserve">此岗位为参照公务员法管理岗位</t>
  </si>
  <si>
    <t xml:space="preserve">230522501</t>
  </si>
  <si>
    <t xml:space="preserve">朝阳区安贞街道办事处</t>
  </si>
  <si>
    <t xml:space="preserve">综治管理岗</t>
  </si>
  <si>
    <t xml:space="preserve">负责维护辖区内各类安全稳定、社会治安综合治理，社区刑满释放人员矫正及突发事件处理。</t>
  </si>
  <si>
    <r>
      <rPr>
        <sz val="11"/>
        <rFont val="Noto Sans"/>
        <family val="2"/>
      </rPr>
      <t xml:space="preserve">本科：社会学类（</t>
    </r>
    <r>
      <rPr>
        <sz val="11"/>
        <rFont val="微软雅黑"/>
        <family val="2"/>
        <charset val="134"/>
      </rPr>
      <t xml:space="preserve">0303</t>
    </r>
    <r>
      <rPr>
        <sz val="11"/>
        <rFont val="Noto Sans"/>
        <family val="2"/>
      </rPr>
      <t xml:space="preserve">）、管理科学与工程类（</t>
    </r>
    <r>
      <rPr>
        <sz val="11"/>
        <rFont val="微软雅黑"/>
        <family val="2"/>
        <charset val="134"/>
      </rPr>
      <t xml:space="preserve">1201</t>
    </r>
    <r>
      <rPr>
        <sz val="11"/>
        <rFont val="Noto Sans"/>
        <family val="2"/>
      </rPr>
      <t xml:space="preserve">）、公共管理类（</t>
    </r>
    <r>
      <rPr>
        <sz val="11"/>
        <rFont val="微软雅黑"/>
        <family val="2"/>
        <charset val="134"/>
      </rPr>
      <t xml:space="preserve">1204</t>
    </r>
    <r>
      <rPr>
        <sz val="11"/>
        <rFont val="Noto Sans"/>
        <family val="2"/>
      </rPr>
      <t xml:space="preserve">）、土木类（</t>
    </r>
    <r>
      <rPr>
        <sz val="11"/>
        <rFont val="微软雅黑"/>
        <family val="2"/>
        <charset val="134"/>
      </rPr>
      <t xml:space="preserve">0810</t>
    </r>
    <r>
      <rPr>
        <sz val="11"/>
        <rFont val="Noto Sans"/>
        <family val="2"/>
      </rPr>
      <t xml:space="preserve">）、环境科学与工程类（</t>
    </r>
    <r>
      <rPr>
        <sz val="11"/>
        <rFont val="微软雅黑"/>
        <family val="2"/>
        <charset val="134"/>
      </rPr>
      <t xml:space="preserve">0825</t>
    </r>
    <r>
      <rPr>
        <sz val="11"/>
        <rFont val="Noto Sans"/>
        <family val="2"/>
      </rPr>
      <t xml:space="preserve">）、新闻传播学类（</t>
    </r>
    <r>
      <rPr>
        <sz val="11"/>
        <rFont val="微软雅黑"/>
        <family val="2"/>
        <charset val="134"/>
      </rPr>
      <t xml:space="preserve">0503</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类（</t>
    </r>
    <r>
      <rPr>
        <sz val="11"/>
        <rFont val="微软雅黑"/>
        <family val="2"/>
        <charset val="134"/>
      </rPr>
      <t xml:space="preserve">0303</t>
    </r>
    <r>
      <rPr>
        <sz val="11"/>
        <rFont val="Noto Sans"/>
        <family val="2"/>
      </rPr>
      <t xml:space="preserve">）、公共管理类（</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土木工程类（</t>
    </r>
    <r>
      <rPr>
        <sz val="11"/>
        <rFont val="微软雅黑"/>
        <family val="2"/>
        <charset val="134"/>
      </rPr>
      <t xml:space="preserve">0814</t>
    </r>
    <r>
      <rPr>
        <sz val="11"/>
        <rFont val="Noto Sans"/>
        <family val="2"/>
      </rPr>
      <t xml:space="preserve">）、新闻传播学（</t>
    </r>
    <r>
      <rPr>
        <sz val="11"/>
        <rFont val="微软雅黑"/>
        <family val="2"/>
        <charset val="134"/>
      </rPr>
      <t xml:space="preserve">0503</t>
    </r>
    <r>
      <rPr>
        <sz val="11"/>
        <rFont val="Noto Sans"/>
        <family val="2"/>
      </rPr>
      <t xml:space="preserve">）</t>
    </r>
  </si>
  <si>
    <r>
      <rPr>
        <sz val="11"/>
        <rFont val="Noto Sans"/>
        <family val="2"/>
      </rPr>
      <t xml:space="preserve">大学英语</t>
    </r>
    <r>
      <rPr>
        <sz val="11"/>
        <rFont val="微软雅黑"/>
        <family val="2"/>
        <charset val="134"/>
      </rPr>
      <t xml:space="preserve">6</t>
    </r>
    <r>
      <rPr>
        <sz val="11"/>
        <rFont val="Noto Sans"/>
        <family val="2"/>
      </rPr>
      <t xml:space="preserve">级成绩</t>
    </r>
    <r>
      <rPr>
        <sz val="11"/>
        <rFont val="微软雅黑"/>
        <family val="2"/>
        <charset val="134"/>
      </rPr>
      <t xml:space="preserve">425</t>
    </r>
    <r>
      <rPr>
        <sz val="11"/>
        <rFont val="Noto Sans"/>
        <family val="2"/>
      </rPr>
      <t xml:space="preserve">分以上。</t>
    </r>
  </si>
  <si>
    <t xml:space="preserve">需要加班值班，需到社区协助处理应急突发事件。</t>
  </si>
  <si>
    <t xml:space="preserve">230522601</t>
  </si>
  <si>
    <t xml:space="preserve">朝阳区大屯街道办事处</t>
  </si>
  <si>
    <t xml:space="preserve">财务</t>
  </si>
  <si>
    <t xml:space="preserve">负责机关财务管理、往来核算、总账报表、稽核、财务档案管理等会计工作</t>
  </si>
  <si>
    <r>
      <rPr>
        <sz val="11"/>
        <rFont val="Noto Sans"/>
        <family val="2"/>
      </rPr>
      <t xml:space="preserve">本科：财政学类（</t>
    </r>
    <r>
      <rPr>
        <sz val="11"/>
        <rFont val="微软雅黑"/>
        <family val="2"/>
        <charset val="134"/>
      </rPr>
      <t xml:space="preserve">0202</t>
    </r>
    <r>
      <rPr>
        <sz val="11"/>
        <rFont val="Noto Sans"/>
        <family val="2"/>
      </rPr>
      <t xml:space="preserve">）、统计学类（</t>
    </r>
    <r>
      <rPr>
        <sz val="11"/>
        <rFont val="微软雅黑"/>
        <family val="2"/>
        <charset val="134"/>
      </rPr>
      <t xml:space="preserve">0712</t>
    </r>
    <r>
      <rPr>
        <sz val="11"/>
        <rFont val="Noto Sans"/>
        <family val="2"/>
      </rPr>
      <t xml:space="preserve">）、会计学（</t>
    </r>
    <r>
      <rPr>
        <sz val="11"/>
        <rFont val="微软雅黑"/>
        <family val="2"/>
        <charset val="134"/>
      </rPr>
      <t xml:space="preserve">120203K)                                             </t>
    </r>
    <r>
      <rPr>
        <sz val="11"/>
        <rFont val="Noto Sans"/>
        <family val="2"/>
      </rPr>
      <t xml:space="preserve">研究生：理论经济学（</t>
    </r>
    <r>
      <rPr>
        <sz val="11"/>
        <rFont val="微软雅黑"/>
        <family val="2"/>
        <charset val="134"/>
      </rPr>
      <t xml:space="preserve">0201</t>
    </r>
    <r>
      <rPr>
        <sz val="11"/>
        <rFont val="Noto Sans"/>
        <family val="2"/>
      </rPr>
      <t xml:space="preserve">）、应用经济学（</t>
    </r>
    <r>
      <rPr>
        <sz val="11"/>
        <rFont val="微软雅黑"/>
        <family val="2"/>
        <charset val="134"/>
      </rPr>
      <t xml:space="preserve">0202</t>
    </r>
    <r>
      <rPr>
        <sz val="11"/>
        <rFont val="Noto Sans"/>
        <family val="2"/>
      </rPr>
      <t xml:space="preserve">）、统计学（</t>
    </r>
    <r>
      <rPr>
        <sz val="11"/>
        <rFont val="微软雅黑"/>
        <family val="2"/>
        <charset val="134"/>
      </rPr>
      <t xml:space="preserve">0714</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t xml:space="preserve">230522701</t>
  </si>
  <si>
    <t xml:space="preserve">朝阳区东湖街道办事处</t>
  </si>
  <si>
    <t xml:space="preserve">负责财务、综合管理相关工作</t>
  </si>
  <si>
    <r>
      <rPr>
        <sz val="11"/>
        <rFont val="Noto Sans"/>
        <family val="2"/>
      </rPr>
      <t xml:space="preserve">应用经济学（</t>
    </r>
    <r>
      <rPr>
        <sz val="11"/>
        <rFont val="微软雅黑"/>
        <family val="2"/>
        <charset val="134"/>
      </rPr>
      <t xml:space="preserve">0202</t>
    </r>
    <r>
      <rPr>
        <sz val="11"/>
        <rFont val="Noto Sans"/>
        <family val="2"/>
      </rPr>
      <t xml:space="preserve">），数学（</t>
    </r>
    <r>
      <rPr>
        <sz val="11"/>
        <rFont val="微软雅黑"/>
        <family val="2"/>
        <charset val="134"/>
      </rPr>
      <t xml:space="preserve">0701</t>
    </r>
    <r>
      <rPr>
        <sz val="11"/>
        <rFont val="Noto Sans"/>
        <family val="2"/>
      </rPr>
      <t xml:space="preserve">），工商管理（</t>
    </r>
    <r>
      <rPr>
        <sz val="11"/>
        <rFont val="微软雅黑"/>
        <family val="2"/>
        <charset val="134"/>
      </rPr>
      <t xml:space="preserve">1202</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金融（</t>
    </r>
    <r>
      <rPr>
        <sz val="11"/>
        <rFont val="微软雅黑"/>
        <family val="2"/>
        <charset val="134"/>
      </rPr>
      <t xml:space="preserve">0251</t>
    </r>
    <r>
      <rPr>
        <sz val="11"/>
        <rFont val="Noto Sans"/>
        <family val="2"/>
      </rPr>
      <t xml:space="preserve">），应用统计（</t>
    </r>
    <r>
      <rPr>
        <sz val="11"/>
        <rFont val="微软雅黑"/>
        <family val="2"/>
        <charset val="134"/>
      </rPr>
      <t xml:space="preserve">0252</t>
    </r>
    <r>
      <rPr>
        <sz val="11"/>
        <rFont val="Noto Sans"/>
        <family val="2"/>
      </rPr>
      <t xml:space="preserve">），审计（</t>
    </r>
    <r>
      <rPr>
        <sz val="11"/>
        <rFont val="微软雅黑"/>
        <family val="2"/>
        <charset val="134"/>
      </rPr>
      <t xml:space="preserve">0257</t>
    </r>
    <r>
      <rPr>
        <sz val="11"/>
        <rFont val="Noto Sans"/>
        <family val="2"/>
      </rPr>
      <t xml:space="preserve">），资产评估（</t>
    </r>
    <r>
      <rPr>
        <sz val="11"/>
        <rFont val="微软雅黑"/>
        <family val="2"/>
        <charset val="134"/>
      </rPr>
      <t xml:space="preserve">0256</t>
    </r>
    <r>
      <rPr>
        <sz val="11"/>
        <rFont val="Noto Sans"/>
        <family val="2"/>
      </rPr>
      <t xml:space="preserve">），税务（</t>
    </r>
    <r>
      <rPr>
        <sz val="11"/>
        <rFont val="微软雅黑"/>
        <family val="2"/>
        <charset val="134"/>
      </rPr>
      <t xml:space="preserve">0253</t>
    </r>
    <r>
      <rPr>
        <sz val="11"/>
        <rFont val="Noto Sans"/>
        <family val="2"/>
      </rPr>
      <t xml:space="preserve">），会计（</t>
    </r>
    <r>
      <rPr>
        <sz val="11"/>
        <rFont val="微软雅黑"/>
        <family val="2"/>
        <charset val="134"/>
      </rPr>
      <t xml:space="preserve">1253</t>
    </r>
    <r>
      <rPr>
        <sz val="11"/>
        <rFont val="Noto Sans"/>
        <family val="2"/>
      </rPr>
      <t xml:space="preserve">）、工商管理（</t>
    </r>
    <r>
      <rPr>
        <sz val="11"/>
        <rFont val="微软雅黑"/>
        <family val="2"/>
        <charset val="134"/>
      </rPr>
      <t xml:space="preserve">1251</t>
    </r>
    <r>
      <rPr>
        <sz val="11"/>
        <rFont val="Noto Sans"/>
        <family val="2"/>
      </rPr>
      <t xml:space="preserve">）</t>
    </r>
  </si>
  <si>
    <t xml:space="preserve">230564701</t>
  </si>
  <si>
    <t xml:space="preserve">朝阳区劲松街道办事处</t>
  </si>
  <si>
    <t xml:space="preserve">安监执法</t>
  </si>
  <si>
    <t xml:space="preserve">负责辖区安全生产综合执法工作。</t>
  </si>
  <si>
    <r>
      <rPr>
        <sz val="11"/>
        <rFont val="Noto Sans"/>
        <family val="2"/>
      </rPr>
      <t xml:space="preserve">本科：
法学类（</t>
    </r>
    <r>
      <rPr>
        <sz val="11"/>
        <rFont val="微软雅黑"/>
        <family val="2"/>
        <charset val="134"/>
      </rPr>
      <t xml:space="preserve">0301</t>
    </r>
    <r>
      <rPr>
        <sz val="11"/>
        <rFont val="Noto Sans"/>
        <family val="2"/>
      </rPr>
      <t xml:space="preserve">）、机械类（</t>
    </r>
    <r>
      <rPr>
        <sz val="11"/>
        <rFont val="微软雅黑"/>
        <family val="2"/>
        <charset val="134"/>
      </rPr>
      <t xml:space="preserve">0802</t>
    </r>
    <r>
      <rPr>
        <sz val="11"/>
        <rFont val="Noto Sans"/>
        <family val="2"/>
      </rPr>
      <t xml:space="preserve">）、土木类</t>
    </r>
    <r>
      <rPr>
        <sz val="11"/>
        <rFont val="微软雅黑"/>
        <family val="2"/>
        <charset val="134"/>
      </rPr>
      <t xml:space="preserve">(0810)</t>
    </r>
    <r>
      <rPr>
        <sz val="11"/>
        <rFont val="Noto Sans"/>
        <family val="2"/>
      </rPr>
      <t xml:space="preserve">、建筑类</t>
    </r>
    <r>
      <rPr>
        <sz val="11"/>
        <rFont val="微软雅黑"/>
        <family val="2"/>
        <charset val="134"/>
      </rPr>
      <t xml:space="preserve">(0828)</t>
    </r>
    <r>
      <rPr>
        <sz val="11"/>
        <rFont val="Noto Sans"/>
        <family val="2"/>
      </rPr>
      <t xml:space="preserve">、安全科学与工程类（</t>
    </r>
    <r>
      <rPr>
        <sz val="11"/>
        <rFont val="微软雅黑"/>
        <family val="2"/>
        <charset val="134"/>
      </rPr>
      <t xml:space="preserve">0829</t>
    </r>
    <r>
      <rPr>
        <sz val="11"/>
        <rFont val="Noto Sans"/>
        <family val="2"/>
      </rPr>
      <t xml:space="preserve">）、管理科学与工程类（</t>
    </r>
    <r>
      <rPr>
        <sz val="11"/>
        <rFont val="微软雅黑"/>
        <family val="2"/>
        <charset val="134"/>
      </rPr>
      <t xml:space="preserve">1201</t>
    </r>
    <r>
      <rPr>
        <sz val="11"/>
        <rFont val="Noto Sans"/>
        <family val="2"/>
      </rPr>
      <t xml:space="preserve">）、工业工程类（</t>
    </r>
    <r>
      <rPr>
        <sz val="11"/>
        <rFont val="微软雅黑"/>
        <family val="2"/>
        <charset val="134"/>
      </rPr>
      <t xml:space="preserve">1207</t>
    </r>
    <r>
      <rPr>
        <sz val="11"/>
        <rFont val="Noto Sans"/>
        <family val="2"/>
      </rPr>
      <t xml:space="preserve">）、化学类（</t>
    </r>
    <r>
      <rPr>
        <sz val="11"/>
        <rFont val="微软雅黑"/>
        <family val="2"/>
        <charset val="134"/>
      </rPr>
      <t xml:space="preserve">0703</t>
    </r>
    <r>
      <rPr>
        <sz val="11"/>
        <rFont val="Noto Sans"/>
        <family val="2"/>
      </rPr>
      <t xml:space="preserve">）
研究生：
法学（</t>
    </r>
    <r>
      <rPr>
        <sz val="11"/>
        <rFont val="微软雅黑"/>
        <family val="2"/>
        <charset val="134"/>
      </rPr>
      <t xml:space="preserve">0301 </t>
    </r>
    <r>
      <rPr>
        <sz val="11"/>
        <rFont val="Noto Sans"/>
        <family val="2"/>
      </rPr>
      <t xml:space="preserve">）、法律（</t>
    </r>
    <r>
      <rPr>
        <sz val="11"/>
        <rFont val="微软雅黑"/>
        <family val="2"/>
        <charset val="134"/>
      </rPr>
      <t xml:space="preserve">0351</t>
    </r>
    <r>
      <rPr>
        <sz val="11"/>
        <rFont val="Noto Sans"/>
        <family val="2"/>
      </rPr>
      <t xml:space="preserve">）、机械工程（</t>
    </r>
    <r>
      <rPr>
        <sz val="11"/>
        <rFont val="微软雅黑"/>
        <family val="2"/>
        <charset val="134"/>
      </rPr>
      <t xml:space="preserve">0802</t>
    </r>
    <r>
      <rPr>
        <sz val="11"/>
        <rFont val="Noto Sans"/>
        <family val="2"/>
      </rPr>
      <t xml:space="preserve">）、土木工程（</t>
    </r>
    <r>
      <rPr>
        <sz val="11"/>
        <rFont val="微软雅黑"/>
        <family val="2"/>
        <charset val="134"/>
      </rPr>
      <t xml:space="preserve">0814</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安全科学与工程（</t>
    </r>
    <r>
      <rPr>
        <sz val="11"/>
        <rFont val="微软雅黑"/>
        <family val="2"/>
        <charset val="134"/>
      </rPr>
      <t xml:space="preserve">0837</t>
    </r>
    <r>
      <rPr>
        <sz val="11"/>
        <rFont val="Noto Sans"/>
        <family val="2"/>
      </rPr>
      <t xml:space="preserve">）、管理科学与工程（</t>
    </r>
    <r>
      <rPr>
        <sz val="11"/>
        <rFont val="微软雅黑"/>
        <family val="2"/>
        <charset val="134"/>
      </rPr>
      <t xml:space="preserve">1201</t>
    </r>
    <r>
      <rPr>
        <sz val="11"/>
        <rFont val="Noto Sans"/>
        <family val="2"/>
      </rPr>
      <t xml:space="preserve">）、化学（</t>
    </r>
    <r>
      <rPr>
        <sz val="11"/>
        <rFont val="微软雅黑"/>
        <family val="2"/>
        <charset val="134"/>
      </rPr>
      <t xml:space="preserve">0703</t>
    </r>
    <r>
      <rPr>
        <sz val="11"/>
        <rFont val="Noto Sans"/>
        <family val="2"/>
      </rPr>
      <t xml:space="preserve">）、化学工程与技术（</t>
    </r>
    <r>
      <rPr>
        <sz val="11"/>
        <rFont val="微软雅黑"/>
        <family val="2"/>
        <charset val="134"/>
      </rPr>
      <t xml:space="preserve">0817</t>
    </r>
    <r>
      <rPr>
        <sz val="11"/>
        <rFont val="Noto Sans"/>
        <family val="2"/>
      </rPr>
      <t xml:space="preserve">）</t>
    </r>
  </si>
  <si>
    <t xml:space="preserve">230522801</t>
  </si>
  <si>
    <t xml:space="preserve">朝阳区朝外街道办事处</t>
  </si>
  <si>
    <t xml:space="preserve">负责维护辖区安全稳定、社会治安综合治理、消防安全、地下空间安全使用管理、“扫黄打非”等工作</t>
  </si>
  <si>
    <r>
      <rPr>
        <sz val="11"/>
        <rFont val="Noto Sans"/>
        <family val="2"/>
      </rPr>
      <t xml:space="preserve">社会学类（</t>
    </r>
    <r>
      <rPr>
        <sz val="11"/>
        <rFont val="微软雅黑"/>
        <family val="2"/>
        <charset val="134"/>
      </rPr>
      <t xml:space="preserve">0303</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环境科学与工程类（</t>
    </r>
    <r>
      <rPr>
        <sz val="11"/>
        <rFont val="微软雅黑"/>
        <family val="2"/>
        <charset val="134"/>
      </rPr>
      <t xml:space="preserve">0825</t>
    </r>
    <r>
      <rPr>
        <sz val="11"/>
        <rFont val="Noto Sans"/>
        <family val="2"/>
      </rPr>
      <t xml:space="preserve">）；建筑类（</t>
    </r>
    <r>
      <rPr>
        <sz val="11"/>
        <rFont val="微软雅黑"/>
        <family val="2"/>
        <charset val="134"/>
      </rPr>
      <t xml:space="preserve">0828</t>
    </r>
    <r>
      <rPr>
        <sz val="11"/>
        <rFont val="Noto Sans"/>
        <family val="2"/>
      </rPr>
      <t xml:space="preserve">）；安全科学与工程类（</t>
    </r>
    <r>
      <rPr>
        <sz val="11"/>
        <rFont val="微软雅黑"/>
        <family val="2"/>
        <charset val="134"/>
      </rPr>
      <t xml:space="preserve">0829</t>
    </r>
    <r>
      <rPr>
        <sz val="11"/>
        <rFont val="Noto Sans"/>
        <family val="2"/>
      </rPr>
      <t xml:space="preserve">）；公共管理类（</t>
    </r>
    <r>
      <rPr>
        <sz val="11"/>
        <rFont val="微软雅黑"/>
        <family val="2"/>
        <charset val="134"/>
      </rPr>
      <t xml:space="preserve">1204</t>
    </r>
    <r>
      <rPr>
        <sz val="11"/>
        <rFont val="Noto Sans"/>
        <family val="2"/>
      </rPr>
      <t xml:space="preserve">）</t>
    </r>
    <r>
      <rPr>
        <sz val="11"/>
        <rFont val="微软雅黑"/>
        <family val="2"/>
        <charset val="134"/>
      </rPr>
      <t xml:space="preserve">;</t>
    </r>
    <r>
      <rPr>
        <sz val="11"/>
        <rFont val="Noto Sans"/>
        <family val="2"/>
      </rPr>
      <t xml:space="preserve">物业管理（</t>
    </r>
    <r>
      <rPr>
        <sz val="11"/>
        <rFont val="微软雅黑"/>
        <family val="2"/>
        <charset val="134"/>
      </rPr>
      <t xml:space="preserve">120209</t>
    </r>
    <r>
      <rPr>
        <sz val="11"/>
        <rFont val="Noto Sans"/>
        <family val="2"/>
      </rPr>
      <t xml:space="preserve">）</t>
    </r>
  </si>
  <si>
    <t xml:space="preserve">230522901</t>
  </si>
  <si>
    <t xml:space="preserve">朝阳区酒仙桥街道办事处</t>
  </si>
  <si>
    <r>
      <rPr>
        <sz val="11"/>
        <rFont val="Noto Sans"/>
        <family val="2"/>
      </rPr>
      <t xml:space="preserve">本科：经济与贸易类（</t>
    </r>
    <r>
      <rPr>
        <sz val="11"/>
        <rFont val="微软雅黑"/>
        <family val="2"/>
        <charset val="134"/>
      </rPr>
      <t xml:space="preserve">0204</t>
    </r>
    <r>
      <rPr>
        <sz val="11"/>
        <rFont val="Noto Sans"/>
        <family val="2"/>
      </rPr>
      <t xml:space="preserve">）、财政学类（</t>
    </r>
    <r>
      <rPr>
        <sz val="11"/>
        <rFont val="微软雅黑"/>
        <family val="2"/>
        <charset val="134"/>
      </rPr>
      <t xml:space="preserve">0202</t>
    </r>
    <r>
      <rPr>
        <sz val="11"/>
        <rFont val="Noto Sans"/>
        <family val="2"/>
      </rPr>
      <t xml:space="preserve">）、金融学类（</t>
    </r>
    <r>
      <rPr>
        <sz val="11"/>
        <rFont val="微软雅黑"/>
        <family val="2"/>
        <charset val="134"/>
      </rPr>
      <t xml:space="preserve">0203</t>
    </r>
    <r>
      <rPr>
        <sz val="11"/>
        <rFont val="Noto Sans"/>
        <family val="2"/>
      </rPr>
      <t xml:space="preserve">）、统计学类（</t>
    </r>
    <r>
      <rPr>
        <sz val="11"/>
        <rFont val="微软雅黑"/>
        <family val="2"/>
        <charset val="134"/>
      </rPr>
      <t xml:space="preserve">0712</t>
    </r>
    <r>
      <rPr>
        <sz val="11"/>
        <rFont val="Noto Sans"/>
        <family val="2"/>
      </rPr>
      <t xml:space="preserve">）、                                                      研究生：应用经济学（</t>
    </r>
    <r>
      <rPr>
        <sz val="11"/>
        <rFont val="微软雅黑"/>
        <family val="2"/>
        <charset val="134"/>
      </rPr>
      <t xml:space="preserve">0202</t>
    </r>
    <r>
      <rPr>
        <sz val="11"/>
        <rFont val="Noto Sans"/>
        <family val="2"/>
      </rPr>
      <t xml:space="preserve">）、理论经济学（</t>
    </r>
    <r>
      <rPr>
        <sz val="11"/>
        <rFont val="微软雅黑"/>
        <family val="2"/>
        <charset val="134"/>
      </rPr>
      <t xml:space="preserve">0201</t>
    </r>
    <r>
      <rPr>
        <sz val="11"/>
        <rFont val="Noto Sans"/>
        <family val="2"/>
      </rPr>
      <t xml:space="preserve">）。</t>
    </r>
  </si>
  <si>
    <t xml:space="preserve">230522902</t>
  </si>
  <si>
    <t xml:space="preserve">负责开展消防安全、安全生产、地下空间安全使用管理、“扫黄打非”和经济安全等工作</t>
  </si>
  <si>
    <r>
      <rPr>
        <sz val="11"/>
        <rFont val="Noto Sans"/>
        <family val="2"/>
      </rPr>
      <t xml:space="preserve">本科：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安全科学与工程类（</t>
    </r>
    <r>
      <rPr>
        <sz val="11"/>
        <rFont val="微软雅黑"/>
        <family val="2"/>
        <charset val="134"/>
      </rPr>
      <t xml:space="preserve">0829</t>
    </r>
    <r>
      <rPr>
        <sz val="11"/>
        <rFont val="Noto Sans"/>
        <family val="2"/>
      </rPr>
      <t xml:space="preserve">）、公共管理类（</t>
    </r>
    <r>
      <rPr>
        <sz val="11"/>
        <rFont val="微软雅黑"/>
        <family val="2"/>
        <charset val="134"/>
      </rPr>
      <t xml:space="preserve">1204</t>
    </r>
    <r>
      <rPr>
        <sz val="11"/>
        <rFont val="Noto Sans"/>
        <family val="2"/>
      </rPr>
      <t xml:space="preserve">）、经济学类（</t>
    </r>
    <r>
      <rPr>
        <sz val="11"/>
        <rFont val="微软雅黑"/>
        <family val="2"/>
        <charset val="134"/>
      </rPr>
      <t xml:space="preserve">02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共管理（</t>
    </r>
    <r>
      <rPr>
        <sz val="11"/>
        <rFont val="微软雅黑"/>
        <family val="2"/>
        <charset val="134"/>
      </rPr>
      <t xml:space="preserve">1204/1252</t>
    </r>
    <r>
      <rPr>
        <sz val="11"/>
        <rFont val="Noto Sans"/>
        <family val="2"/>
      </rPr>
      <t xml:space="preserve">）、安全科学与工程（</t>
    </r>
    <r>
      <rPr>
        <sz val="11"/>
        <rFont val="微软雅黑"/>
        <family val="2"/>
        <charset val="134"/>
      </rPr>
      <t xml:space="preserve">0837</t>
    </r>
    <r>
      <rPr>
        <sz val="11"/>
        <rFont val="Noto Sans"/>
        <family val="2"/>
      </rPr>
      <t xml:space="preserve">）、公安技术（</t>
    </r>
    <r>
      <rPr>
        <sz val="11"/>
        <rFont val="微软雅黑"/>
        <family val="2"/>
        <charset val="134"/>
      </rPr>
      <t xml:space="preserve">0838</t>
    </r>
    <r>
      <rPr>
        <sz val="11"/>
        <rFont val="Noto Sans"/>
        <family val="2"/>
      </rPr>
      <t xml:space="preserve">）。</t>
    </r>
  </si>
  <si>
    <t xml:space="preserve">实行轮流倒班工作制，夜间外勤较多。</t>
  </si>
  <si>
    <t xml:space="preserve">230522903</t>
  </si>
  <si>
    <t xml:space="preserve">安全生产监察岗</t>
  </si>
  <si>
    <t xml:space="preserve">依法开展安全生产监察和进行综合监督管理，负责辖区内安全生产事故隐患整改和专项安全整治督查</t>
  </si>
  <si>
    <r>
      <rPr>
        <sz val="11"/>
        <rFont val="Noto Sans"/>
        <family val="2"/>
      </rPr>
      <t xml:space="preserve">本科：法学类（</t>
    </r>
    <r>
      <rPr>
        <sz val="11"/>
        <rFont val="微软雅黑"/>
        <family val="2"/>
        <charset val="134"/>
      </rPr>
      <t xml:space="preserve">0301</t>
    </r>
    <r>
      <rPr>
        <sz val="11"/>
        <rFont val="Noto Sans"/>
        <family val="2"/>
      </rPr>
      <t xml:space="preserve">）、建筑类</t>
    </r>
    <r>
      <rPr>
        <sz val="11"/>
        <rFont val="微软雅黑"/>
        <family val="2"/>
        <charset val="134"/>
      </rPr>
      <t xml:space="preserve">(0828)</t>
    </r>
    <r>
      <rPr>
        <sz val="11"/>
        <rFont val="Noto Sans"/>
        <family val="2"/>
      </rPr>
      <t xml:space="preserve">、土木类</t>
    </r>
    <r>
      <rPr>
        <sz val="11"/>
        <rFont val="微软雅黑"/>
        <family val="2"/>
        <charset val="134"/>
      </rPr>
      <t xml:space="preserve">(0810)</t>
    </r>
    <r>
      <rPr>
        <sz val="11"/>
        <rFont val="Noto Sans"/>
        <family val="2"/>
      </rPr>
      <t xml:space="preserve">、安全科学与工程类（</t>
    </r>
    <r>
      <rPr>
        <sz val="11"/>
        <rFont val="微软雅黑"/>
        <family val="2"/>
        <charset val="134"/>
      </rPr>
      <t xml:space="preserve">0829</t>
    </r>
    <r>
      <rPr>
        <sz val="11"/>
        <rFont val="Noto Sans"/>
        <family val="2"/>
      </rPr>
      <t xml:space="preserve">）、工业工程类（</t>
    </r>
    <r>
      <rPr>
        <sz val="11"/>
        <rFont val="微软雅黑"/>
        <family val="2"/>
        <charset val="134"/>
      </rPr>
      <t xml:space="preserve">1207</t>
    </r>
    <r>
      <rPr>
        <sz val="11"/>
        <rFont val="Noto Sans"/>
        <family val="2"/>
      </rPr>
      <t xml:space="preserve">）、计算机类（</t>
    </r>
    <r>
      <rPr>
        <sz val="11"/>
        <rFont val="微软雅黑"/>
        <family val="2"/>
        <charset val="134"/>
      </rPr>
      <t xml:space="preserve">0809</t>
    </r>
    <r>
      <rPr>
        <sz val="11"/>
        <rFont val="Noto Sans"/>
        <family val="2"/>
      </rPr>
      <t xml:space="preserve">）、工商管理类（</t>
    </r>
    <r>
      <rPr>
        <sz val="11"/>
        <rFont val="微软雅黑"/>
        <family val="2"/>
        <charset val="134"/>
      </rPr>
      <t xml:space="preserve">1202</t>
    </r>
    <r>
      <rPr>
        <sz val="11"/>
        <rFont val="Noto Sans"/>
        <family val="2"/>
      </rPr>
      <t xml:space="preserve">）、电子信息类（</t>
    </r>
    <r>
      <rPr>
        <sz val="11"/>
        <rFont val="微软雅黑"/>
        <family val="2"/>
        <charset val="134"/>
      </rPr>
      <t xml:space="preserve">0807</t>
    </r>
    <r>
      <rPr>
        <sz val="11"/>
        <rFont val="Noto Sans"/>
        <family val="2"/>
      </rPr>
      <t xml:space="preserve">）、
研究生：管理科学与工程（</t>
    </r>
    <r>
      <rPr>
        <sz val="11"/>
        <rFont val="微软雅黑"/>
        <family val="2"/>
        <charset val="134"/>
      </rPr>
      <t xml:space="preserve">1201</t>
    </r>
    <r>
      <rPr>
        <sz val="11"/>
        <rFont val="Noto Sans"/>
        <family val="2"/>
      </rPr>
      <t xml:space="preserve">）、安全科学与工程（</t>
    </r>
    <r>
      <rPr>
        <sz val="11"/>
        <rFont val="微软雅黑"/>
        <family val="2"/>
        <charset val="134"/>
      </rPr>
      <t xml:space="preserve">0837</t>
    </r>
    <r>
      <rPr>
        <sz val="11"/>
        <rFont val="Noto Sans"/>
        <family val="2"/>
      </rPr>
      <t xml:space="preserve">）、计算机科学与技术（</t>
    </r>
    <r>
      <rPr>
        <sz val="11"/>
        <rFont val="微软雅黑"/>
        <family val="2"/>
        <charset val="134"/>
      </rPr>
      <t xml:space="preserve">0812</t>
    </r>
    <r>
      <rPr>
        <sz val="11"/>
        <rFont val="Noto Sans"/>
        <family val="2"/>
      </rPr>
      <t xml:space="preserve">）、法学（</t>
    </r>
    <r>
      <rPr>
        <sz val="11"/>
        <rFont val="微软雅黑"/>
        <family val="2"/>
        <charset val="134"/>
      </rPr>
      <t xml:space="preserve">0301 </t>
    </r>
    <r>
      <rPr>
        <sz val="11"/>
        <rFont val="Noto Sans"/>
        <family val="2"/>
      </rPr>
      <t xml:space="preserve">）、法律（</t>
    </r>
    <r>
      <rPr>
        <sz val="11"/>
        <rFont val="微软雅黑"/>
        <family val="2"/>
        <charset val="134"/>
      </rPr>
      <t xml:space="preserve">03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此岗位为参照公务员法管理岗位实行轮流倒班工作制，夜间外勤较多。</t>
  </si>
  <si>
    <t xml:space="preserve">230523001</t>
  </si>
  <si>
    <t xml:space="preserve">朝阳区六里屯街道办事处</t>
  </si>
  <si>
    <t xml:space="preserve">负责安全生产执法检查、内勤管理工作</t>
  </si>
  <si>
    <t xml:space="preserve">230523101</t>
  </si>
  <si>
    <t xml:space="preserve">朝阳区麦子店街道办事处</t>
  </si>
  <si>
    <t xml:space="preserve">负责机关财务管理、往来核算、总账报表、财务档案管理等会计工作。</t>
  </si>
  <si>
    <r>
      <rPr>
        <sz val="11"/>
        <rFont val="Noto Sans"/>
        <family val="2"/>
      </rPr>
      <t xml:space="preserve">本科：经济学类（</t>
    </r>
    <r>
      <rPr>
        <sz val="11"/>
        <rFont val="微软雅黑"/>
        <family val="2"/>
        <charset val="134"/>
      </rPr>
      <t xml:space="preserve">0201</t>
    </r>
    <r>
      <rPr>
        <sz val="11"/>
        <rFont val="Noto Sans"/>
        <family val="2"/>
      </rPr>
      <t xml:space="preserve">）、财政学类（</t>
    </r>
    <r>
      <rPr>
        <sz val="11"/>
        <rFont val="微软雅黑"/>
        <family val="2"/>
        <charset val="134"/>
      </rPr>
      <t xml:space="preserve">0202</t>
    </r>
    <r>
      <rPr>
        <sz val="11"/>
        <rFont val="Noto Sans"/>
        <family val="2"/>
      </rPr>
      <t xml:space="preserve">）
研究生：应用经济学（</t>
    </r>
    <r>
      <rPr>
        <sz val="11"/>
        <rFont val="微软雅黑"/>
        <family val="2"/>
        <charset val="134"/>
      </rPr>
      <t xml:space="preserve">0202</t>
    </r>
    <r>
      <rPr>
        <sz val="11"/>
        <rFont val="Noto Sans"/>
        <family val="2"/>
      </rPr>
      <t xml:space="preserve">）</t>
    </r>
  </si>
  <si>
    <t xml:space="preserve">230523102</t>
  </si>
  <si>
    <r>
      <rPr>
        <sz val="11"/>
        <rFont val="Noto Sans"/>
        <family val="2"/>
      </rPr>
      <t xml:space="preserve">本科：计算机类（</t>
    </r>
    <r>
      <rPr>
        <sz val="11"/>
        <rFont val="微软雅黑"/>
        <family val="2"/>
        <charset val="134"/>
      </rPr>
      <t xml:space="preserve">0809</t>
    </r>
    <r>
      <rPr>
        <sz val="11"/>
        <rFont val="Noto Sans"/>
        <family val="2"/>
      </rPr>
      <t xml:space="preserve">）、公共管理类（</t>
    </r>
    <r>
      <rPr>
        <sz val="11"/>
        <rFont val="微软雅黑"/>
        <family val="2"/>
        <charset val="134"/>
      </rPr>
      <t xml:space="preserve">1204</t>
    </r>
    <r>
      <rPr>
        <sz val="11"/>
        <rFont val="Noto Sans"/>
        <family val="2"/>
      </rPr>
      <t xml:space="preserve">）
研究生：计算机科学与技术（</t>
    </r>
    <r>
      <rPr>
        <sz val="11"/>
        <rFont val="微软雅黑"/>
        <family val="2"/>
        <charset val="134"/>
      </rPr>
      <t xml:space="preserve">0812</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0523201</t>
  </si>
  <si>
    <t xml:space="preserve">朝阳区三里屯街道办事处</t>
  </si>
  <si>
    <r>
      <rPr>
        <sz val="11"/>
        <rFont val="Noto Sans"/>
        <family val="2"/>
      </rPr>
      <t xml:space="preserve">本科：经济与贸易类（</t>
    </r>
    <r>
      <rPr>
        <sz val="11"/>
        <rFont val="微软雅黑"/>
        <family val="2"/>
        <charset val="134"/>
      </rPr>
      <t xml:space="preserve">0204</t>
    </r>
    <r>
      <rPr>
        <sz val="11"/>
        <rFont val="Noto Sans"/>
        <family val="2"/>
      </rPr>
      <t xml:space="preserve">）、财政学类（</t>
    </r>
    <r>
      <rPr>
        <sz val="11"/>
        <rFont val="微软雅黑"/>
        <family val="2"/>
        <charset val="134"/>
      </rPr>
      <t xml:space="preserve">0202</t>
    </r>
    <r>
      <rPr>
        <sz val="11"/>
        <rFont val="Noto Sans"/>
        <family val="2"/>
      </rPr>
      <t xml:space="preserve">）、金融学类（</t>
    </r>
    <r>
      <rPr>
        <sz val="11"/>
        <rFont val="微软雅黑"/>
        <family val="2"/>
        <charset val="134"/>
      </rPr>
      <t xml:space="preserve">0203</t>
    </r>
    <r>
      <rPr>
        <sz val="11"/>
        <rFont val="Noto Sans"/>
        <family val="2"/>
      </rPr>
      <t xml:space="preserve">）、统计学类（</t>
    </r>
    <r>
      <rPr>
        <sz val="11"/>
        <rFont val="微软雅黑"/>
        <family val="2"/>
        <charset val="134"/>
      </rPr>
      <t xml:space="preserve">0712</t>
    </r>
    <r>
      <rPr>
        <sz val="11"/>
        <rFont val="Noto Sans"/>
        <family val="2"/>
      </rPr>
      <t xml:space="preserve">）
研究生：应用经济学（</t>
    </r>
    <r>
      <rPr>
        <sz val="11"/>
        <rFont val="微软雅黑"/>
        <family val="2"/>
        <charset val="134"/>
      </rPr>
      <t xml:space="preserve">0202</t>
    </r>
    <r>
      <rPr>
        <sz val="11"/>
        <rFont val="Noto Sans"/>
        <family val="2"/>
      </rPr>
      <t xml:space="preserve">）、理论经济学（</t>
    </r>
    <r>
      <rPr>
        <sz val="11"/>
        <rFont val="微软雅黑"/>
        <family val="2"/>
        <charset val="134"/>
      </rPr>
      <t xml:space="preserve">0201</t>
    </r>
    <r>
      <rPr>
        <sz val="11"/>
        <rFont val="Noto Sans"/>
        <family val="2"/>
      </rPr>
      <t xml:space="preserve">）</t>
    </r>
  </si>
  <si>
    <t xml:space="preserve">230523301</t>
  </si>
  <si>
    <t xml:space="preserve">朝阳区双井街道办事处</t>
  </si>
  <si>
    <t xml:space="preserve">负责双井街道办事处辖区安全生产综合执法工作。</t>
  </si>
  <si>
    <r>
      <rPr>
        <sz val="11"/>
        <rFont val="Noto Sans"/>
        <family val="2"/>
      </rPr>
      <t xml:space="preserve">本科：法学类（</t>
    </r>
    <r>
      <rPr>
        <sz val="11"/>
        <rFont val="微软雅黑"/>
        <family val="2"/>
        <charset val="134"/>
      </rPr>
      <t xml:space="preserve">0301</t>
    </r>
    <r>
      <rPr>
        <sz val="11"/>
        <rFont val="Noto Sans"/>
        <family val="2"/>
      </rPr>
      <t xml:space="preserve">）、化学类（</t>
    </r>
    <r>
      <rPr>
        <sz val="11"/>
        <rFont val="微软雅黑"/>
        <family val="2"/>
        <charset val="134"/>
      </rPr>
      <t xml:space="preserve">0703</t>
    </r>
    <r>
      <rPr>
        <sz val="11"/>
        <rFont val="Noto Sans"/>
        <family val="2"/>
      </rPr>
      <t xml:space="preserve">）、土木类</t>
    </r>
    <r>
      <rPr>
        <sz val="11"/>
        <rFont val="微软雅黑"/>
        <family val="2"/>
        <charset val="134"/>
      </rPr>
      <t xml:space="preserve">(0810)</t>
    </r>
    <r>
      <rPr>
        <sz val="11"/>
        <rFont val="Noto Sans"/>
        <family val="2"/>
      </rPr>
      <t xml:space="preserve">、建筑类</t>
    </r>
    <r>
      <rPr>
        <sz val="11"/>
        <rFont val="微软雅黑"/>
        <family val="2"/>
        <charset val="134"/>
      </rPr>
      <t xml:space="preserve">(0828)</t>
    </r>
    <r>
      <rPr>
        <sz val="11"/>
        <rFont val="Noto Sans"/>
        <family val="2"/>
      </rPr>
      <t xml:space="preserve">、安全科学与工程类（</t>
    </r>
    <r>
      <rPr>
        <sz val="11"/>
        <rFont val="微软雅黑"/>
        <family val="2"/>
        <charset val="134"/>
      </rPr>
      <t xml:space="preserve">0829</t>
    </r>
    <r>
      <rPr>
        <sz val="11"/>
        <rFont val="Noto Sans"/>
        <family val="2"/>
      </rPr>
      <t xml:space="preserve">）、管理科学与工程类（</t>
    </r>
    <r>
      <rPr>
        <sz val="11"/>
        <rFont val="微软雅黑"/>
        <family val="2"/>
        <charset val="134"/>
      </rPr>
      <t xml:space="preserve">1201</t>
    </r>
    <r>
      <rPr>
        <sz val="11"/>
        <rFont val="Noto Sans"/>
        <family val="2"/>
      </rPr>
      <t xml:space="preserve">）、工业工程类（</t>
    </r>
    <r>
      <rPr>
        <sz val="11"/>
        <rFont val="微软雅黑"/>
        <family val="2"/>
        <charset val="134"/>
      </rPr>
      <t xml:space="preserve">1207</t>
    </r>
    <r>
      <rPr>
        <sz val="11"/>
        <rFont val="Noto Sans"/>
        <family val="2"/>
      </rPr>
      <t xml:space="preserve">）
研究生：法学（</t>
    </r>
    <r>
      <rPr>
        <sz val="11"/>
        <rFont val="微软雅黑"/>
        <family val="2"/>
        <charset val="134"/>
      </rPr>
      <t xml:space="preserve">0301 </t>
    </r>
    <r>
      <rPr>
        <sz val="11"/>
        <rFont val="Noto Sans"/>
        <family val="2"/>
      </rPr>
      <t xml:space="preserve">）、法律（</t>
    </r>
    <r>
      <rPr>
        <sz val="11"/>
        <rFont val="微软雅黑"/>
        <family val="2"/>
        <charset val="134"/>
      </rPr>
      <t xml:space="preserve">0351</t>
    </r>
    <r>
      <rPr>
        <sz val="11"/>
        <rFont val="Noto Sans"/>
        <family val="2"/>
      </rPr>
      <t xml:space="preserve">）、化学（</t>
    </r>
    <r>
      <rPr>
        <sz val="11"/>
        <rFont val="微软雅黑"/>
        <family val="2"/>
        <charset val="134"/>
      </rPr>
      <t xml:space="preserve">0703</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土木工程（</t>
    </r>
    <r>
      <rPr>
        <sz val="11"/>
        <rFont val="微软雅黑"/>
        <family val="2"/>
        <charset val="134"/>
      </rPr>
      <t xml:space="preserve">0814</t>
    </r>
    <r>
      <rPr>
        <sz val="11"/>
        <rFont val="Noto Sans"/>
        <family val="2"/>
      </rPr>
      <t xml:space="preserve">）、化学工程与技术（</t>
    </r>
    <r>
      <rPr>
        <sz val="11"/>
        <rFont val="微软雅黑"/>
        <family val="2"/>
        <charset val="134"/>
      </rPr>
      <t xml:space="preserve">0817</t>
    </r>
    <r>
      <rPr>
        <sz val="11"/>
        <rFont val="Noto Sans"/>
        <family val="2"/>
      </rPr>
      <t xml:space="preserve">）、安全科学与工程（</t>
    </r>
    <r>
      <rPr>
        <sz val="11"/>
        <rFont val="微软雅黑"/>
        <family val="2"/>
        <charset val="134"/>
      </rPr>
      <t xml:space="preserve">0837</t>
    </r>
    <r>
      <rPr>
        <sz val="11"/>
        <rFont val="Noto Sans"/>
        <family val="2"/>
      </rPr>
      <t xml:space="preserve">）、管理科学与工程（</t>
    </r>
    <r>
      <rPr>
        <sz val="11"/>
        <rFont val="微软雅黑"/>
        <family val="2"/>
        <charset val="134"/>
      </rPr>
      <t xml:space="preserve">1201</t>
    </r>
    <r>
      <rPr>
        <sz val="11"/>
        <rFont val="Noto Sans"/>
        <family val="2"/>
      </rPr>
      <t xml:space="preserve">）</t>
    </r>
  </si>
  <si>
    <t xml:space="preserve">230523401</t>
  </si>
  <si>
    <t xml:space="preserve">朝阳区望京街道办事处</t>
  </si>
  <si>
    <t xml:space="preserve">综合办（统计所）</t>
  </si>
  <si>
    <t xml:space="preserve">专业统计</t>
  </si>
  <si>
    <t xml:space="preserve">负责本区统计调查、数据处理、统计分析与研究等工作</t>
  </si>
  <si>
    <r>
      <rPr>
        <sz val="11"/>
        <rFont val="Noto Sans"/>
        <family val="2"/>
      </rPr>
      <t xml:space="preserve">本科：统计学类（</t>
    </r>
    <r>
      <rPr>
        <sz val="11"/>
        <rFont val="微软雅黑"/>
        <family val="2"/>
        <charset val="134"/>
      </rPr>
      <t xml:space="preserve">0712</t>
    </r>
    <r>
      <rPr>
        <sz val="11"/>
        <rFont val="Noto Sans"/>
        <family val="2"/>
      </rPr>
      <t xml:space="preserve">）、经济学类（</t>
    </r>
    <r>
      <rPr>
        <sz val="11"/>
        <rFont val="微软雅黑"/>
        <family val="2"/>
        <charset val="134"/>
      </rPr>
      <t xml:space="preserve">0201</t>
    </r>
    <r>
      <rPr>
        <sz val="11"/>
        <rFont val="Noto Sans"/>
        <family val="2"/>
      </rPr>
      <t xml:space="preserve">）、数学类（</t>
    </r>
    <r>
      <rPr>
        <sz val="11"/>
        <rFont val="微软雅黑"/>
        <family val="2"/>
        <charset val="134"/>
      </rPr>
      <t xml:space="preserve">0701</t>
    </r>
    <r>
      <rPr>
        <sz val="11"/>
        <rFont val="Noto Sans"/>
        <family val="2"/>
      </rPr>
      <t xml:space="preserve">）
研究生：统计学类（</t>
    </r>
    <r>
      <rPr>
        <sz val="11"/>
        <rFont val="微软雅黑"/>
        <family val="2"/>
        <charset val="134"/>
      </rPr>
      <t xml:space="preserve">0714</t>
    </r>
    <r>
      <rPr>
        <sz val="11"/>
        <rFont val="Noto Sans"/>
        <family val="2"/>
      </rPr>
      <t xml:space="preserve">）、应用经济学（</t>
    </r>
    <r>
      <rPr>
        <sz val="11"/>
        <rFont val="微软雅黑"/>
        <family val="2"/>
        <charset val="134"/>
      </rPr>
      <t xml:space="preserve">0202</t>
    </r>
    <r>
      <rPr>
        <sz val="11"/>
        <rFont val="Noto Sans"/>
        <family val="2"/>
      </rPr>
      <t xml:space="preserve">）、数学（</t>
    </r>
    <r>
      <rPr>
        <sz val="11"/>
        <rFont val="微软雅黑"/>
        <family val="2"/>
        <charset val="134"/>
      </rPr>
      <t xml:space="preserve">0701</t>
    </r>
    <r>
      <rPr>
        <sz val="11"/>
        <rFont val="Noto Sans"/>
        <family val="2"/>
      </rPr>
      <t xml:space="preserve">）</t>
    </r>
  </si>
  <si>
    <t xml:space="preserve">230523501</t>
  </si>
  <si>
    <t xml:space="preserve">朝阳区香河园街道办事处</t>
  </si>
  <si>
    <t xml:space="preserve">综合
办公室</t>
  </si>
  <si>
    <t xml:space="preserve">负责机关财务管理、往来核算、总账报表、财务档案管理等会计工作</t>
  </si>
  <si>
    <r>
      <rPr>
        <sz val="11"/>
        <rFont val="Noto Sans"/>
        <family val="2"/>
      </rPr>
      <t xml:space="preserve">本科：经济学类（</t>
    </r>
    <r>
      <rPr>
        <sz val="11"/>
        <rFont val="微软雅黑"/>
        <family val="2"/>
        <charset val="134"/>
      </rPr>
      <t xml:space="preserve">0201</t>
    </r>
    <r>
      <rPr>
        <sz val="11"/>
        <rFont val="Noto Sans"/>
        <family val="2"/>
      </rPr>
      <t xml:space="preserve">）、经济与贸易类（</t>
    </r>
    <r>
      <rPr>
        <sz val="11"/>
        <rFont val="微软雅黑"/>
        <family val="2"/>
        <charset val="134"/>
      </rPr>
      <t xml:space="preserve">0204</t>
    </r>
    <r>
      <rPr>
        <sz val="11"/>
        <rFont val="Noto Sans"/>
        <family val="2"/>
      </rPr>
      <t xml:space="preserve">）、财政学类（</t>
    </r>
    <r>
      <rPr>
        <sz val="11"/>
        <rFont val="微软雅黑"/>
        <family val="2"/>
        <charset val="134"/>
      </rPr>
      <t xml:space="preserve">0202</t>
    </r>
    <r>
      <rPr>
        <sz val="11"/>
        <rFont val="Noto Sans"/>
        <family val="2"/>
      </rPr>
      <t xml:space="preserve">）、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
研究生：应用经济学（</t>
    </r>
    <r>
      <rPr>
        <sz val="11"/>
        <rFont val="微软雅黑"/>
        <family val="2"/>
        <charset val="134"/>
      </rPr>
      <t xml:space="preserve">0202</t>
    </r>
    <r>
      <rPr>
        <sz val="11"/>
        <rFont val="Noto Sans"/>
        <family val="2"/>
      </rPr>
      <t xml:space="preserve">）、会计学（</t>
    </r>
    <r>
      <rPr>
        <sz val="11"/>
        <rFont val="微软雅黑"/>
        <family val="2"/>
        <charset val="134"/>
      </rPr>
      <t xml:space="preserve">120201</t>
    </r>
    <r>
      <rPr>
        <sz val="11"/>
        <rFont val="Noto Sans"/>
        <family val="2"/>
      </rPr>
      <t xml:space="preserve">）、企业管理（含：财务管理、市场营销、人力资源管理）（</t>
    </r>
    <r>
      <rPr>
        <sz val="11"/>
        <rFont val="微软雅黑"/>
        <family val="2"/>
        <charset val="134"/>
      </rPr>
      <t xml:space="preserve">120202</t>
    </r>
    <r>
      <rPr>
        <sz val="11"/>
        <rFont val="Noto Sans"/>
        <family val="2"/>
      </rPr>
      <t xml:space="preserve">）
</t>
    </r>
  </si>
  <si>
    <t xml:space="preserve">230523601</t>
  </si>
  <si>
    <t xml:space="preserve">朝阳区东坝地区办事处</t>
  </si>
  <si>
    <t xml:space="preserve">监察办公室</t>
  </si>
  <si>
    <t xml:space="preserve">纪检监察员</t>
  </si>
  <si>
    <t xml:space="preserve">依照党的章程和其他党内法规履行监督、执纪、问责职责，对地区所辖党组织和党员进行监督检查；组织协调开展地区廉政宣传教育工作等。</t>
  </si>
  <si>
    <t xml:space="preserve">230523602</t>
  </si>
  <si>
    <r>
      <rPr>
        <sz val="11"/>
        <rFont val="Noto Sans"/>
        <family val="2"/>
      </rPr>
      <t xml:space="preserve">综合行政执法队</t>
    </r>
    <r>
      <rPr>
        <sz val="11"/>
        <rFont val="微软雅黑"/>
        <family val="2"/>
        <charset val="134"/>
      </rPr>
      <t xml:space="preserve">(</t>
    </r>
    <r>
      <rPr>
        <sz val="11"/>
        <rFont val="Noto Sans"/>
        <family val="2"/>
      </rPr>
      <t xml:space="preserve">控违拆违</t>
    </r>
    <r>
      <rPr>
        <sz val="11"/>
        <rFont val="微软雅黑"/>
        <family val="2"/>
        <charset val="134"/>
      </rPr>
      <t xml:space="preserve">)</t>
    </r>
  </si>
  <si>
    <t xml:space="preserve">违法建设控制管理</t>
  </si>
  <si>
    <t xml:space="preserve">负责本行政区域内集体土地上的违法建设核查防控工作；负责受理负责受理集体土地违法建设的举报并予以核实，依法对违法建设进行查处及拆除；负责相关法律法规的相关工作。</t>
  </si>
  <si>
    <t xml:space="preserve">230523701</t>
  </si>
  <si>
    <t xml:space="preserve">朝阳区十八里店地区办事处</t>
  </si>
  <si>
    <t xml:space="preserve">社区建设与管理办公室</t>
  </si>
  <si>
    <t xml:space="preserve">负责制定并落实本地区教育、科技、文化、卫生、体育发展规划、负责推进义务教育和其他各类教育工作。</t>
  </si>
  <si>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中国语言文学类（</t>
    </r>
    <r>
      <rPr>
        <sz val="11"/>
        <rFont val="微软雅黑"/>
        <family val="2"/>
        <charset val="134"/>
      </rPr>
      <t xml:space="preserve">0501</t>
    </r>
    <r>
      <rPr>
        <sz val="11"/>
        <rFont val="Noto Sans"/>
        <family val="2"/>
      </rPr>
      <t xml:space="preserve">）</t>
    </r>
  </si>
  <si>
    <t xml:space="preserve">230523801</t>
  </si>
  <si>
    <t xml:space="preserve">朝阳区孙河地区办事处</t>
  </si>
  <si>
    <r>
      <rPr>
        <sz val="11"/>
        <rFont val="Noto Sans"/>
        <family val="2"/>
      </rPr>
      <t xml:space="preserve">综合执法队
</t>
    </r>
    <r>
      <rPr>
        <sz val="11"/>
        <rFont val="微软雅黑"/>
        <family val="2"/>
        <charset val="134"/>
      </rPr>
      <t xml:space="preserve">(</t>
    </r>
    <r>
      <rPr>
        <sz val="11"/>
        <rFont val="Noto Sans"/>
        <family val="2"/>
      </rPr>
      <t xml:space="preserve">安监参公</t>
    </r>
    <r>
      <rPr>
        <sz val="11"/>
        <rFont val="微软雅黑"/>
        <family val="2"/>
        <charset val="134"/>
      </rPr>
      <t xml:space="preserve">)</t>
    </r>
  </si>
  <si>
    <r>
      <rPr>
        <sz val="11"/>
        <rFont val="Noto Sans"/>
        <family val="2"/>
      </rPr>
      <t xml:space="preserve">本科：法学类（</t>
    </r>
    <r>
      <rPr>
        <sz val="11"/>
        <rFont val="微软雅黑"/>
        <family val="2"/>
        <charset val="134"/>
      </rPr>
      <t xml:space="preserve">0301</t>
    </r>
    <r>
      <rPr>
        <sz val="11"/>
        <rFont val="Noto Sans"/>
        <family val="2"/>
      </rPr>
      <t xml:space="preserve">）、机械类（</t>
    </r>
    <r>
      <rPr>
        <sz val="11"/>
        <rFont val="微软雅黑"/>
        <family val="2"/>
        <charset val="134"/>
      </rPr>
      <t xml:space="preserve">0802</t>
    </r>
    <r>
      <rPr>
        <sz val="11"/>
        <rFont val="Noto Sans"/>
        <family val="2"/>
      </rPr>
      <t xml:space="preserve">）、土木类</t>
    </r>
    <r>
      <rPr>
        <sz val="11"/>
        <rFont val="微软雅黑"/>
        <family val="2"/>
        <charset val="134"/>
      </rPr>
      <t xml:space="preserve">(0810)</t>
    </r>
    <r>
      <rPr>
        <sz val="11"/>
        <rFont val="Noto Sans"/>
        <family val="2"/>
      </rPr>
      <t xml:space="preserve">、建筑类</t>
    </r>
    <r>
      <rPr>
        <sz val="11"/>
        <rFont val="微软雅黑"/>
        <family val="2"/>
        <charset val="134"/>
      </rPr>
      <t xml:space="preserve">(0828)</t>
    </r>
    <r>
      <rPr>
        <sz val="11"/>
        <rFont val="Noto Sans"/>
        <family val="2"/>
      </rPr>
      <t xml:space="preserve">、安全科学与工程类（</t>
    </r>
    <r>
      <rPr>
        <sz val="11"/>
        <rFont val="微软雅黑"/>
        <family val="2"/>
        <charset val="134"/>
      </rPr>
      <t xml:space="preserve">0829</t>
    </r>
    <r>
      <rPr>
        <sz val="11"/>
        <rFont val="Noto Sans"/>
        <family val="2"/>
      </rPr>
      <t xml:space="preserve">）、管理科学与工程类（</t>
    </r>
    <r>
      <rPr>
        <sz val="11"/>
        <rFont val="微软雅黑"/>
        <family val="2"/>
        <charset val="134"/>
      </rPr>
      <t xml:space="preserve">1201</t>
    </r>
    <r>
      <rPr>
        <sz val="11"/>
        <rFont val="Noto Sans"/>
        <family val="2"/>
      </rPr>
      <t xml:space="preserve">）、工业工程类（</t>
    </r>
    <r>
      <rPr>
        <sz val="11"/>
        <rFont val="微软雅黑"/>
        <family val="2"/>
        <charset val="134"/>
      </rPr>
      <t xml:space="preserve">1207</t>
    </r>
    <r>
      <rPr>
        <sz val="11"/>
        <rFont val="Noto Sans"/>
        <family val="2"/>
      </rPr>
      <t xml:space="preserve">）、化学类（</t>
    </r>
    <r>
      <rPr>
        <sz val="11"/>
        <rFont val="微软雅黑"/>
        <family val="2"/>
        <charset val="134"/>
      </rPr>
      <t xml:space="preserve">0703</t>
    </r>
    <r>
      <rPr>
        <sz val="11"/>
        <rFont val="Noto Sans"/>
        <family val="2"/>
      </rPr>
      <t xml:space="preserve">）
研究生：法学（</t>
    </r>
    <r>
      <rPr>
        <sz val="11"/>
        <rFont val="微软雅黑"/>
        <family val="2"/>
        <charset val="134"/>
      </rPr>
      <t xml:space="preserve">0301</t>
    </r>
    <r>
      <rPr>
        <sz val="11"/>
        <rFont val="Noto Sans"/>
        <family val="2"/>
      </rPr>
      <t xml:space="preserve">） 、法律（</t>
    </r>
    <r>
      <rPr>
        <sz val="11"/>
        <rFont val="微软雅黑"/>
        <family val="2"/>
        <charset val="134"/>
      </rPr>
      <t xml:space="preserve">0351</t>
    </r>
    <r>
      <rPr>
        <sz val="11"/>
        <rFont val="Noto Sans"/>
        <family val="2"/>
      </rPr>
      <t xml:space="preserve">）、机械工程（</t>
    </r>
    <r>
      <rPr>
        <sz val="11"/>
        <rFont val="微软雅黑"/>
        <family val="2"/>
        <charset val="134"/>
      </rPr>
      <t xml:space="preserve">0802</t>
    </r>
    <r>
      <rPr>
        <sz val="11"/>
        <rFont val="Noto Sans"/>
        <family val="2"/>
      </rPr>
      <t xml:space="preserve">或</t>
    </r>
    <r>
      <rPr>
        <sz val="11"/>
        <rFont val="微软雅黑"/>
        <family val="2"/>
        <charset val="134"/>
      </rPr>
      <t xml:space="preserve">0855</t>
    </r>
    <r>
      <rPr>
        <sz val="11"/>
        <rFont val="Noto Sans"/>
        <family val="2"/>
      </rPr>
      <t xml:space="preserve">）、土木工程（</t>
    </r>
    <r>
      <rPr>
        <sz val="11"/>
        <rFont val="微软雅黑"/>
        <family val="2"/>
        <charset val="134"/>
      </rPr>
      <t xml:space="preserve">0814</t>
    </r>
    <r>
      <rPr>
        <sz val="11"/>
        <rFont val="Noto Sans"/>
        <family val="2"/>
      </rPr>
      <t xml:space="preserve">）、土木水利（</t>
    </r>
    <r>
      <rPr>
        <sz val="11"/>
        <rFont val="微软雅黑"/>
        <family val="2"/>
        <charset val="134"/>
      </rPr>
      <t xml:space="preserve">0859</t>
    </r>
    <r>
      <rPr>
        <sz val="11"/>
        <rFont val="Noto Sans"/>
        <family val="2"/>
      </rPr>
      <t xml:space="preserve">）、建筑学（</t>
    </r>
    <r>
      <rPr>
        <sz val="11"/>
        <rFont val="微软雅黑"/>
        <family val="2"/>
        <charset val="134"/>
      </rPr>
      <t xml:space="preserve">0813</t>
    </r>
    <r>
      <rPr>
        <sz val="11"/>
        <rFont val="Noto Sans"/>
        <family val="2"/>
      </rPr>
      <t xml:space="preserve">或</t>
    </r>
    <r>
      <rPr>
        <sz val="11"/>
        <rFont val="微软雅黑"/>
        <family val="2"/>
        <charset val="134"/>
      </rPr>
      <t xml:space="preserve">0851</t>
    </r>
    <r>
      <rPr>
        <sz val="11"/>
        <rFont val="Noto Sans"/>
        <family val="2"/>
      </rPr>
      <t xml:space="preserve">）、安全科学与工程（</t>
    </r>
    <r>
      <rPr>
        <sz val="11"/>
        <rFont val="微软雅黑"/>
        <family val="2"/>
        <charset val="134"/>
      </rPr>
      <t xml:space="preserve">0837</t>
    </r>
    <r>
      <rPr>
        <sz val="11"/>
        <rFont val="Noto Sans"/>
        <family val="2"/>
      </rPr>
      <t xml:space="preserve">）、管理科学与工程（</t>
    </r>
    <r>
      <rPr>
        <sz val="11"/>
        <rFont val="微软雅黑"/>
        <family val="2"/>
        <charset val="134"/>
      </rPr>
      <t xml:space="preserve">1201</t>
    </r>
    <r>
      <rPr>
        <sz val="11"/>
        <rFont val="Noto Sans"/>
        <family val="2"/>
      </rPr>
      <t xml:space="preserve">）、化学（</t>
    </r>
    <r>
      <rPr>
        <sz val="11"/>
        <rFont val="微软雅黑"/>
        <family val="2"/>
        <charset val="134"/>
      </rPr>
      <t xml:space="preserve">0703</t>
    </r>
    <r>
      <rPr>
        <sz val="11"/>
        <rFont val="Noto Sans"/>
        <family val="2"/>
      </rPr>
      <t xml:space="preserve">）、化学工程与技术（</t>
    </r>
    <r>
      <rPr>
        <sz val="11"/>
        <rFont val="微软雅黑"/>
        <family val="2"/>
        <charset val="134"/>
      </rPr>
      <t xml:space="preserve">0817</t>
    </r>
    <r>
      <rPr>
        <sz val="11"/>
        <rFont val="Noto Sans"/>
        <family val="2"/>
      </rPr>
      <t xml:space="preserve">）</t>
    </r>
  </si>
  <si>
    <t xml:space="preserve">此岗位为参照公务员法管理岗位。实行轮流倒班工作制，夜间执勤较多。</t>
  </si>
  <si>
    <t xml:space="preserve">230523802</t>
  </si>
  <si>
    <t xml:space="preserve">综合行政执法队
（拆控违）</t>
  </si>
  <si>
    <t xml:space="preserve">控违拆违</t>
  </si>
  <si>
    <t xml:space="preserve">控违拆违相关工作</t>
  </si>
  <si>
    <t xml:space="preserve">实行轮流倒班工作制，夜间执勤较多。</t>
  </si>
  <si>
    <t xml:space="preserve">230523901</t>
  </si>
  <si>
    <t xml:space="preserve">朝阳区三间房地区办事处</t>
  </si>
  <si>
    <t xml:space="preserve">城乡建设办公室</t>
  </si>
  <si>
    <t xml:space="preserve">规划建设管理岗</t>
  </si>
  <si>
    <t xml:space="preserve">负责制定并落实本地区建设发展规划和环境保护行动规划；负责农村土地开发建设管理、检查等工作</t>
  </si>
  <si>
    <r>
      <rPr>
        <sz val="11"/>
        <rFont val="Noto Sans"/>
        <family val="2"/>
      </rPr>
      <t xml:space="preserve">本科：建筑类（</t>
    </r>
    <r>
      <rPr>
        <sz val="11"/>
        <rFont val="微软雅黑"/>
        <family val="2"/>
        <charset val="134"/>
      </rPr>
      <t xml:space="preserve">0828</t>
    </r>
    <r>
      <rPr>
        <sz val="11"/>
        <rFont val="Noto Sans"/>
        <family val="2"/>
      </rPr>
      <t xml:space="preserve">）；
土木类（</t>
    </r>
    <r>
      <rPr>
        <sz val="11"/>
        <rFont val="微软雅黑"/>
        <family val="2"/>
        <charset val="134"/>
      </rPr>
      <t xml:space="preserve">0810</t>
    </r>
    <r>
      <rPr>
        <sz val="11"/>
        <rFont val="Noto Sans"/>
        <family val="2"/>
      </rPr>
      <t xml:space="preserve">）；
管理科学与工程类（</t>
    </r>
    <r>
      <rPr>
        <sz val="11"/>
        <rFont val="微软雅黑"/>
        <family val="2"/>
        <charset val="134"/>
      </rPr>
      <t xml:space="preserve">1201</t>
    </r>
    <r>
      <rPr>
        <sz val="11"/>
        <rFont val="Noto Sans"/>
        <family val="2"/>
      </rPr>
      <t xml:space="preserve">）
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城乡规划学（</t>
    </r>
    <r>
      <rPr>
        <sz val="11"/>
        <rFont val="微软雅黑"/>
        <family val="2"/>
        <charset val="134"/>
      </rPr>
      <t xml:space="preserve">0833</t>
    </r>
    <r>
      <rPr>
        <sz val="11"/>
        <rFont val="Noto Sans"/>
        <family val="2"/>
      </rPr>
      <t xml:space="preserve">） ；风景园林学（</t>
    </r>
    <r>
      <rPr>
        <sz val="11"/>
        <rFont val="微软雅黑"/>
        <family val="2"/>
        <charset val="134"/>
      </rPr>
      <t xml:space="preserve">0834</t>
    </r>
    <r>
      <rPr>
        <sz val="11"/>
        <rFont val="Noto Sans"/>
        <family val="2"/>
      </rPr>
      <t xml:space="preserve">、</t>
    </r>
    <r>
      <rPr>
        <sz val="11"/>
        <rFont val="微软雅黑"/>
        <family val="2"/>
        <charset val="134"/>
      </rPr>
      <t xml:space="preserve">0953</t>
    </r>
    <r>
      <rPr>
        <sz val="11"/>
        <rFont val="Noto Sans"/>
        <family val="2"/>
      </rPr>
      <t xml:space="preserve">） ；土木工程（</t>
    </r>
    <r>
      <rPr>
        <sz val="11"/>
        <rFont val="微软雅黑"/>
        <family val="2"/>
        <charset val="134"/>
      </rPr>
      <t xml:space="preserve">0814</t>
    </r>
    <r>
      <rPr>
        <sz val="11"/>
        <rFont val="Noto Sans"/>
        <family val="2"/>
      </rPr>
      <t xml:space="preserve">）；管理科学与工程（</t>
    </r>
    <r>
      <rPr>
        <sz val="11"/>
        <rFont val="微软雅黑"/>
        <family val="2"/>
        <charset val="134"/>
      </rPr>
      <t xml:space="preserve">1201</t>
    </r>
    <r>
      <rPr>
        <sz val="11"/>
        <rFont val="Noto Sans"/>
        <family val="2"/>
      </rPr>
      <t xml:space="preserve">）；工程管理（</t>
    </r>
    <r>
      <rPr>
        <sz val="11"/>
        <rFont val="微软雅黑"/>
        <family val="2"/>
        <charset val="134"/>
      </rPr>
      <t xml:space="preserve">1256</t>
    </r>
    <r>
      <rPr>
        <sz val="11"/>
        <rFont val="Noto Sans"/>
        <family val="2"/>
      </rPr>
      <t xml:space="preserve">）   </t>
    </r>
  </si>
  <si>
    <t xml:space="preserve">230523902</t>
  </si>
  <si>
    <t xml:space="preserve">负责会务组织、公文起草、调研、督查督办等工作</t>
  </si>
  <si>
    <r>
      <rPr>
        <sz val="11"/>
        <rFont val="Noto Sans"/>
        <family val="2"/>
      </rPr>
      <t xml:space="preserve">本科：政治学类（</t>
    </r>
    <r>
      <rPr>
        <sz val="11"/>
        <rFont val="微软雅黑"/>
        <family val="2"/>
        <charset val="134"/>
      </rPr>
      <t xml:space="preserve">0302</t>
    </r>
    <r>
      <rPr>
        <sz val="11"/>
        <rFont val="Noto Sans"/>
        <family val="2"/>
      </rPr>
      <t xml:space="preserve">）；
中国语言文学类（</t>
    </r>
    <r>
      <rPr>
        <sz val="11"/>
        <rFont val="微软雅黑"/>
        <family val="2"/>
        <charset val="134"/>
      </rPr>
      <t xml:space="preserve">0501</t>
    </r>
    <r>
      <rPr>
        <sz val="11"/>
        <rFont val="Noto Sans"/>
        <family val="2"/>
      </rPr>
      <t xml:space="preserve">）；
马克思主义理论类（</t>
    </r>
    <r>
      <rPr>
        <sz val="11"/>
        <rFont val="微软雅黑"/>
        <family val="2"/>
        <charset val="134"/>
      </rPr>
      <t xml:space="preserve">0305</t>
    </r>
    <r>
      <rPr>
        <sz val="11"/>
        <rFont val="Noto Sans"/>
        <family val="2"/>
      </rPr>
      <t xml:space="preserve">）；
公共管理类（</t>
    </r>
    <r>
      <rPr>
        <sz val="11"/>
        <rFont val="微软雅黑"/>
        <family val="2"/>
        <charset val="134"/>
      </rPr>
      <t xml:space="preserve">1204</t>
    </r>
    <r>
      <rPr>
        <sz val="11"/>
        <rFont val="Noto Sans"/>
        <family val="2"/>
      </rPr>
      <t xml:space="preserve">）
研究生：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0524001</t>
  </si>
  <si>
    <t xml:space="preserve">朝阳区王四营地区办事处</t>
  </si>
  <si>
    <t xml:space="preserve">规划建设管理</t>
  </si>
  <si>
    <t xml:space="preserve">负责制定并落实本地区建设发展规划和环境保护行动规划；负责农村土地开发建设管理等工作并对相关情况进行检查和治理</t>
  </si>
  <si>
    <r>
      <rPr>
        <sz val="11"/>
        <rFont val="Noto Sans"/>
        <family val="2"/>
      </rPr>
      <t xml:space="preserve">本科：土木类（</t>
    </r>
    <r>
      <rPr>
        <sz val="11"/>
        <rFont val="微软雅黑"/>
        <family val="2"/>
        <charset val="134"/>
      </rPr>
      <t xml:space="preserve">0810</t>
    </r>
    <r>
      <rPr>
        <sz val="11"/>
        <rFont val="Noto Sans"/>
        <family val="2"/>
      </rPr>
      <t xml:space="preserve">）；建筑类（</t>
    </r>
    <r>
      <rPr>
        <sz val="11"/>
        <rFont val="微软雅黑"/>
        <family val="2"/>
        <charset val="134"/>
      </rPr>
      <t xml:space="preserve">0828</t>
    </r>
    <r>
      <rPr>
        <sz val="11"/>
        <rFont val="Noto Sans"/>
        <family val="2"/>
      </rPr>
      <t xml:space="preserve">）；公共管理类（</t>
    </r>
    <r>
      <rPr>
        <sz val="11"/>
        <rFont val="微软雅黑"/>
        <family val="2"/>
        <charset val="134"/>
      </rPr>
      <t xml:space="preserve">1204</t>
    </r>
    <r>
      <rPr>
        <sz val="11"/>
        <rFont val="Noto Sans"/>
        <family val="2"/>
      </rPr>
      <t xml:space="preserve">）、计算机类（</t>
    </r>
    <r>
      <rPr>
        <sz val="11"/>
        <rFont val="微软雅黑"/>
        <family val="2"/>
        <charset val="134"/>
      </rPr>
      <t xml:space="preserve">0809</t>
    </r>
    <r>
      <rPr>
        <sz val="11"/>
        <rFont val="Noto Sans"/>
        <family val="2"/>
      </rPr>
      <t xml:space="preserve">）  研究生：土木工程（</t>
    </r>
    <r>
      <rPr>
        <sz val="11"/>
        <rFont val="微软雅黑"/>
        <family val="2"/>
        <charset val="134"/>
      </rPr>
      <t xml:space="preserve">0814</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0524002</t>
  </si>
  <si>
    <t xml:space="preserve">负责制定本地区社区建设发展规划，落实社区建设的相关配套政策，社区管理服务和志愿者队伍建设等工作。</t>
  </si>
  <si>
    <r>
      <rPr>
        <sz val="11"/>
        <rFont val="Noto Sans"/>
        <family val="2"/>
      </rPr>
      <t xml:space="preserve"> 本科：法学（</t>
    </r>
    <r>
      <rPr>
        <sz val="11"/>
        <rFont val="微软雅黑"/>
        <family val="2"/>
        <charset val="134"/>
      </rPr>
      <t xml:space="preserve">03</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公共管理类（</t>
    </r>
    <r>
      <rPr>
        <sz val="11"/>
        <rFont val="微软雅黑"/>
        <family val="2"/>
        <charset val="134"/>
      </rPr>
      <t xml:space="preserve">1204</t>
    </r>
    <r>
      <rPr>
        <sz val="11"/>
        <rFont val="Noto Sans"/>
        <family val="2"/>
      </rPr>
      <t xml:space="preserve">）；计算机类（</t>
    </r>
    <r>
      <rPr>
        <sz val="11"/>
        <rFont val="微软雅黑"/>
        <family val="2"/>
        <charset val="134"/>
      </rPr>
      <t xml:space="preserve">0809</t>
    </r>
    <r>
      <rPr>
        <sz val="11"/>
        <rFont val="Noto Sans"/>
        <family val="2"/>
      </rPr>
      <t xml:space="preserve">）                研究生：法学（</t>
    </r>
    <r>
      <rPr>
        <sz val="11"/>
        <rFont val="微软雅黑"/>
        <family val="2"/>
        <charset val="134"/>
      </rPr>
      <t xml:space="preserve">03</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公共管理类（</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0524101</t>
  </si>
  <si>
    <t xml:space="preserve">朝阳区平房地区办事处</t>
  </si>
  <si>
    <t xml:space="preserve">负责本地区违法建设核查防控工作，对违法建设进行查处及拆除。</t>
  </si>
  <si>
    <r>
      <rPr>
        <sz val="11"/>
        <rFont val="Noto Sans"/>
        <family val="2"/>
      </rPr>
      <t xml:space="preserve">本科：土木类（</t>
    </r>
    <r>
      <rPr>
        <sz val="11"/>
        <rFont val="微软雅黑"/>
        <family val="2"/>
        <charset val="134"/>
      </rPr>
      <t xml:space="preserve">0810</t>
    </r>
    <r>
      <rPr>
        <sz val="11"/>
        <rFont val="Noto Sans"/>
        <family val="2"/>
      </rPr>
      <t xml:space="preserve">）；建筑类（</t>
    </r>
    <r>
      <rPr>
        <sz val="11"/>
        <rFont val="微软雅黑"/>
        <family val="2"/>
        <charset val="134"/>
      </rPr>
      <t xml:space="preserve">0828</t>
    </r>
    <r>
      <rPr>
        <sz val="11"/>
        <rFont val="Noto Sans"/>
        <family val="2"/>
      </rPr>
      <t xml:space="preserve">）；林学类（</t>
    </r>
    <r>
      <rPr>
        <sz val="11"/>
        <rFont val="微软雅黑"/>
        <family val="2"/>
        <charset val="134"/>
      </rPr>
      <t xml:space="preserve">0905</t>
    </r>
    <r>
      <rPr>
        <sz val="11"/>
        <rFont val="Noto Sans"/>
        <family val="2"/>
      </rPr>
      <t xml:space="preserve">）；公共管理类（</t>
    </r>
    <r>
      <rPr>
        <sz val="11"/>
        <rFont val="微软雅黑"/>
        <family val="2"/>
        <charset val="134"/>
      </rPr>
      <t xml:space="preserve">1204</t>
    </r>
    <r>
      <rPr>
        <sz val="11"/>
        <rFont val="Noto Sans"/>
        <family val="2"/>
      </rPr>
      <t xml:space="preserve">）；计算机类（</t>
    </r>
    <r>
      <rPr>
        <sz val="11"/>
        <rFont val="微软雅黑"/>
        <family val="2"/>
        <charset val="134"/>
      </rPr>
      <t xml:space="preserve">0809</t>
    </r>
    <r>
      <rPr>
        <sz val="11"/>
        <rFont val="Noto Sans"/>
        <family val="2"/>
      </rPr>
      <t xml:space="preserve">）；统计学类（</t>
    </r>
    <r>
      <rPr>
        <sz val="11"/>
        <rFont val="微软雅黑"/>
        <family val="2"/>
        <charset val="134"/>
      </rPr>
      <t xml:space="preserve">0712</t>
    </r>
    <r>
      <rPr>
        <sz val="11"/>
        <rFont val="Noto Sans"/>
        <family val="2"/>
      </rPr>
      <t xml:space="preserve">）               
研究生：土木工程（</t>
    </r>
    <r>
      <rPr>
        <sz val="11"/>
        <rFont val="微软雅黑"/>
        <family val="2"/>
        <charset val="134"/>
      </rPr>
      <t xml:space="preserve">0814</t>
    </r>
    <r>
      <rPr>
        <sz val="11"/>
        <rFont val="Noto Sans"/>
        <family val="2"/>
      </rPr>
      <t xml:space="preserve">）；建筑学（</t>
    </r>
    <r>
      <rPr>
        <sz val="11"/>
        <rFont val="微软雅黑"/>
        <family val="2"/>
        <charset val="134"/>
      </rPr>
      <t xml:space="preserve">0813</t>
    </r>
    <r>
      <rPr>
        <sz val="11"/>
        <rFont val="Noto Sans"/>
        <family val="2"/>
      </rPr>
      <t xml:space="preserve">）；林学（</t>
    </r>
    <r>
      <rPr>
        <sz val="11"/>
        <rFont val="微软雅黑"/>
        <family val="2"/>
        <charset val="134"/>
      </rPr>
      <t xml:space="preserve">0907</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计算机科学与技术（</t>
    </r>
    <r>
      <rPr>
        <sz val="11"/>
        <rFont val="微软雅黑"/>
        <family val="2"/>
        <charset val="134"/>
      </rPr>
      <t xml:space="preserve">0812</t>
    </r>
    <r>
      <rPr>
        <sz val="11"/>
        <rFont val="Noto Sans"/>
        <family val="2"/>
      </rPr>
      <t xml:space="preserve">）；应用经济学（</t>
    </r>
    <r>
      <rPr>
        <sz val="11"/>
        <rFont val="微软雅黑"/>
        <family val="2"/>
        <charset val="134"/>
      </rPr>
      <t xml:space="preserve">0202</t>
    </r>
    <r>
      <rPr>
        <sz val="11"/>
        <rFont val="Noto Sans"/>
        <family val="2"/>
      </rPr>
      <t xml:space="preserve">）</t>
    </r>
  </si>
  <si>
    <t xml:space="preserve">230524102</t>
  </si>
  <si>
    <t xml:space="preserve">经济发展办公室（统计所）</t>
  </si>
  <si>
    <t xml:space="preserve">经济发展</t>
  </si>
  <si>
    <t xml:space="preserve">负责本地区农村集体资产管理、农村产权制度改革、合同管理、农民负担管理的指导、监督工作。</t>
  </si>
  <si>
    <r>
      <rPr>
        <sz val="11"/>
        <rFont val="Noto Sans"/>
        <family val="2"/>
      </rPr>
      <t xml:space="preserve">本科：经济学类（</t>
    </r>
    <r>
      <rPr>
        <sz val="11"/>
        <rFont val="微软雅黑"/>
        <family val="2"/>
        <charset val="134"/>
      </rPr>
      <t xml:space="preserve">0201</t>
    </r>
    <r>
      <rPr>
        <sz val="11"/>
        <rFont val="Noto Sans"/>
        <family val="2"/>
      </rPr>
      <t xml:space="preserve">）、财政学类（</t>
    </r>
    <r>
      <rPr>
        <sz val="11"/>
        <rFont val="微软雅黑"/>
        <family val="2"/>
        <charset val="134"/>
      </rPr>
      <t xml:space="preserve">0202</t>
    </r>
    <r>
      <rPr>
        <sz val="11"/>
        <rFont val="Noto Sans"/>
        <family val="2"/>
      </rPr>
      <t xml:space="preserve">）、法学类（</t>
    </r>
    <r>
      <rPr>
        <sz val="11"/>
        <rFont val="微软雅黑"/>
        <family val="2"/>
        <charset val="134"/>
      </rPr>
      <t xml:space="preserve">0301</t>
    </r>
    <r>
      <rPr>
        <sz val="11"/>
        <rFont val="Noto Sans"/>
        <family val="2"/>
      </rPr>
      <t xml:space="preserve">）、管理科学与工程类（</t>
    </r>
    <r>
      <rPr>
        <sz val="11"/>
        <rFont val="微软雅黑"/>
        <family val="2"/>
        <charset val="134"/>
      </rPr>
      <t xml:space="preserve">1201</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
研究生：经济学类（</t>
    </r>
    <r>
      <rPr>
        <sz val="11"/>
        <rFont val="微软雅黑"/>
        <family val="2"/>
        <charset val="134"/>
      </rPr>
      <t xml:space="preserve">0201</t>
    </r>
    <r>
      <rPr>
        <sz val="11"/>
        <rFont val="Noto Sans"/>
        <family val="2"/>
      </rPr>
      <t xml:space="preserve">）、财政学类（</t>
    </r>
    <r>
      <rPr>
        <sz val="11"/>
        <rFont val="微软雅黑"/>
        <family val="2"/>
        <charset val="134"/>
      </rPr>
      <t xml:space="preserve">0202</t>
    </r>
    <r>
      <rPr>
        <sz val="11"/>
        <rFont val="Noto Sans"/>
        <family val="2"/>
      </rPr>
      <t xml:space="preserve">）、法学类（</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管理科学与工程类（</t>
    </r>
    <r>
      <rPr>
        <sz val="11"/>
        <rFont val="微软雅黑"/>
        <family val="2"/>
        <charset val="134"/>
      </rPr>
      <t xml:space="preserve">1201</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20625001</t>
  </si>
  <si>
    <t xml:space="preserve">海淀区财政局</t>
  </si>
  <si>
    <t xml:space="preserve">海淀区财政局财政监督检查大队</t>
  </si>
  <si>
    <t xml:space="preserve">监督检查岗</t>
  </si>
  <si>
    <t xml:space="preserve">负责财政监督检查等工作</t>
  </si>
  <si>
    <r>
      <rPr>
        <sz val="11"/>
        <rFont val="Noto Sans"/>
        <family val="2"/>
      </rPr>
      <t xml:space="preserve">研究生：经济学（</t>
    </r>
    <r>
      <rPr>
        <sz val="11"/>
        <rFont val="微软雅黑"/>
        <family val="2"/>
        <charset val="134"/>
      </rPr>
      <t xml:space="preserve">02</t>
    </r>
    <r>
      <rPr>
        <sz val="11"/>
        <rFont val="Noto Sans"/>
        <family val="2"/>
      </rPr>
      <t xml:space="preserve">）、管理学（</t>
    </r>
    <r>
      <rPr>
        <sz val="11"/>
        <rFont val="微软雅黑"/>
        <family val="2"/>
        <charset val="134"/>
      </rPr>
      <t xml:space="preserve">12</t>
    </r>
    <r>
      <rPr>
        <sz val="11"/>
        <rFont val="Noto Sans"/>
        <family val="2"/>
      </rPr>
      <t xml:space="preserve">）</t>
    </r>
  </si>
  <si>
    <t xml:space="preserve">无</t>
  </si>
  <si>
    <r>
      <rPr>
        <sz val="11"/>
        <rFont val="微软雅黑"/>
        <family val="2"/>
        <charset val="134"/>
      </rPr>
      <t xml:space="preserve">88488463</t>
    </r>
    <r>
      <rPr>
        <sz val="11"/>
        <rFont val="Noto Sans"/>
        <family val="2"/>
      </rPr>
      <t xml:space="preserve">、</t>
    </r>
    <r>
      <rPr>
        <sz val="11"/>
        <rFont val="微软雅黑"/>
        <family val="2"/>
        <charset val="134"/>
      </rPr>
      <t xml:space="preserve">88488430</t>
    </r>
  </si>
  <si>
    <t xml:space="preserve">http://www.bjhd.gov.cn/</t>
  </si>
  <si>
    <t xml:space="preserve">经常出外勤，适合男性报考</t>
  </si>
  <si>
    <t xml:space="preserve">830665001</t>
  </si>
  <si>
    <t xml:space="preserve">海淀区人力资源社会保障局</t>
  </si>
  <si>
    <t xml:space="preserve">海淀区社会保险基金管理中心</t>
  </si>
  <si>
    <t xml:space="preserve">社保综合业务岗</t>
  </si>
  <si>
    <t xml:space="preserve">负责社保综合业务</t>
  </si>
  <si>
    <r>
      <rPr>
        <sz val="11"/>
        <rFont val="Noto Sans"/>
        <family val="2"/>
      </rPr>
      <t xml:space="preserve">本科：经济学（</t>
    </r>
    <r>
      <rPr>
        <sz val="11"/>
        <rFont val="微软雅黑"/>
        <family val="2"/>
        <charset val="134"/>
      </rPr>
      <t xml:space="preserve">02</t>
    </r>
    <r>
      <rPr>
        <sz val="11"/>
        <rFont val="Noto Sans"/>
        <family val="2"/>
      </rPr>
      <t xml:space="preserve">）、法学（</t>
    </r>
    <r>
      <rPr>
        <sz val="11"/>
        <rFont val="微软雅黑"/>
        <family val="2"/>
        <charset val="134"/>
      </rPr>
      <t xml:space="preserve">0301</t>
    </r>
    <r>
      <rPr>
        <sz val="11"/>
        <rFont val="Noto Sans"/>
        <family val="2"/>
      </rPr>
      <t xml:space="preserve">）、社会学（</t>
    </r>
    <r>
      <rPr>
        <sz val="11"/>
        <rFont val="微软雅黑"/>
        <family val="2"/>
        <charset val="134"/>
      </rPr>
      <t xml:space="preserve">030301</t>
    </r>
    <r>
      <rPr>
        <sz val="11"/>
        <rFont val="Noto Sans"/>
        <family val="2"/>
      </rPr>
      <t xml:space="preserve">）、社会工作（</t>
    </r>
    <r>
      <rPr>
        <sz val="11"/>
        <rFont val="微软雅黑"/>
        <family val="2"/>
        <charset val="134"/>
      </rPr>
      <t xml:space="preserve">030302</t>
    </r>
    <r>
      <rPr>
        <sz val="11"/>
        <rFont val="Noto Sans"/>
        <family val="2"/>
      </rPr>
      <t xml:space="preserve">）、工商管理（</t>
    </r>
    <r>
      <rPr>
        <sz val="11"/>
        <rFont val="微软雅黑"/>
        <family val="2"/>
        <charset val="134"/>
      </rPr>
      <t xml:space="preserve">1202</t>
    </r>
    <r>
      <rPr>
        <sz val="11"/>
        <rFont val="Noto Sans"/>
        <family val="2"/>
      </rPr>
      <t xml:space="preserve">）、公共管理（</t>
    </r>
    <r>
      <rPr>
        <sz val="11"/>
        <rFont val="微软雅黑"/>
        <family val="2"/>
        <charset val="134"/>
      </rPr>
      <t xml:space="preserve">1204</t>
    </r>
    <r>
      <rPr>
        <sz val="11"/>
        <rFont val="Noto Sans"/>
        <family val="2"/>
      </rPr>
      <t xml:space="preserve">）；
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01</t>
    </r>
    <r>
      <rPr>
        <sz val="11"/>
        <rFont val="Noto Sans"/>
        <family val="2"/>
      </rPr>
      <t xml:space="preserve">）、社会学（</t>
    </r>
    <r>
      <rPr>
        <sz val="11"/>
        <rFont val="微软雅黑"/>
        <family val="2"/>
        <charset val="134"/>
      </rPr>
      <t xml:space="preserve">0303</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会计（</t>
    </r>
    <r>
      <rPr>
        <sz val="11"/>
        <rFont val="微软雅黑"/>
        <family val="2"/>
        <charset val="134"/>
      </rPr>
      <t xml:space="preserve">1253</t>
    </r>
    <r>
      <rPr>
        <sz val="11"/>
        <rFont val="Noto Sans"/>
        <family val="2"/>
      </rPr>
      <t xml:space="preserve">）</t>
    </r>
  </si>
  <si>
    <t xml:space="preserve">830665002</t>
  </si>
  <si>
    <t xml:space="preserve">海淀区劳动人事争议仲裁院</t>
  </si>
  <si>
    <t xml:space="preserve">仲裁员岗</t>
  </si>
  <si>
    <t xml:space="preserve">负责承办劳动人事争议仲裁案件</t>
  </si>
  <si>
    <r>
      <rPr>
        <sz val="11"/>
        <rFont val="Noto Sans"/>
        <family val="2"/>
      </rPr>
      <t xml:space="preserve">本科：法学（</t>
    </r>
    <r>
      <rPr>
        <sz val="11"/>
        <rFont val="微软雅黑"/>
        <family val="2"/>
        <charset val="134"/>
      </rPr>
      <t xml:space="preserve">0301</t>
    </r>
    <r>
      <rPr>
        <sz val="11"/>
        <rFont val="Noto Sans"/>
        <family val="2"/>
      </rPr>
      <t xml:space="preserve">）；
研究生：法律（</t>
    </r>
    <r>
      <rPr>
        <sz val="11"/>
        <rFont val="微软雅黑"/>
        <family val="2"/>
        <charset val="134"/>
      </rPr>
      <t xml:space="preserve">0351</t>
    </r>
    <r>
      <rPr>
        <sz val="11"/>
        <rFont val="Noto Sans"/>
        <family val="2"/>
      </rPr>
      <t xml:space="preserve">）、民商法学（</t>
    </r>
    <r>
      <rPr>
        <sz val="11"/>
        <rFont val="微软雅黑"/>
        <family val="2"/>
        <charset val="134"/>
      </rPr>
      <t xml:space="preserve">030105)</t>
    </r>
    <r>
      <rPr>
        <sz val="11"/>
        <rFont val="Noto Sans"/>
        <family val="2"/>
      </rPr>
      <t xml:space="preserve">、诉讼法学</t>
    </r>
    <r>
      <rPr>
        <sz val="11"/>
        <rFont val="微软雅黑"/>
        <family val="2"/>
        <charset val="134"/>
      </rPr>
      <t xml:space="preserve">(030106)</t>
    </r>
    <r>
      <rPr>
        <sz val="11"/>
        <rFont val="Noto Sans"/>
        <family val="2"/>
      </rPr>
      <t xml:space="preserve">、经济法学</t>
    </r>
    <r>
      <rPr>
        <sz val="11"/>
        <rFont val="微软雅黑"/>
        <family val="2"/>
        <charset val="134"/>
      </rPr>
      <t xml:space="preserve">(030107)</t>
    </r>
  </si>
  <si>
    <t xml:space="preserve">830665003</t>
  </si>
  <si>
    <t xml:space="preserve">海淀区劳动服务管理中心</t>
  </si>
  <si>
    <t xml:space="preserve">负责落实市、区促进就业相关政策，评估政策落实、分析就业形势。</t>
  </si>
  <si>
    <r>
      <rPr>
        <sz val="11"/>
        <rFont val="Noto Sans"/>
        <family val="2"/>
      </rPr>
      <t xml:space="preserve">本科：汉语言文学（</t>
    </r>
    <r>
      <rPr>
        <sz val="11"/>
        <rFont val="微软雅黑"/>
        <family val="2"/>
        <charset val="134"/>
      </rPr>
      <t xml:space="preserve">050101</t>
    </r>
    <r>
      <rPr>
        <sz val="11"/>
        <rFont val="Noto Sans"/>
        <family val="2"/>
      </rPr>
      <t xml:space="preserve">）、汉语言（</t>
    </r>
    <r>
      <rPr>
        <sz val="11"/>
        <rFont val="微软雅黑"/>
        <family val="2"/>
        <charset val="134"/>
      </rPr>
      <t xml:space="preserve">050102</t>
    </r>
    <r>
      <rPr>
        <sz val="11"/>
        <rFont val="Noto Sans"/>
        <family val="2"/>
      </rPr>
      <t xml:space="preserve">）、秘书学（</t>
    </r>
    <r>
      <rPr>
        <sz val="11"/>
        <rFont val="微软雅黑"/>
        <family val="2"/>
        <charset val="134"/>
      </rPr>
      <t xml:space="preserve">050107T</t>
    </r>
    <r>
      <rPr>
        <sz val="11"/>
        <rFont val="Noto Sans"/>
        <family val="2"/>
      </rPr>
      <t xml:space="preserve">）；
研究生：中国语言文学（</t>
    </r>
    <r>
      <rPr>
        <sz val="11"/>
        <rFont val="微软雅黑"/>
        <family val="2"/>
        <charset val="134"/>
      </rPr>
      <t xml:space="preserve">0501</t>
    </r>
    <r>
      <rPr>
        <sz val="11"/>
        <rFont val="Noto Sans"/>
        <family val="2"/>
      </rPr>
      <t xml:space="preserve">）</t>
    </r>
  </si>
  <si>
    <t xml:space="preserve">830625101</t>
  </si>
  <si>
    <t xml:space="preserve">海淀区住房城乡建设委</t>
  </si>
  <si>
    <t xml:space="preserve">海淀区建筑行业管理处</t>
  </si>
  <si>
    <t xml:space="preserve">消防验收岗</t>
  </si>
  <si>
    <t xml:space="preserve">负责本辖区内建筑工程消防验收工作</t>
  </si>
  <si>
    <r>
      <rPr>
        <sz val="11"/>
        <rFont val="Noto Sans"/>
        <family val="2"/>
      </rPr>
      <t xml:space="preserve">本科：土木工程（</t>
    </r>
    <r>
      <rPr>
        <sz val="11"/>
        <rFont val="微软雅黑"/>
        <family val="2"/>
        <charset val="134"/>
      </rPr>
      <t xml:space="preserve">081001</t>
    </r>
    <r>
      <rPr>
        <sz val="11"/>
        <rFont val="Noto Sans"/>
        <family val="2"/>
      </rPr>
      <t xml:space="preserve">）、建筑电气与智能化（</t>
    </r>
    <r>
      <rPr>
        <sz val="11"/>
        <rFont val="微软雅黑"/>
        <family val="2"/>
        <charset val="134"/>
      </rPr>
      <t xml:space="preserve">081004</t>
    </r>
    <r>
      <rPr>
        <sz val="11"/>
        <rFont val="Noto Sans"/>
        <family val="2"/>
      </rPr>
      <t xml:space="preserve">）、消防工程（</t>
    </r>
    <r>
      <rPr>
        <sz val="11"/>
        <rFont val="微软雅黑"/>
        <family val="2"/>
        <charset val="134"/>
      </rPr>
      <t xml:space="preserve">083102K</t>
    </r>
    <r>
      <rPr>
        <sz val="11"/>
        <rFont val="Noto Sans"/>
        <family val="2"/>
      </rPr>
      <t xml:space="preserve">）；
研究生：供热、供燃气、通风及空调工程（</t>
    </r>
    <r>
      <rPr>
        <sz val="11"/>
        <rFont val="微软雅黑"/>
        <family val="2"/>
        <charset val="134"/>
      </rPr>
      <t xml:space="preserve">081404</t>
    </r>
    <r>
      <rPr>
        <sz val="11"/>
        <rFont val="Noto Sans"/>
        <family val="2"/>
      </rPr>
      <t xml:space="preserve">）</t>
    </r>
  </si>
  <si>
    <t xml:space="preserve">经常夜间出勤检查，适合男性报考</t>
  </si>
  <si>
    <t xml:space="preserve">830625102</t>
  </si>
  <si>
    <t xml:space="preserve">负责本辖区内建设工程消防验收工作</t>
  </si>
  <si>
    <t xml:space="preserve">830625103</t>
  </si>
  <si>
    <t xml:space="preserve">负责本辖区内建设工程质量安全执法检查工作</t>
  </si>
  <si>
    <t xml:space="preserve">220625202</t>
  </si>
  <si>
    <t xml:space="preserve">海淀区农业农村局</t>
  </si>
  <si>
    <t xml:space="preserve">区动物卫生监督所</t>
  </si>
  <si>
    <t xml:space="preserve">负责兽医医政药政、动物卫生监督、饲料等执法工作</t>
  </si>
  <si>
    <r>
      <rPr>
        <sz val="11"/>
        <rFont val="Noto Sans"/>
        <family val="2"/>
      </rPr>
      <t xml:space="preserve">本科：动物科学（</t>
    </r>
    <r>
      <rPr>
        <sz val="11"/>
        <rFont val="微软雅黑"/>
        <family val="2"/>
        <charset val="134"/>
      </rPr>
      <t xml:space="preserve">090301</t>
    </r>
    <r>
      <rPr>
        <sz val="11"/>
        <rFont val="Noto Sans"/>
        <family val="2"/>
      </rPr>
      <t xml:space="preserve">）、动物医学（</t>
    </r>
    <r>
      <rPr>
        <sz val="11"/>
        <rFont val="微软雅黑"/>
        <family val="2"/>
        <charset val="134"/>
      </rPr>
      <t xml:space="preserve">090401</t>
    </r>
    <r>
      <rPr>
        <sz val="11"/>
        <rFont val="Noto Sans"/>
        <family val="2"/>
      </rPr>
      <t xml:space="preserve">）、动物药学（</t>
    </r>
    <r>
      <rPr>
        <sz val="11"/>
        <rFont val="微软雅黑"/>
        <family val="2"/>
        <charset val="134"/>
      </rPr>
      <t xml:space="preserve">090402</t>
    </r>
    <r>
      <rPr>
        <sz val="11"/>
        <rFont val="Noto Sans"/>
        <family val="2"/>
      </rPr>
      <t xml:space="preserve">）、动植物检疫（</t>
    </r>
    <r>
      <rPr>
        <sz val="11"/>
        <rFont val="微软雅黑"/>
        <family val="2"/>
        <charset val="134"/>
      </rPr>
      <t xml:space="preserve">090403T</t>
    </r>
    <r>
      <rPr>
        <sz val="11"/>
        <rFont val="Noto Sans"/>
        <family val="2"/>
      </rPr>
      <t xml:space="preserve">）、中兽医学（</t>
    </r>
    <r>
      <rPr>
        <sz val="11"/>
        <rFont val="微软雅黑"/>
        <family val="2"/>
        <charset val="134"/>
      </rPr>
      <t xml:space="preserve">090405T</t>
    </r>
    <r>
      <rPr>
        <sz val="11"/>
        <rFont val="Noto Sans"/>
        <family val="2"/>
      </rPr>
      <t xml:space="preserve">）；
研究生：畜牧学（</t>
    </r>
    <r>
      <rPr>
        <sz val="11"/>
        <rFont val="微软雅黑"/>
        <family val="2"/>
        <charset val="134"/>
      </rPr>
      <t xml:space="preserve">0905</t>
    </r>
    <r>
      <rPr>
        <sz val="11"/>
        <rFont val="Noto Sans"/>
        <family val="2"/>
      </rPr>
      <t xml:space="preserve">）、兽医学（</t>
    </r>
    <r>
      <rPr>
        <sz val="11"/>
        <rFont val="微软雅黑"/>
        <family val="2"/>
        <charset val="134"/>
      </rPr>
      <t xml:space="preserve">0906</t>
    </r>
    <r>
      <rPr>
        <sz val="11"/>
        <rFont val="Noto Sans"/>
        <family val="2"/>
      </rPr>
      <t xml:space="preserve">）、兽医（</t>
    </r>
    <r>
      <rPr>
        <sz val="11"/>
        <rFont val="微软雅黑"/>
        <family val="2"/>
        <charset val="134"/>
      </rPr>
      <t xml:space="preserve">0952</t>
    </r>
    <r>
      <rPr>
        <sz val="11"/>
        <rFont val="Noto Sans"/>
        <family val="2"/>
      </rPr>
      <t xml:space="preserve">）</t>
    </r>
  </si>
  <si>
    <r>
      <rPr>
        <sz val="11"/>
        <rFont val="微软雅黑"/>
        <family val="2"/>
        <charset val="134"/>
      </rPr>
      <t xml:space="preserve">82785230</t>
    </r>
    <r>
      <rPr>
        <sz val="11"/>
        <rFont val="Noto Sans"/>
        <family val="2"/>
      </rPr>
      <t xml:space="preserve">、</t>
    </r>
    <r>
      <rPr>
        <sz val="11"/>
        <rFont val="微软雅黑"/>
        <family val="2"/>
        <charset val="134"/>
      </rPr>
      <t xml:space="preserve">82785230</t>
    </r>
  </si>
  <si>
    <t xml:space="preserve">220625203</t>
  </si>
  <si>
    <t xml:space="preserve">负责机关行政管理、综合协调、文件起草、思想政治建设等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20625301</t>
  </si>
  <si>
    <t xml:space="preserve">海淀区卫生健康委</t>
  </si>
  <si>
    <t xml:space="preserve">区卫生健康监督所</t>
  </si>
  <si>
    <t xml:space="preserve">负责辖区内卫生健康行政执法工作</t>
  </si>
  <si>
    <r>
      <rPr>
        <sz val="11"/>
        <rFont val="Noto Sans"/>
        <family val="2"/>
      </rPr>
      <t xml:space="preserve">本科：法学（</t>
    </r>
    <r>
      <rPr>
        <sz val="11"/>
        <rFont val="微软雅黑"/>
        <family val="2"/>
        <charset val="134"/>
      </rPr>
      <t xml:space="preserve">0301</t>
    </r>
    <r>
      <rPr>
        <sz val="11"/>
        <rFont val="Noto Sans"/>
        <family val="2"/>
      </rPr>
      <t xml:space="preserve">）、临床医学（</t>
    </r>
    <r>
      <rPr>
        <sz val="11"/>
        <rFont val="微软雅黑"/>
        <family val="2"/>
        <charset val="134"/>
      </rPr>
      <t xml:space="preserve">1002</t>
    </r>
    <r>
      <rPr>
        <sz val="11"/>
        <rFont val="Noto Sans"/>
        <family val="2"/>
      </rPr>
      <t xml:space="preserve">）、公共卫生与预防医学（</t>
    </r>
    <r>
      <rPr>
        <sz val="11"/>
        <rFont val="微软雅黑"/>
        <family val="2"/>
        <charset val="134"/>
      </rPr>
      <t xml:space="preserve">1004</t>
    </r>
    <r>
      <rPr>
        <sz val="11"/>
        <rFont val="Noto Sans"/>
        <family val="2"/>
      </rPr>
      <t xml:space="preserve">）、公共管理（</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临床医学（</t>
    </r>
    <r>
      <rPr>
        <sz val="11"/>
        <rFont val="微软雅黑"/>
        <family val="2"/>
        <charset val="134"/>
      </rPr>
      <t xml:space="preserve">1002</t>
    </r>
    <r>
      <rPr>
        <sz val="11"/>
        <rFont val="Noto Sans"/>
        <family val="2"/>
      </rPr>
      <t xml:space="preserve">、</t>
    </r>
    <r>
      <rPr>
        <sz val="11"/>
        <rFont val="微软雅黑"/>
        <family val="2"/>
        <charset val="134"/>
      </rPr>
      <t xml:space="preserve">1051</t>
    </r>
    <r>
      <rPr>
        <sz val="11"/>
        <rFont val="Noto Sans"/>
        <family val="2"/>
      </rPr>
      <t xml:space="preserve">）、公共卫生与预防医学（</t>
    </r>
    <r>
      <rPr>
        <sz val="11"/>
        <rFont val="微软雅黑"/>
        <family val="2"/>
        <charset val="134"/>
      </rPr>
      <t xml:space="preserve">1004</t>
    </r>
    <r>
      <rPr>
        <sz val="11"/>
        <rFont val="Noto Sans"/>
        <family val="2"/>
      </rPr>
      <t xml:space="preserve">）、公共卫生（</t>
    </r>
    <r>
      <rPr>
        <sz val="11"/>
        <rFont val="微软雅黑"/>
        <family val="2"/>
        <charset val="134"/>
      </rPr>
      <t xml:space="preserve">1053</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一线执法，条件艰苦，适合男性报考</t>
  </si>
  <si>
    <t xml:space="preserve">230665101</t>
  </si>
  <si>
    <t xml:space="preserve">海淀区市场监管局</t>
  </si>
  <si>
    <t xml:space="preserve">派出机构</t>
  </si>
  <si>
    <t xml:space="preserve">负责依据法律、法规在本辖区内开展市场监管及行政处罚等相关工作。</t>
  </si>
  <si>
    <r>
      <rPr>
        <sz val="11"/>
        <rFont val="Noto Sans"/>
        <family val="2"/>
      </rPr>
      <t xml:space="preserve">本科：经济学（</t>
    </r>
    <r>
      <rPr>
        <sz val="11"/>
        <rFont val="微软雅黑"/>
        <family val="2"/>
        <charset val="134"/>
      </rPr>
      <t xml:space="preserve">02</t>
    </r>
    <r>
      <rPr>
        <sz val="11"/>
        <rFont val="Noto Sans"/>
        <family val="2"/>
      </rPr>
      <t xml:space="preserve">）、法学</t>
    </r>
    <r>
      <rPr>
        <sz val="11"/>
        <rFont val="微软雅黑"/>
        <family val="2"/>
        <charset val="134"/>
      </rPr>
      <t xml:space="preserve">(030101K)</t>
    </r>
    <r>
      <rPr>
        <sz val="11"/>
        <rFont val="Noto Sans"/>
        <family val="2"/>
      </rPr>
      <t xml:space="preserve">、新闻传播学</t>
    </r>
    <r>
      <rPr>
        <sz val="11"/>
        <rFont val="微软雅黑"/>
        <family val="2"/>
        <charset val="134"/>
      </rPr>
      <t xml:space="preserve">(0503)</t>
    </r>
    <r>
      <rPr>
        <sz val="11"/>
        <rFont val="Noto Sans"/>
        <family val="2"/>
      </rPr>
      <t xml:space="preserve">、管理学（</t>
    </r>
    <r>
      <rPr>
        <sz val="11"/>
        <rFont val="微软雅黑"/>
        <family val="2"/>
        <charset val="134"/>
      </rPr>
      <t xml:space="preserve">12</t>
    </r>
    <r>
      <rPr>
        <sz val="11"/>
        <rFont val="Noto Sans"/>
        <family val="2"/>
      </rPr>
      <t xml:space="preserve">）、机械（</t>
    </r>
    <r>
      <rPr>
        <sz val="11"/>
        <rFont val="微软雅黑"/>
        <family val="2"/>
        <charset val="134"/>
      </rPr>
      <t xml:space="preserve">0802</t>
    </r>
    <r>
      <rPr>
        <sz val="11"/>
        <rFont val="Noto Sans"/>
        <family val="2"/>
      </rPr>
      <t xml:space="preserve">）、生物工程（</t>
    </r>
    <r>
      <rPr>
        <sz val="11"/>
        <rFont val="微软雅黑"/>
        <family val="2"/>
        <charset val="134"/>
      </rPr>
      <t xml:space="preserve">0830</t>
    </r>
    <r>
      <rPr>
        <sz val="11"/>
        <rFont val="Noto Sans"/>
        <family val="2"/>
      </rPr>
      <t xml:space="preserve">）、食品科学与工程（</t>
    </r>
    <r>
      <rPr>
        <sz val="11"/>
        <rFont val="微软雅黑"/>
        <family val="2"/>
        <charset val="134"/>
      </rPr>
      <t xml:space="preserve">0827</t>
    </r>
    <r>
      <rPr>
        <sz val="11"/>
        <rFont val="Noto Sans"/>
        <family val="2"/>
      </rPr>
      <t xml:space="preserve">）、药学（</t>
    </r>
    <r>
      <rPr>
        <sz val="11"/>
        <rFont val="微软雅黑"/>
        <family val="2"/>
        <charset val="134"/>
      </rPr>
      <t xml:space="preserve">1007</t>
    </r>
    <r>
      <rPr>
        <sz val="11"/>
        <rFont val="Noto Sans"/>
        <family val="2"/>
      </rPr>
      <t xml:space="preserve">）；
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管理学（</t>
    </r>
    <r>
      <rPr>
        <sz val="11"/>
        <rFont val="微软雅黑"/>
        <family val="2"/>
        <charset val="134"/>
      </rPr>
      <t xml:space="preserve">12</t>
    </r>
    <r>
      <rPr>
        <sz val="11"/>
        <rFont val="Noto Sans"/>
        <family val="2"/>
      </rPr>
      <t xml:space="preserve">）、机械工程（</t>
    </r>
    <r>
      <rPr>
        <sz val="11"/>
        <rFont val="微软雅黑"/>
        <family val="2"/>
        <charset val="134"/>
      </rPr>
      <t xml:space="preserve">0802</t>
    </r>
    <r>
      <rPr>
        <sz val="11"/>
        <rFont val="Noto Sans"/>
        <family val="2"/>
      </rPr>
      <t xml:space="preserve">）、机械（</t>
    </r>
    <r>
      <rPr>
        <sz val="11"/>
        <rFont val="微软雅黑"/>
        <family val="2"/>
        <charset val="134"/>
      </rPr>
      <t xml:space="preserve">0855</t>
    </r>
    <r>
      <rPr>
        <sz val="11"/>
        <rFont val="Noto Sans"/>
        <family val="2"/>
      </rPr>
      <t xml:space="preserve">）、 生物工程（</t>
    </r>
    <r>
      <rPr>
        <sz val="11"/>
        <rFont val="微软雅黑"/>
        <family val="2"/>
        <charset val="134"/>
      </rPr>
      <t xml:space="preserve">0836</t>
    </r>
    <r>
      <rPr>
        <sz val="11"/>
        <rFont val="Noto Sans"/>
        <family val="2"/>
      </rPr>
      <t xml:space="preserve">）、食品科学与工程（</t>
    </r>
    <r>
      <rPr>
        <sz val="11"/>
        <rFont val="微软雅黑"/>
        <family val="2"/>
        <charset val="134"/>
      </rPr>
      <t xml:space="preserve">0832</t>
    </r>
    <r>
      <rPr>
        <sz val="11"/>
        <rFont val="Noto Sans"/>
        <family val="2"/>
      </rPr>
      <t xml:space="preserve">）、药学（</t>
    </r>
    <r>
      <rPr>
        <sz val="11"/>
        <rFont val="微软雅黑"/>
        <family val="2"/>
        <charset val="134"/>
      </rPr>
      <t xml:space="preserve">1007</t>
    </r>
    <r>
      <rPr>
        <sz val="11"/>
        <rFont val="Noto Sans"/>
        <family val="2"/>
      </rPr>
      <t xml:space="preserve">、</t>
    </r>
    <r>
      <rPr>
        <sz val="11"/>
        <rFont val="微软雅黑"/>
        <family val="2"/>
        <charset val="134"/>
      </rPr>
      <t xml:space="preserve">1055</t>
    </r>
    <r>
      <rPr>
        <sz val="11"/>
        <rFont val="Noto Sans"/>
        <family val="2"/>
      </rPr>
      <t xml:space="preserve">）</t>
    </r>
  </si>
  <si>
    <t xml:space="preserve">执法一线，节假日及夜间需要在单位值班备勤，适合男性；最低服务年限五年：专业能力测试内容为体能测试。</t>
  </si>
  <si>
    <t xml:space="preserve">830625701</t>
  </si>
  <si>
    <t xml:space="preserve">海淀区统计局</t>
  </si>
  <si>
    <t xml:space="preserve">海淀区农村社会经济调查队</t>
  </si>
  <si>
    <t xml:space="preserve">统计工作岗</t>
  </si>
  <si>
    <t xml:space="preserve">负责统计数据处理、经济分析、信息管理、社会调查、执法等相关工作</t>
  </si>
  <si>
    <r>
      <rPr>
        <sz val="11"/>
        <rFont val="Noto Sans"/>
        <family val="2"/>
      </rPr>
      <t xml:space="preserve">本科：经济学（</t>
    </r>
    <r>
      <rPr>
        <sz val="11"/>
        <rFont val="微软雅黑"/>
        <family val="2"/>
        <charset val="134"/>
      </rPr>
      <t xml:space="preserve">0201</t>
    </r>
    <r>
      <rPr>
        <sz val="11"/>
        <rFont val="Noto Sans"/>
        <family val="2"/>
      </rPr>
      <t xml:space="preserve">）、工商管理（</t>
    </r>
    <r>
      <rPr>
        <sz val="11"/>
        <rFont val="微软雅黑"/>
        <family val="2"/>
        <charset val="134"/>
      </rPr>
      <t xml:space="preserve">1202</t>
    </r>
    <r>
      <rPr>
        <sz val="11"/>
        <rFont val="Noto Sans"/>
        <family val="2"/>
      </rPr>
      <t xml:space="preserve">）；
研究生：经济学（</t>
    </r>
    <r>
      <rPr>
        <sz val="11"/>
        <rFont val="微软雅黑"/>
        <family val="2"/>
        <charset val="134"/>
      </rPr>
      <t xml:space="preserve">02</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830625702</t>
  </si>
  <si>
    <t xml:space="preserve">北京市城市社会经济调查队海淀区分队</t>
  </si>
  <si>
    <r>
      <rPr>
        <sz val="11"/>
        <rFont val="Noto Sans"/>
        <family val="2"/>
      </rPr>
      <t xml:space="preserve">本科：统计学（</t>
    </r>
    <r>
      <rPr>
        <sz val="11"/>
        <rFont val="微软雅黑"/>
        <family val="2"/>
        <charset val="134"/>
      </rPr>
      <t xml:space="preserve">0712</t>
    </r>
    <r>
      <rPr>
        <sz val="11"/>
        <rFont val="Noto Sans"/>
        <family val="2"/>
      </rPr>
      <t xml:space="preserve">）、经济学（</t>
    </r>
    <r>
      <rPr>
        <sz val="11"/>
        <rFont val="微软雅黑"/>
        <family val="2"/>
        <charset val="134"/>
      </rPr>
      <t xml:space="preserve">0201</t>
    </r>
    <r>
      <rPr>
        <sz val="11"/>
        <rFont val="Noto Sans"/>
        <family val="2"/>
      </rPr>
      <t xml:space="preserve">）、数学（</t>
    </r>
    <r>
      <rPr>
        <sz val="11"/>
        <rFont val="微软雅黑"/>
        <family val="2"/>
        <charset val="134"/>
      </rPr>
      <t xml:space="preserve">0701</t>
    </r>
    <r>
      <rPr>
        <sz val="11"/>
        <rFont val="Noto Sans"/>
        <family val="2"/>
      </rPr>
      <t xml:space="preserve">）；
研究生：经济学（</t>
    </r>
    <r>
      <rPr>
        <sz val="11"/>
        <rFont val="微软雅黑"/>
        <family val="2"/>
        <charset val="134"/>
      </rPr>
      <t xml:space="preserve">02</t>
    </r>
    <r>
      <rPr>
        <sz val="11"/>
        <rFont val="Noto Sans"/>
        <family val="2"/>
      </rPr>
      <t xml:space="preserve">）、数学（</t>
    </r>
    <r>
      <rPr>
        <sz val="11"/>
        <rFont val="微软雅黑"/>
        <family val="2"/>
        <charset val="134"/>
      </rPr>
      <t xml:space="preserve">0701</t>
    </r>
    <r>
      <rPr>
        <sz val="11"/>
        <rFont val="Noto Sans"/>
        <family val="2"/>
      </rPr>
      <t xml:space="preserve">）</t>
    </r>
  </si>
  <si>
    <t xml:space="preserve">基层一线执法，适合男性报考</t>
  </si>
  <si>
    <t xml:space="preserve">830625703</t>
  </si>
  <si>
    <t xml:space="preserve">海淀区统计局统计执法检查队</t>
  </si>
  <si>
    <r>
      <rPr>
        <sz val="11"/>
        <rFont val="Noto Sans"/>
        <family val="2"/>
      </rPr>
      <t xml:space="preserve">本科：计算机（</t>
    </r>
    <r>
      <rPr>
        <sz val="11"/>
        <rFont val="微软雅黑"/>
        <family val="2"/>
        <charset val="134"/>
      </rPr>
      <t xml:space="preserve">0809</t>
    </r>
    <r>
      <rPr>
        <sz val="11"/>
        <rFont val="Noto Sans"/>
        <family val="2"/>
      </rPr>
      <t xml:space="preserve">）、社会学（</t>
    </r>
    <r>
      <rPr>
        <sz val="11"/>
        <rFont val="微软雅黑"/>
        <family val="2"/>
        <charset val="134"/>
      </rPr>
      <t xml:space="preserve">0303</t>
    </r>
    <r>
      <rPr>
        <sz val="11"/>
        <rFont val="Noto Sans"/>
        <family val="2"/>
      </rPr>
      <t xml:space="preserve">）、新闻传播学（</t>
    </r>
    <r>
      <rPr>
        <sz val="11"/>
        <rFont val="微软雅黑"/>
        <family val="2"/>
        <charset val="134"/>
      </rPr>
      <t xml:space="preserve">0503</t>
    </r>
    <r>
      <rPr>
        <sz val="11"/>
        <rFont val="Noto Sans"/>
        <family val="2"/>
      </rPr>
      <t xml:space="preserve">）；
研究生：计算机科学与技术（</t>
    </r>
    <r>
      <rPr>
        <sz val="11"/>
        <rFont val="微软雅黑"/>
        <family val="2"/>
        <charset val="134"/>
      </rPr>
      <t xml:space="preserve">0812</t>
    </r>
    <r>
      <rPr>
        <sz val="11"/>
        <rFont val="Noto Sans"/>
        <family val="2"/>
      </rPr>
      <t xml:space="preserve">）、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220626102</t>
  </si>
  <si>
    <t xml:space="preserve">海淀区医保局</t>
  </si>
  <si>
    <t xml:space="preserve">北京市海淀区医疗保险事务管理中心</t>
  </si>
  <si>
    <t xml:space="preserve">医疗保障服务岗</t>
  </si>
  <si>
    <t xml:space="preserve">负责医保费用审核等工作</t>
  </si>
  <si>
    <r>
      <rPr>
        <sz val="11"/>
        <rFont val="Noto Sans"/>
        <family val="2"/>
      </rPr>
      <t xml:space="preserve">本科：医学（</t>
    </r>
    <r>
      <rPr>
        <sz val="11"/>
        <rFont val="微软雅黑"/>
        <family val="2"/>
        <charset val="134"/>
      </rPr>
      <t xml:space="preserve">10</t>
    </r>
    <r>
      <rPr>
        <sz val="11"/>
        <rFont val="Noto Sans"/>
        <family val="2"/>
      </rPr>
      <t xml:space="preserve">）；
研究生：医学（</t>
    </r>
    <r>
      <rPr>
        <sz val="11"/>
        <rFont val="微软雅黑"/>
        <family val="2"/>
        <charset val="134"/>
      </rPr>
      <t xml:space="preserve">10</t>
    </r>
    <r>
      <rPr>
        <sz val="11"/>
        <rFont val="Noto Sans"/>
        <family val="2"/>
      </rPr>
      <t xml:space="preserve">）</t>
    </r>
  </si>
  <si>
    <t xml:space="preserve">220626103</t>
  </si>
  <si>
    <t xml:space="preserve">负责医疗保险信息化管理工作</t>
  </si>
  <si>
    <r>
      <rPr>
        <sz val="11"/>
        <rFont val="Noto Sans"/>
        <family val="2"/>
      </rPr>
      <t xml:space="preserve">本科：计算机类（</t>
    </r>
    <r>
      <rPr>
        <sz val="11"/>
        <rFont val="微软雅黑"/>
        <family val="2"/>
        <charset val="134"/>
      </rPr>
      <t xml:space="preserve">0809</t>
    </r>
    <r>
      <rPr>
        <sz val="11"/>
        <rFont val="Noto Sans"/>
        <family val="2"/>
      </rPr>
      <t xml:space="preserve">）；
研究生：计算机科学与技术（</t>
    </r>
    <r>
      <rPr>
        <sz val="11"/>
        <rFont val="微软雅黑"/>
        <family val="2"/>
        <charset val="134"/>
      </rPr>
      <t xml:space="preserve">0812</t>
    </r>
    <r>
      <rPr>
        <sz val="11"/>
        <rFont val="Noto Sans"/>
        <family val="2"/>
      </rPr>
      <t xml:space="preserve">）</t>
    </r>
  </si>
  <si>
    <t xml:space="preserve">230669301</t>
  </si>
  <si>
    <t xml:space="preserve">海淀区城管执法局</t>
  </si>
  <si>
    <t xml:space="preserve">区城管执法局直属机构</t>
  </si>
  <si>
    <t xml:space="preserve">负责机关工作或一线行政执法工作</t>
  </si>
  <si>
    <r>
      <rPr>
        <sz val="11"/>
        <rFont val="Noto Sans"/>
        <family val="2"/>
      </rPr>
      <t xml:space="preserve">本科：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
研究生：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t>
    </r>
  </si>
  <si>
    <r>
      <rPr>
        <sz val="11"/>
        <rFont val="微软雅黑"/>
        <family val="2"/>
        <charset val="134"/>
      </rPr>
      <t xml:space="preserve">1.</t>
    </r>
    <r>
      <rPr>
        <sz val="11"/>
        <rFont val="Noto Sans"/>
        <family val="2"/>
      </rPr>
      <t xml:space="preserve">一线执法职位，需适应夜间值班
</t>
    </r>
    <r>
      <rPr>
        <sz val="11"/>
        <rFont val="微软雅黑"/>
        <family val="2"/>
        <charset val="134"/>
      </rPr>
      <t xml:space="preserve">2.</t>
    </r>
    <r>
      <rPr>
        <sz val="11"/>
        <rFont val="Noto Sans"/>
        <family val="2"/>
      </rPr>
      <t xml:space="preserve">专业能力测试内容为体能测试</t>
    </r>
  </si>
  <si>
    <t xml:space="preserve">230669302</t>
  </si>
  <si>
    <t xml:space="preserve">230665201</t>
  </si>
  <si>
    <t xml:space="preserve">海淀区海淀街道办事处</t>
  </si>
  <si>
    <t xml:space="preserve">海淀街道</t>
  </si>
  <si>
    <t xml:space="preserve">城管执法岗</t>
  </si>
  <si>
    <t xml:space="preserve">负责辖区内环境保障、整治工作，并依法开展城市管理综合行政执法工作</t>
  </si>
  <si>
    <r>
      <rPr>
        <sz val="11"/>
        <rFont val="微软雅黑"/>
        <family val="2"/>
        <charset val="134"/>
      </rPr>
      <t xml:space="preserve">82669988</t>
    </r>
    <r>
      <rPr>
        <sz val="11"/>
        <rFont val="Noto Sans"/>
        <family val="2"/>
      </rPr>
      <t xml:space="preserve">转</t>
    </r>
    <r>
      <rPr>
        <sz val="11"/>
        <rFont val="微软雅黑"/>
        <family val="2"/>
        <charset val="134"/>
      </rPr>
      <t xml:space="preserve">415</t>
    </r>
  </si>
  <si>
    <t xml:space="preserve">基层行政执法类职位。要求能胜任夜间出勤任务，适合男性报考</t>
  </si>
  <si>
    <t xml:space="preserve">230626801</t>
  </si>
  <si>
    <t xml:space="preserve">海淀区中关村街道办事处</t>
  </si>
  <si>
    <t xml:space="preserve">海淀区中关村街道综合行政执法队</t>
  </si>
  <si>
    <t xml:space="preserve">负责城市管理执法，有夜间及节假日值班执法任务，适合男性。</t>
  </si>
  <si>
    <r>
      <rPr>
        <sz val="11"/>
        <rFont val="Noto Sans"/>
        <family val="2"/>
      </rPr>
      <t xml:space="preserve">本科：公安学类（</t>
    </r>
    <r>
      <rPr>
        <sz val="11"/>
        <rFont val="微软雅黑"/>
        <family val="2"/>
        <charset val="134"/>
      </rPr>
      <t xml:space="preserve">0306</t>
    </r>
    <r>
      <rPr>
        <sz val="11"/>
        <rFont val="Noto Sans"/>
        <family val="2"/>
      </rPr>
      <t xml:space="preserve">）、公安技术类（</t>
    </r>
    <r>
      <rPr>
        <sz val="11"/>
        <rFont val="微软雅黑"/>
        <family val="2"/>
        <charset val="134"/>
      </rPr>
      <t xml:space="preserve">0831</t>
    </r>
    <r>
      <rPr>
        <sz val="11"/>
        <rFont val="Noto Sans"/>
        <family val="2"/>
      </rPr>
      <t xml:space="preserve">）；
研究生：公安学（</t>
    </r>
    <r>
      <rPr>
        <sz val="11"/>
        <rFont val="微软雅黑"/>
        <family val="2"/>
        <charset val="134"/>
      </rPr>
      <t xml:space="preserve">0306</t>
    </r>
    <r>
      <rPr>
        <sz val="11"/>
        <rFont val="Noto Sans"/>
        <family val="2"/>
      </rPr>
      <t xml:space="preserve">），公安技术（</t>
    </r>
    <r>
      <rPr>
        <sz val="11"/>
        <rFont val="微软雅黑"/>
        <family val="2"/>
        <charset val="134"/>
      </rPr>
      <t xml:space="preserve">0838</t>
    </r>
    <r>
      <rPr>
        <sz val="11"/>
        <rFont val="Noto Sans"/>
        <family val="2"/>
      </rPr>
      <t xml:space="preserve">），警务（</t>
    </r>
    <r>
      <rPr>
        <sz val="11"/>
        <rFont val="微软雅黑"/>
        <family val="2"/>
        <charset val="134"/>
      </rPr>
      <t xml:space="preserve">0353</t>
    </r>
    <r>
      <rPr>
        <sz val="11"/>
        <rFont val="Noto Sans"/>
        <family val="2"/>
      </rPr>
      <t xml:space="preserve">）</t>
    </r>
  </si>
  <si>
    <t xml:space="preserve">230626802</t>
  </si>
  <si>
    <t xml:space="preserve">230665301</t>
  </si>
  <si>
    <t xml:space="preserve">海淀区北下关街道办事处</t>
  </si>
  <si>
    <t xml:space="preserve">北下关街道</t>
  </si>
  <si>
    <t xml:space="preserve">负责思想政治、社会舆情、日常文字以及新闻事项报道等等。</t>
  </si>
  <si>
    <r>
      <rPr>
        <sz val="11"/>
        <rFont val="Noto Sans"/>
        <family val="2"/>
      </rPr>
      <t xml:space="preserve">研究生：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2</t>
    </r>
    <r>
      <rPr>
        <sz val="11"/>
        <rFont val="Noto Sans"/>
        <family val="2"/>
      </rPr>
      <t xml:space="preserve">）、新闻与传播（</t>
    </r>
    <r>
      <rPr>
        <sz val="11"/>
        <rFont val="微软雅黑"/>
        <family val="2"/>
        <charset val="134"/>
      </rPr>
      <t xml:space="preserve">055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t>
    </r>
  </si>
  <si>
    <t xml:space="preserve">所有学历在校期间不能有挂科、重修、延期毕业等情况</t>
  </si>
  <si>
    <t xml:space="preserve">此岗位为基层公务员岗位，经常加班，工作任务较重</t>
  </si>
  <si>
    <t xml:space="preserve">230665302</t>
  </si>
  <si>
    <t xml:space="preserve">负责辖区违法建设、违法占地、开展交通安全、消防安全、防范处理邪教等工作。</t>
  </si>
  <si>
    <r>
      <rPr>
        <sz val="11"/>
        <rFont val="Noto Sans"/>
        <family val="2"/>
      </rPr>
      <t xml:space="preserve">本科：公安学（</t>
    </r>
    <r>
      <rPr>
        <sz val="11"/>
        <rFont val="微软雅黑"/>
        <family val="2"/>
        <charset val="134"/>
      </rPr>
      <t xml:space="preserve">0306</t>
    </r>
    <r>
      <rPr>
        <sz val="11"/>
        <rFont val="Noto Sans"/>
        <family val="2"/>
      </rPr>
      <t xml:space="preserve">）、公安技术（</t>
    </r>
    <r>
      <rPr>
        <sz val="11"/>
        <rFont val="微软雅黑"/>
        <family val="2"/>
        <charset val="134"/>
      </rPr>
      <t xml:space="preserve">0831</t>
    </r>
    <r>
      <rPr>
        <sz val="11"/>
        <rFont val="Noto Sans"/>
        <family val="2"/>
      </rPr>
      <t xml:space="preserve">）、安全科学与工程</t>
    </r>
    <r>
      <rPr>
        <sz val="11"/>
        <rFont val="微软雅黑"/>
        <family val="2"/>
        <charset val="134"/>
      </rPr>
      <t xml:space="preserve">(0829</t>
    </r>
    <r>
      <rPr>
        <sz val="11"/>
        <rFont val="Noto Sans"/>
        <family val="2"/>
      </rPr>
      <t xml:space="preserve">）</t>
    </r>
  </si>
  <si>
    <t xml:space="preserve">所有学历在校期间不能有挂科、重修课程、延期毕业情况</t>
  </si>
  <si>
    <t xml:space="preserve">此岗位为基层公务员岗位，经常加班，工作强度较大，适合男性</t>
  </si>
  <si>
    <t xml:space="preserve">230626901</t>
  </si>
  <si>
    <t xml:space="preserve">海淀区甘家口街道办事处</t>
  </si>
  <si>
    <t xml:space="preserve">甘家口街道</t>
  </si>
  <si>
    <t xml:space="preserve">负责办公室日常管理和行政事务处理</t>
  </si>
  <si>
    <t xml:space="preserve">230626902</t>
  </si>
  <si>
    <t xml:space="preserve">负责辖区内重大环境保护工作，并依法开展城市管理综合行政执法工作</t>
  </si>
  <si>
    <t xml:space="preserve">230627001</t>
  </si>
  <si>
    <t xml:space="preserve">海淀区北太平庄街道办事处</t>
  </si>
  <si>
    <t xml:space="preserve">海淀区北太平庄街道综合行政执法队</t>
  </si>
  <si>
    <t xml:space="preserve">负责辖区内环境保障、整治工作，依法开展城市管理综合行政执法。</t>
  </si>
  <si>
    <r>
      <rPr>
        <sz val="11"/>
        <rFont val="Noto Sans"/>
        <family val="2"/>
      </rPr>
      <t xml:space="preserve">本科：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
研究生：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t>
    </r>
  </si>
  <si>
    <t xml:space="preserve">基层一线岗位，能适应外勤、夜查、节假日值守工作，适合男性报考</t>
  </si>
  <si>
    <t xml:space="preserve">230627002</t>
  </si>
  <si>
    <t xml:space="preserve">负责依法开展城市管理综合行政执法和相关文字撰写、案件整理工作。</t>
  </si>
  <si>
    <r>
      <rPr>
        <sz val="11"/>
        <rFont val="Noto Sans"/>
        <family val="2"/>
      </rPr>
      <t xml:space="preserve">本科：经济学类（</t>
    </r>
    <r>
      <rPr>
        <sz val="11"/>
        <rFont val="微软雅黑"/>
        <family val="2"/>
        <charset val="134"/>
      </rPr>
      <t xml:space="preserve">0201</t>
    </r>
    <r>
      <rPr>
        <sz val="11"/>
        <rFont val="Noto Sans"/>
        <family val="2"/>
      </rPr>
      <t xml:space="preserve">）、财政学类（</t>
    </r>
    <r>
      <rPr>
        <sz val="11"/>
        <rFont val="微软雅黑"/>
        <family val="2"/>
        <charset val="134"/>
      </rPr>
      <t xml:space="preserve">0202</t>
    </r>
    <r>
      <rPr>
        <sz val="11"/>
        <rFont val="Noto Sans"/>
        <family val="2"/>
      </rPr>
      <t xml:space="preserve">）；
研究生：应用经济学（</t>
    </r>
    <r>
      <rPr>
        <sz val="11"/>
        <rFont val="微软雅黑"/>
        <family val="2"/>
        <charset val="134"/>
      </rPr>
      <t xml:space="preserve">0202</t>
    </r>
    <r>
      <rPr>
        <sz val="11"/>
        <rFont val="Noto Sans"/>
        <family val="2"/>
      </rPr>
      <t xml:space="preserve">）、金融（</t>
    </r>
    <r>
      <rPr>
        <sz val="11"/>
        <rFont val="微软雅黑"/>
        <family val="2"/>
        <charset val="134"/>
      </rPr>
      <t xml:space="preserve">0251</t>
    </r>
    <r>
      <rPr>
        <sz val="11"/>
        <rFont val="Noto Sans"/>
        <family val="2"/>
      </rPr>
      <t xml:space="preserve">）、应用统计（</t>
    </r>
    <r>
      <rPr>
        <sz val="11"/>
        <rFont val="微软雅黑"/>
        <family val="2"/>
        <charset val="134"/>
      </rPr>
      <t xml:space="preserve">0252</t>
    </r>
    <r>
      <rPr>
        <sz val="11"/>
        <rFont val="Noto Sans"/>
        <family val="2"/>
      </rPr>
      <t xml:space="preserve">）、税务（</t>
    </r>
    <r>
      <rPr>
        <sz val="11"/>
        <rFont val="微软雅黑"/>
        <family val="2"/>
        <charset val="134"/>
      </rPr>
      <t xml:space="preserve">0253</t>
    </r>
    <r>
      <rPr>
        <sz val="11"/>
        <rFont val="Noto Sans"/>
        <family val="2"/>
      </rPr>
      <t xml:space="preserve">）、国际商务（</t>
    </r>
    <r>
      <rPr>
        <sz val="11"/>
        <rFont val="微软雅黑"/>
        <family val="2"/>
        <charset val="134"/>
      </rPr>
      <t xml:space="preserve">0254</t>
    </r>
    <r>
      <rPr>
        <sz val="11"/>
        <rFont val="Noto Sans"/>
        <family val="2"/>
      </rPr>
      <t xml:space="preserve">）、保险（</t>
    </r>
    <r>
      <rPr>
        <sz val="11"/>
        <rFont val="微软雅黑"/>
        <family val="2"/>
        <charset val="134"/>
      </rPr>
      <t xml:space="preserve">0255</t>
    </r>
    <r>
      <rPr>
        <sz val="11"/>
        <rFont val="Noto Sans"/>
        <family val="2"/>
      </rPr>
      <t xml:space="preserve">）、资产评估（</t>
    </r>
    <r>
      <rPr>
        <sz val="11"/>
        <rFont val="微软雅黑"/>
        <family val="2"/>
        <charset val="134"/>
      </rPr>
      <t xml:space="preserve">0256</t>
    </r>
    <r>
      <rPr>
        <sz val="11"/>
        <rFont val="Noto Sans"/>
        <family val="2"/>
      </rPr>
      <t xml:space="preserve">）、审计（</t>
    </r>
    <r>
      <rPr>
        <sz val="11"/>
        <rFont val="微软雅黑"/>
        <family val="2"/>
        <charset val="134"/>
      </rPr>
      <t xml:space="preserve">0257</t>
    </r>
    <r>
      <rPr>
        <sz val="11"/>
        <rFont val="Noto Sans"/>
        <family val="2"/>
      </rPr>
      <t xml:space="preserve">）</t>
    </r>
  </si>
  <si>
    <t xml:space="preserve">230627101</t>
  </si>
  <si>
    <t xml:space="preserve">海淀区紫竹院街道办事处</t>
  </si>
  <si>
    <t xml:space="preserve">负责基层党建工作</t>
  </si>
  <si>
    <r>
      <rPr>
        <sz val="11"/>
        <rFont val="Noto Sans"/>
        <family val="2"/>
      </rPr>
      <t xml:space="preserve">本科：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
研究生：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t>
    </r>
  </si>
  <si>
    <t xml:space="preserve">有较强的文字写作能力</t>
  </si>
  <si>
    <t xml:space="preserve">230627102</t>
  </si>
  <si>
    <t xml:space="preserve">海淀区紫竹院街道综合行政执法队</t>
  </si>
  <si>
    <t xml:space="preserve">负责做好辖区内重大环境保障工作，并在本辖区内依法开展城市管理综合行政执法工作</t>
  </si>
  <si>
    <t xml:space="preserve">本岗位有夜查、执勤等，适合男性报考</t>
  </si>
  <si>
    <t xml:space="preserve">230627201</t>
  </si>
  <si>
    <t xml:space="preserve">海淀区八里庄街道办事处</t>
  </si>
  <si>
    <t xml:space="preserve">海淀区八里庄街道综合行政执法队</t>
  </si>
  <si>
    <t xml:space="preserve">负责城市综合管理执法工作</t>
  </si>
  <si>
    <r>
      <rPr>
        <sz val="11"/>
        <rFont val="Noto Sans"/>
        <family val="2"/>
      </rPr>
      <t xml:space="preserve">本科：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
研究生：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t>
    </r>
  </si>
  <si>
    <t xml:space="preserve">基层一线执法，能适应外勤、夜班及节假日值守工作，适合男性报考</t>
  </si>
  <si>
    <t xml:space="preserve">230627202</t>
  </si>
  <si>
    <t xml:space="preserve">负责财务管理工作</t>
  </si>
  <si>
    <r>
      <rPr>
        <sz val="11"/>
        <rFont val="Noto Sans"/>
        <family val="2"/>
      </rPr>
      <t xml:space="preserve">本科：财务管理（</t>
    </r>
    <r>
      <rPr>
        <sz val="11"/>
        <rFont val="微软雅黑"/>
        <family val="2"/>
        <charset val="134"/>
      </rPr>
      <t xml:space="preserve">120204</t>
    </r>
    <r>
      <rPr>
        <sz val="11"/>
        <rFont val="Noto Sans"/>
        <family val="2"/>
      </rPr>
      <t xml:space="preserve">）、会计学（</t>
    </r>
    <r>
      <rPr>
        <sz val="11"/>
        <rFont val="微软雅黑"/>
        <family val="2"/>
        <charset val="134"/>
      </rPr>
      <t xml:space="preserve">120203k</t>
    </r>
    <r>
      <rPr>
        <sz val="11"/>
        <rFont val="Noto Sans"/>
        <family val="2"/>
      </rPr>
      <t xml:space="preserve">）、审计学（</t>
    </r>
    <r>
      <rPr>
        <sz val="11"/>
        <rFont val="微软雅黑"/>
        <family val="2"/>
        <charset val="134"/>
      </rPr>
      <t xml:space="preserve">120207</t>
    </r>
    <r>
      <rPr>
        <sz val="11"/>
        <rFont val="Noto Sans"/>
        <family val="2"/>
      </rPr>
      <t xml:space="preserve">）、财政学（</t>
    </r>
    <r>
      <rPr>
        <sz val="11"/>
        <rFont val="微软雅黑"/>
        <family val="2"/>
        <charset val="134"/>
      </rPr>
      <t xml:space="preserve">020201k</t>
    </r>
    <r>
      <rPr>
        <sz val="11"/>
        <rFont val="Noto Sans"/>
        <family val="2"/>
      </rPr>
      <t xml:space="preserve">）、税收学（</t>
    </r>
    <r>
      <rPr>
        <sz val="11"/>
        <rFont val="微软雅黑"/>
        <family val="2"/>
        <charset val="134"/>
      </rPr>
      <t xml:space="preserve">020202</t>
    </r>
    <r>
      <rPr>
        <sz val="11"/>
        <rFont val="Noto Sans"/>
        <family val="2"/>
      </rPr>
      <t xml:space="preserve">）；
研究生：应用经济学（</t>
    </r>
    <r>
      <rPr>
        <sz val="11"/>
        <rFont val="微软雅黑"/>
        <family val="2"/>
        <charset val="134"/>
      </rPr>
      <t xml:space="preserve">0202</t>
    </r>
    <r>
      <rPr>
        <sz val="11"/>
        <rFont val="Noto Sans"/>
        <family val="2"/>
      </rPr>
      <t xml:space="preserve">）</t>
    </r>
  </si>
  <si>
    <t xml:space="preserve">230627203</t>
  </si>
  <si>
    <t xml:space="preserve">负责开展老旧小区综合整治、施工监督管理、市容环境管理、防汛抗洪、绿化及城乡规划等</t>
  </si>
  <si>
    <r>
      <rPr>
        <sz val="11"/>
        <rFont val="Noto Sans"/>
        <family val="2"/>
      </rPr>
      <t xml:space="preserve">本科：城乡规划（</t>
    </r>
    <r>
      <rPr>
        <sz val="11"/>
        <rFont val="微软雅黑"/>
        <family val="2"/>
        <charset val="134"/>
      </rPr>
      <t xml:space="preserve">082802</t>
    </r>
    <r>
      <rPr>
        <sz val="11"/>
        <rFont val="Noto Sans"/>
        <family val="2"/>
      </rPr>
      <t xml:space="preserve">）、风景园林（</t>
    </r>
    <r>
      <rPr>
        <sz val="11"/>
        <rFont val="微软雅黑"/>
        <family val="2"/>
        <charset val="134"/>
      </rPr>
      <t xml:space="preserve">082803</t>
    </r>
    <r>
      <rPr>
        <sz val="11"/>
        <rFont val="Noto Sans"/>
        <family val="2"/>
      </rPr>
      <t xml:space="preserve">）、环境科学（</t>
    </r>
    <r>
      <rPr>
        <sz val="11"/>
        <rFont val="微软雅黑"/>
        <family val="2"/>
        <charset val="134"/>
      </rPr>
      <t xml:space="preserve">082503</t>
    </r>
    <r>
      <rPr>
        <sz val="11"/>
        <rFont val="Noto Sans"/>
        <family val="2"/>
      </rPr>
      <t xml:space="preserve">）、环境生态工程（</t>
    </r>
    <r>
      <rPr>
        <sz val="11"/>
        <rFont val="微软雅黑"/>
        <family val="2"/>
        <charset val="134"/>
      </rPr>
      <t xml:space="preserve">082504</t>
    </r>
    <r>
      <rPr>
        <sz val="11"/>
        <rFont val="Noto Sans"/>
        <family val="2"/>
      </rPr>
      <t xml:space="preserve">）；
研究生：城市规划与设计（</t>
    </r>
    <r>
      <rPr>
        <sz val="11"/>
        <rFont val="微软雅黑"/>
        <family val="2"/>
        <charset val="134"/>
      </rPr>
      <t xml:space="preserve">081303</t>
    </r>
    <r>
      <rPr>
        <sz val="11"/>
        <rFont val="Noto Sans"/>
        <family val="2"/>
      </rPr>
      <t xml:space="preserve">）</t>
    </r>
  </si>
  <si>
    <t xml:space="preserve">230627301</t>
  </si>
  <si>
    <t xml:space="preserve">海淀区羊坊店街道办事处</t>
  </si>
  <si>
    <t xml:space="preserve">海淀区羊坊店街道综合行政执法队</t>
  </si>
  <si>
    <t xml:space="preserve">负责科室相关内勤工作</t>
  </si>
  <si>
    <r>
      <rPr>
        <sz val="11"/>
        <rFont val="Noto Sans"/>
        <family val="2"/>
      </rPr>
      <t xml:space="preserve">本科：经济学（</t>
    </r>
    <r>
      <rPr>
        <sz val="11"/>
        <rFont val="微软雅黑"/>
        <family val="2"/>
        <charset val="134"/>
      </rPr>
      <t xml:space="preserve">02</t>
    </r>
    <r>
      <rPr>
        <sz val="11"/>
        <rFont val="Noto Sans"/>
        <family val="2"/>
      </rPr>
      <t xml:space="preserve">）、文学（</t>
    </r>
    <r>
      <rPr>
        <sz val="11"/>
        <rFont val="微软雅黑"/>
        <family val="2"/>
        <charset val="134"/>
      </rPr>
      <t xml:space="preserve">05</t>
    </r>
    <r>
      <rPr>
        <sz val="11"/>
        <rFont val="Noto Sans"/>
        <family val="2"/>
      </rPr>
      <t xml:space="preserve">）、管理学（</t>
    </r>
    <r>
      <rPr>
        <sz val="11"/>
        <rFont val="微软雅黑"/>
        <family val="2"/>
        <charset val="134"/>
      </rPr>
      <t xml:space="preserve">12</t>
    </r>
    <r>
      <rPr>
        <sz val="11"/>
        <rFont val="Noto Sans"/>
        <family val="2"/>
      </rPr>
      <t xml:space="preserve">）；
研究生：经济学（</t>
    </r>
    <r>
      <rPr>
        <sz val="11"/>
        <rFont val="微软雅黑"/>
        <family val="2"/>
        <charset val="134"/>
      </rPr>
      <t xml:space="preserve">02</t>
    </r>
    <r>
      <rPr>
        <sz val="11"/>
        <rFont val="Noto Sans"/>
        <family val="2"/>
      </rPr>
      <t xml:space="preserve">）、文学（</t>
    </r>
    <r>
      <rPr>
        <sz val="11"/>
        <rFont val="微软雅黑"/>
        <family val="2"/>
        <charset val="134"/>
      </rPr>
      <t xml:space="preserve">05</t>
    </r>
    <r>
      <rPr>
        <sz val="11"/>
        <rFont val="Noto Sans"/>
        <family val="2"/>
      </rPr>
      <t xml:space="preserve">）、管理学（</t>
    </r>
    <r>
      <rPr>
        <sz val="11"/>
        <rFont val="微软雅黑"/>
        <family val="2"/>
        <charset val="134"/>
      </rPr>
      <t xml:space="preserve">12</t>
    </r>
    <r>
      <rPr>
        <sz val="11"/>
        <rFont val="Noto Sans"/>
        <family val="2"/>
      </rPr>
      <t xml:space="preserve">）</t>
    </r>
  </si>
  <si>
    <t xml:space="preserve">230627302</t>
  </si>
  <si>
    <t xml:space="preserve">负责日常文字、机关各种材料的撰写工作</t>
  </si>
  <si>
    <r>
      <rPr>
        <sz val="11"/>
        <rFont val="Noto Sans"/>
        <family val="2"/>
      </rPr>
      <t xml:space="preserve">本科：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理学（</t>
    </r>
    <r>
      <rPr>
        <sz val="11"/>
        <rFont val="微软雅黑"/>
        <family val="2"/>
        <charset val="134"/>
      </rPr>
      <t xml:space="preserve">07</t>
    </r>
    <r>
      <rPr>
        <sz val="11"/>
        <rFont val="Noto Sans"/>
        <family val="2"/>
      </rPr>
      <t xml:space="preserve">）；
研究生：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理学（</t>
    </r>
    <r>
      <rPr>
        <sz val="11"/>
        <rFont val="微软雅黑"/>
        <family val="2"/>
        <charset val="134"/>
      </rPr>
      <t xml:space="preserve">07</t>
    </r>
    <r>
      <rPr>
        <sz val="11"/>
        <rFont val="Noto Sans"/>
        <family val="2"/>
      </rPr>
      <t xml:space="preserve">）</t>
    </r>
  </si>
  <si>
    <t xml:space="preserve">230627303</t>
  </si>
  <si>
    <t xml:space="preserve">230665401</t>
  </si>
  <si>
    <t xml:space="preserve">海淀区万寿路街道办事处</t>
  </si>
  <si>
    <r>
      <rPr>
        <sz val="11"/>
        <rFont val="Noto Sans"/>
        <family val="2"/>
      </rPr>
      <t xml:space="preserve">本科：会计学（</t>
    </r>
    <r>
      <rPr>
        <sz val="11"/>
        <rFont val="微软雅黑"/>
        <family val="2"/>
        <charset val="134"/>
      </rPr>
      <t xml:space="preserve">120203K</t>
    </r>
    <r>
      <rPr>
        <sz val="11"/>
        <rFont val="Noto Sans"/>
        <family val="2"/>
      </rPr>
      <t xml:space="preserve">）、审计学（</t>
    </r>
    <r>
      <rPr>
        <sz val="11"/>
        <rFont val="微软雅黑"/>
        <family val="2"/>
        <charset val="134"/>
      </rPr>
      <t xml:space="preserve">120207</t>
    </r>
    <r>
      <rPr>
        <sz val="11"/>
        <rFont val="Noto Sans"/>
        <family val="2"/>
      </rPr>
      <t xml:space="preserve">）、财务管理（</t>
    </r>
    <r>
      <rPr>
        <sz val="11"/>
        <rFont val="微软雅黑"/>
        <family val="2"/>
        <charset val="134"/>
      </rPr>
      <t xml:space="preserve">120204</t>
    </r>
    <r>
      <rPr>
        <sz val="11"/>
        <rFont val="Noto Sans"/>
        <family val="2"/>
      </rPr>
      <t xml:space="preserve">）、资产评估（</t>
    </r>
    <r>
      <rPr>
        <sz val="11"/>
        <rFont val="微软雅黑"/>
        <family val="2"/>
        <charset val="134"/>
      </rPr>
      <t xml:space="preserve">120208</t>
    </r>
    <r>
      <rPr>
        <sz val="11"/>
        <rFont val="Noto Sans"/>
        <family val="2"/>
      </rPr>
      <t xml:space="preserve">）、物业管理（</t>
    </r>
    <r>
      <rPr>
        <sz val="11"/>
        <rFont val="微软雅黑"/>
        <family val="2"/>
        <charset val="134"/>
      </rPr>
      <t xml:space="preserve">120209</t>
    </r>
    <r>
      <rPr>
        <sz val="11"/>
        <rFont val="Noto Sans"/>
        <family val="2"/>
      </rPr>
      <t xml:space="preserve">）；
研究生：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230665402</t>
  </si>
  <si>
    <t xml:space="preserve">负责公文撰写、信息综合、调查研究等工作</t>
  </si>
  <si>
    <r>
      <rPr>
        <sz val="11"/>
        <rFont val="Noto Sans"/>
        <family val="2"/>
      </rPr>
      <t xml:space="preserve">本科：文学（</t>
    </r>
    <r>
      <rPr>
        <sz val="11"/>
        <rFont val="微软雅黑"/>
        <family val="2"/>
        <charset val="134"/>
      </rPr>
      <t xml:space="preserve">05</t>
    </r>
    <r>
      <rPr>
        <sz val="11"/>
        <rFont val="Noto Sans"/>
        <family val="2"/>
      </rPr>
      <t xml:space="preserve">）；
研究生：文学（</t>
    </r>
    <r>
      <rPr>
        <sz val="11"/>
        <rFont val="微软雅黑"/>
        <family val="2"/>
        <charset val="134"/>
      </rPr>
      <t xml:space="preserve">05</t>
    </r>
    <r>
      <rPr>
        <sz val="11"/>
        <rFont val="Noto Sans"/>
        <family val="2"/>
      </rPr>
      <t xml:space="preserve">）</t>
    </r>
  </si>
  <si>
    <t xml:space="preserve">230627401</t>
  </si>
  <si>
    <t xml:space="preserve">海淀区青龙桥街道办事处</t>
  </si>
  <si>
    <t xml:space="preserve">海淀区青龙桥街道综合行政执法队</t>
  </si>
  <si>
    <t xml:space="preserve">负责重大环境保障工作，在辖区内依法开展城市管理综合行政执法工作</t>
  </si>
  <si>
    <r>
      <rPr>
        <sz val="11"/>
        <rFont val="Noto Sans"/>
        <family val="2"/>
      </rPr>
      <t xml:space="preserve">本科：环境科学与工程（</t>
    </r>
    <r>
      <rPr>
        <sz val="11"/>
        <rFont val="微软雅黑"/>
        <family val="2"/>
        <charset val="134"/>
      </rPr>
      <t xml:space="preserve">0825</t>
    </r>
    <r>
      <rPr>
        <sz val="11"/>
        <rFont val="Noto Sans"/>
        <family val="2"/>
      </rPr>
      <t xml:space="preserve">）、建筑（</t>
    </r>
    <r>
      <rPr>
        <sz val="11"/>
        <rFont val="微软雅黑"/>
        <family val="2"/>
        <charset val="134"/>
      </rPr>
      <t xml:space="preserve">0828</t>
    </r>
    <r>
      <rPr>
        <sz val="11"/>
        <rFont val="Noto Sans"/>
        <family val="2"/>
      </rPr>
      <t xml:space="preserve">）</t>
    </r>
  </si>
  <si>
    <t xml:space="preserve">基层执法一线，条件艰苦，经常夜查，外勤和节假日值守任务多，需要值夜班，适合男性报考</t>
  </si>
  <si>
    <t xml:space="preserve">230627402</t>
  </si>
  <si>
    <t xml:space="preserve">负责地区综合治理工作、实有人口管理等工作</t>
  </si>
  <si>
    <t xml:space="preserve">本岗位需要有较强的吃苦耐劳精神，节假日值守任务多，经常值夜班，适合男性报考</t>
  </si>
  <si>
    <t xml:space="preserve">230627501</t>
  </si>
  <si>
    <t xml:space="preserve">海淀区学院路街道办事处</t>
  </si>
  <si>
    <t xml:space="preserve">海淀区学院路街道综合行政执法队</t>
  </si>
  <si>
    <t xml:space="preserve">负责辖区内城市管理综合行政执法工作</t>
  </si>
  <si>
    <t xml:space="preserve">基层一线岗位，长期夜查，外勤和节假日值守任务多，需要较好的身体素质，适合男性报考</t>
  </si>
  <si>
    <t xml:space="preserve">230627502</t>
  </si>
  <si>
    <t xml:space="preserve">负责辖区内社区建设和管理工作</t>
  </si>
  <si>
    <r>
      <rPr>
        <sz val="11"/>
        <rFont val="Noto Sans"/>
        <family val="2"/>
      </rPr>
      <t xml:space="preserve">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t>
    </r>
  </si>
  <si>
    <t xml:space="preserve">要求具有较强的文字功底和调能力，能够适应高强度工作</t>
  </si>
  <si>
    <t xml:space="preserve">230627601</t>
  </si>
  <si>
    <t xml:space="preserve">海淀区清河街道办事处</t>
  </si>
  <si>
    <t xml:space="preserve">海淀区清河街道综合行政执法队</t>
  </si>
  <si>
    <t xml:space="preserve">负责治理和维护城市管理秩序行政执法</t>
  </si>
  <si>
    <r>
      <rPr>
        <sz val="11"/>
        <rFont val="Noto Sans"/>
        <family val="2"/>
      </rPr>
      <t xml:space="preserve">本科：城市管理（</t>
    </r>
    <r>
      <rPr>
        <sz val="11"/>
        <rFont val="微软雅黑"/>
        <family val="2"/>
        <charset val="134"/>
      </rPr>
      <t xml:space="preserve">120405</t>
    </r>
    <r>
      <rPr>
        <sz val="11"/>
        <rFont val="Noto Sans"/>
        <family val="2"/>
      </rPr>
      <t xml:space="preserve">）、城乡规划（</t>
    </r>
    <r>
      <rPr>
        <sz val="11"/>
        <rFont val="微软雅黑"/>
        <family val="2"/>
        <charset val="134"/>
      </rPr>
      <t xml:space="preserve">082802</t>
    </r>
    <r>
      <rPr>
        <sz val="11"/>
        <rFont val="Noto Sans"/>
        <family val="2"/>
      </rPr>
      <t xml:space="preserve">）、法学（</t>
    </r>
    <r>
      <rPr>
        <sz val="11"/>
        <rFont val="微软雅黑"/>
        <family val="2"/>
        <charset val="134"/>
      </rPr>
      <t xml:space="preserve">030101K</t>
    </r>
    <r>
      <rPr>
        <sz val="11"/>
        <rFont val="Noto Sans"/>
        <family val="2"/>
      </rPr>
      <t xml:space="preserve">）；
研究生：宪法学与行政法学（</t>
    </r>
    <r>
      <rPr>
        <sz val="11"/>
        <rFont val="微软雅黑"/>
        <family val="2"/>
        <charset val="134"/>
      </rPr>
      <t xml:space="preserve">030103</t>
    </r>
    <r>
      <rPr>
        <sz val="11"/>
        <rFont val="Noto Sans"/>
        <family val="2"/>
      </rPr>
      <t xml:space="preserve">）、城市规划与设计（</t>
    </r>
    <r>
      <rPr>
        <sz val="11"/>
        <rFont val="微软雅黑"/>
        <family val="2"/>
        <charset val="134"/>
      </rPr>
      <t xml:space="preserve">081303</t>
    </r>
    <r>
      <rPr>
        <sz val="11"/>
        <rFont val="Noto Sans"/>
        <family val="2"/>
      </rPr>
      <t xml:space="preserve">）、交通运输规划与管理（</t>
    </r>
    <r>
      <rPr>
        <sz val="11"/>
        <rFont val="微软雅黑"/>
        <family val="2"/>
        <charset val="134"/>
      </rPr>
      <t xml:space="preserve">082303</t>
    </r>
    <r>
      <rPr>
        <sz val="11"/>
        <rFont val="Noto Sans"/>
        <family val="2"/>
      </rPr>
      <t xml:space="preserve">）</t>
    </r>
  </si>
  <si>
    <t xml:space="preserve">此岗位需要报考人员能够吃苦耐劳、乐于奉献，适应城市管理执法与露天作业，具备一定的文字表达能力</t>
  </si>
  <si>
    <t xml:space="preserve">230627602</t>
  </si>
  <si>
    <t xml:space="preserve">230627603</t>
  </si>
  <si>
    <r>
      <rPr>
        <sz val="11"/>
        <rFont val="Noto Sans"/>
        <family val="2"/>
      </rPr>
      <t xml:space="preserve">本科：工学（</t>
    </r>
    <r>
      <rPr>
        <sz val="11"/>
        <rFont val="微软雅黑"/>
        <family val="2"/>
        <charset val="134"/>
      </rPr>
      <t xml:space="preserve">08</t>
    </r>
    <r>
      <rPr>
        <sz val="11"/>
        <rFont val="Noto Sans"/>
        <family val="2"/>
      </rPr>
      <t xml:space="preserve">）</t>
    </r>
  </si>
  <si>
    <t xml:space="preserve">230627701</t>
  </si>
  <si>
    <t xml:space="preserve">海淀区香山街道办事处</t>
  </si>
  <si>
    <t xml:space="preserve">香山街道</t>
  </si>
  <si>
    <t xml:space="preserve">负责综合治理、安全生产、城市管理、社区建设等工作</t>
  </si>
  <si>
    <r>
      <rPr>
        <sz val="11"/>
        <rFont val="Noto Sans"/>
        <family val="2"/>
      </rPr>
      <t xml:space="preserve">本科：哲学（</t>
    </r>
    <r>
      <rPr>
        <sz val="11"/>
        <rFont val="微软雅黑"/>
        <family val="2"/>
        <charset val="134"/>
      </rPr>
      <t xml:space="preserve">01</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
研究生：哲学（</t>
    </r>
    <r>
      <rPr>
        <sz val="11"/>
        <rFont val="微软雅黑"/>
        <family val="2"/>
        <charset val="134"/>
      </rPr>
      <t xml:space="preserve">01</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t>
    </r>
  </si>
  <si>
    <t xml:space="preserve">能胜任联合执法、防汛值班、夜间安全生产检查等任务，适合男性报考</t>
  </si>
  <si>
    <t xml:space="preserve">230627702</t>
  </si>
  <si>
    <t xml:space="preserve">负责开展城市管理综合行政执法工作及重大活动保障工作</t>
  </si>
  <si>
    <t xml:space="preserve">负责辖区内重大环境保障工作，并在本辖区内依法开展城市管理综合行政执法工作，本岗位有夜查、执勤等，适合男性报考</t>
  </si>
  <si>
    <t xml:space="preserve">230627801</t>
  </si>
  <si>
    <t xml:space="preserve">海淀区西三旗街道办事处</t>
  </si>
  <si>
    <t xml:space="preserve">西三旗街道</t>
  </si>
  <si>
    <t xml:space="preserve">城市综合管理岗</t>
  </si>
  <si>
    <t xml:space="preserve">负责辖区城市规划、调查研究，负责查处违法经营、违法建设，以及防汛等工作。</t>
  </si>
  <si>
    <r>
      <rPr>
        <sz val="11"/>
        <rFont val="Noto Sans"/>
        <family val="2"/>
      </rPr>
      <t xml:space="preserve">本科：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
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t>
    </r>
  </si>
  <si>
    <t xml:space="preserve">具有良好的文字功底、语言表达能力和组织协调能力；夜间有外勤工作，汛期需单独值守，适合男性报考</t>
  </si>
  <si>
    <t xml:space="preserve">230627901</t>
  </si>
  <si>
    <t xml:space="preserve">海淀区马连洼街道办事处</t>
  </si>
  <si>
    <t xml:space="preserve">海淀区马连洼街道综合行政执法队</t>
  </si>
  <si>
    <t xml:space="preserve">负责辖区城市环境保障和整治，负责城市管理综合行政执法工作</t>
  </si>
  <si>
    <r>
      <rPr>
        <sz val="11"/>
        <rFont val="Noto Sans"/>
        <family val="2"/>
      </rPr>
      <t xml:space="preserve">本科：法学（</t>
    </r>
    <r>
      <rPr>
        <sz val="11"/>
        <rFont val="微软雅黑"/>
        <family val="2"/>
        <charset val="134"/>
      </rPr>
      <t xml:space="preserve">03</t>
    </r>
    <r>
      <rPr>
        <sz val="11"/>
        <rFont val="Noto Sans"/>
        <family val="2"/>
      </rPr>
      <t xml:space="preserve">）、教育学（</t>
    </r>
    <r>
      <rPr>
        <sz val="11"/>
        <rFont val="微软雅黑"/>
        <family val="2"/>
        <charset val="134"/>
      </rPr>
      <t xml:space="preserve">04</t>
    </r>
    <r>
      <rPr>
        <sz val="11"/>
        <rFont val="Noto Sans"/>
        <family val="2"/>
      </rPr>
      <t xml:space="preserve">）、文学（</t>
    </r>
    <r>
      <rPr>
        <sz val="11"/>
        <rFont val="微软雅黑"/>
        <family val="2"/>
        <charset val="134"/>
      </rPr>
      <t xml:space="preserve">05</t>
    </r>
    <r>
      <rPr>
        <sz val="11"/>
        <rFont val="Noto Sans"/>
        <family val="2"/>
      </rPr>
      <t xml:space="preserve">）、历史学（</t>
    </r>
    <r>
      <rPr>
        <sz val="11"/>
        <rFont val="微软雅黑"/>
        <family val="2"/>
        <charset val="134"/>
      </rPr>
      <t xml:space="preserve">06</t>
    </r>
    <r>
      <rPr>
        <sz val="11"/>
        <rFont val="Noto Sans"/>
        <family val="2"/>
      </rPr>
      <t xml:space="preserve">）、工学（</t>
    </r>
    <r>
      <rPr>
        <sz val="11"/>
        <rFont val="微软雅黑"/>
        <family val="2"/>
        <charset val="134"/>
      </rPr>
      <t xml:space="preserve">08</t>
    </r>
    <r>
      <rPr>
        <sz val="11"/>
        <rFont val="Noto Sans"/>
        <family val="2"/>
      </rPr>
      <t xml:space="preserve">）、医学（</t>
    </r>
    <r>
      <rPr>
        <sz val="11"/>
        <rFont val="微软雅黑"/>
        <family val="2"/>
        <charset val="134"/>
      </rPr>
      <t xml:space="preserve">10</t>
    </r>
    <r>
      <rPr>
        <sz val="11"/>
        <rFont val="Noto Sans"/>
        <family val="2"/>
      </rPr>
      <t xml:space="preserve">）、管理学（</t>
    </r>
    <r>
      <rPr>
        <sz val="11"/>
        <rFont val="微软雅黑"/>
        <family val="2"/>
        <charset val="134"/>
      </rPr>
      <t xml:space="preserve">12</t>
    </r>
    <r>
      <rPr>
        <sz val="11"/>
        <rFont val="Noto Sans"/>
        <family val="2"/>
      </rPr>
      <t xml:space="preserve">）；
研究生：法学（</t>
    </r>
    <r>
      <rPr>
        <sz val="11"/>
        <rFont val="微软雅黑"/>
        <family val="2"/>
        <charset val="134"/>
      </rPr>
      <t xml:space="preserve">03</t>
    </r>
    <r>
      <rPr>
        <sz val="11"/>
        <rFont val="Noto Sans"/>
        <family val="2"/>
      </rPr>
      <t xml:space="preserve">）、教育学（</t>
    </r>
    <r>
      <rPr>
        <sz val="11"/>
        <rFont val="微软雅黑"/>
        <family val="2"/>
        <charset val="134"/>
      </rPr>
      <t xml:space="preserve">04</t>
    </r>
    <r>
      <rPr>
        <sz val="11"/>
        <rFont val="Noto Sans"/>
        <family val="2"/>
      </rPr>
      <t xml:space="preserve">）、文学（</t>
    </r>
    <r>
      <rPr>
        <sz val="11"/>
        <rFont val="微软雅黑"/>
        <family val="2"/>
        <charset val="134"/>
      </rPr>
      <t xml:space="preserve">05</t>
    </r>
    <r>
      <rPr>
        <sz val="11"/>
        <rFont val="Noto Sans"/>
        <family val="2"/>
      </rPr>
      <t xml:space="preserve">）、历史学（</t>
    </r>
    <r>
      <rPr>
        <sz val="11"/>
        <rFont val="微软雅黑"/>
        <family val="2"/>
        <charset val="134"/>
      </rPr>
      <t xml:space="preserve">06</t>
    </r>
    <r>
      <rPr>
        <sz val="11"/>
        <rFont val="Noto Sans"/>
        <family val="2"/>
      </rPr>
      <t xml:space="preserve">）、工学（</t>
    </r>
    <r>
      <rPr>
        <sz val="11"/>
        <rFont val="微软雅黑"/>
        <family val="2"/>
        <charset val="134"/>
      </rPr>
      <t xml:space="preserve">08</t>
    </r>
    <r>
      <rPr>
        <sz val="11"/>
        <rFont val="Noto Sans"/>
        <family val="2"/>
      </rPr>
      <t xml:space="preserve">）、医学（</t>
    </r>
    <r>
      <rPr>
        <sz val="11"/>
        <rFont val="微软雅黑"/>
        <family val="2"/>
        <charset val="134"/>
      </rPr>
      <t xml:space="preserve">10</t>
    </r>
    <r>
      <rPr>
        <sz val="11"/>
        <rFont val="Noto Sans"/>
        <family val="2"/>
      </rPr>
      <t xml:space="preserve">）、管理学（</t>
    </r>
    <r>
      <rPr>
        <sz val="11"/>
        <rFont val="微软雅黑"/>
        <family val="2"/>
        <charset val="134"/>
      </rPr>
      <t xml:space="preserve">12</t>
    </r>
    <r>
      <rPr>
        <sz val="11"/>
        <rFont val="Noto Sans"/>
        <family val="2"/>
      </rPr>
      <t xml:space="preserve">）</t>
    </r>
  </si>
  <si>
    <t xml:space="preserve">工作在基层执法一线，条件艰苦，经常夜查，外勤和节假日值守任务多，需要值夜班，适合男性报考</t>
  </si>
  <si>
    <t xml:space="preserve">230627902</t>
  </si>
  <si>
    <t xml:space="preserve">230628001</t>
  </si>
  <si>
    <t xml:space="preserve">海淀区上地街道办事处</t>
  </si>
  <si>
    <t xml:space="preserve">海淀区上地街道综合行政执法队</t>
  </si>
  <si>
    <t xml:space="preserve">负责综合行政执法相关工作</t>
  </si>
  <si>
    <r>
      <rPr>
        <sz val="11"/>
        <rFont val="Noto Sans"/>
        <family val="2"/>
      </rPr>
      <t xml:space="preserve">本科：法学（</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此项工作需要长期出外勤执法和值夜班，更适合男生</t>
  </si>
  <si>
    <t xml:space="preserve">230628101</t>
  </si>
  <si>
    <t xml:space="preserve">海淀区曙光街道办事处</t>
  </si>
  <si>
    <t xml:space="preserve">负责开展辖区城市服务管理及网格化相关工作</t>
  </si>
  <si>
    <r>
      <rPr>
        <sz val="11"/>
        <rFont val="Noto Sans"/>
        <family val="2"/>
      </rPr>
      <t xml:space="preserve">本科：公共管理类（</t>
    </r>
    <r>
      <rPr>
        <sz val="11"/>
        <rFont val="微软雅黑"/>
        <family val="2"/>
        <charset val="134"/>
      </rPr>
      <t xml:space="preserve">1204</t>
    </r>
    <r>
      <rPr>
        <sz val="11"/>
        <rFont val="Noto Sans"/>
        <family val="2"/>
      </rPr>
      <t xml:space="preserve">）；
研究生：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0628102</t>
  </si>
  <si>
    <t xml:space="preserve">海淀区曙光街道综合行政执法队</t>
  </si>
  <si>
    <t xml:space="preserve">负责城市管理、行政执法工作</t>
  </si>
  <si>
    <r>
      <rPr>
        <sz val="11"/>
        <rFont val="Noto Sans"/>
        <family val="2"/>
      </rPr>
      <t xml:space="preserve">本科：法学类（</t>
    </r>
    <r>
      <rPr>
        <sz val="11"/>
        <rFont val="微软雅黑"/>
        <family val="2"/>
        <charset val="134"/>
      </rPr>
      <t xml:space="preserve">0301</t>
    </r>
    <r>
      <rPr>
        <sz val="11"/>
        <rFont val="Noto Sans"/>
        <family val="2"/>
      </rPr>
      <t xml:space="preserve">）、公共管理类（</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此岗位工作强度较大，经常有夜间值班，适合男性报考</t>
  </si>
  <si>
    <t xml:space="preserve">230628103</t>
  </si>
  <si>
    <t xml:space="preserve">社会事务岗</t>
  </si>
  <si>
    <t xml:space="preserve">负责社会服务保障工作，组织协调辖区内单位开展群众性文化体育活动</t>
  </si>
  <si>
    <r>
      <rPr>
        <sz val="11"/>
        <rFont val="Noto Sans"/>
        <family val="2"/>
      </rPr>
      <t xml:space="preserve">本科：社会学类（</t>
    </r>
    <r>
      <rPr>
        <sz val="11"/>
        <rFont val="微软雅黑"/>
        <family val="2"/>
        <charset val="134"/>
      </rPr>
      <t xml:space="preserve">0303</t>
    </r>
    <r>
      <rPr>
        <sz val="11"/>
        <rFont val="Noto Sans"/>
        <family val="2"/>
      </rPr>
      <t xml:space="preserve">）；
研究生：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t>
    </r>
  </si>
  <si>
    <t xml:space="preserve">230665501</t>
  </si>
  <si>
    <t xml:space="preserve">海淀区永定路街道办事处</t>
  </si>
  <si>
    <t xml:space="preserve">海淀区永定路街道综合行政执法队</t>
  </si>
  <si>
    <t xml:space="preserve">负责辖区重大环境保障工作，在辖区内依法开展城市管理综合行政执法工作。</t>
  </si>
  <si>
    <r>
      <rPr>
        <sz val="11"/>
        <rFont val="Noto Sans"/>
        <family val="2"/>
      </rPr>
      <t xml:space="preserve">本科：财务管理（</t>
    </r>
    <r>
      <rPr>
        <sz val="11"/>
        <rFont val="微软雅黑"/>
        <family val="2"/>
        <charset val="134"/>
      </rPr>
      <t xml:space="preserve">120204</t>
    </r>
    <r>
      <rPr>
        <sz val="11"/>
        <rFont val="Noto Sans"/>
        <family val="2"/>
      </rPr>
      <t xml:space="preserve">）、城乡规划（</t>
    </r>
    <r>
      <rPr>
        <sz val="11"/>
        <rFont val="微软雅黑"/>
        <family val="2"/>
        <charset val="134"/>
      </rPr>
      <t xml:space="preserve">082802</t>
    </r>
    <r>
      <rPr>
        <sz val="11"/>
        <rFont val="Noto Sans"/>
        <family val="2"/>
      </rPr>
      <t xml:space="preserve">）、建筑学（</t>
    </r>
    <r>
      <rPr>
        <sz val="11"/>
        <rFont val="微软雅黑"/>
        <family val="2"/>
        <charset val="134"/>
      </rPr>
      <t xml:space="preserve">082801</t>
    </r>
    <r>
      <rPr>
        <sz val="11"/>
        <rFont val="Noto Sans"/>
        <family val="2"/>
      </rPr>
      <t xml:space="preserve">）、治安学（</t>
    </r>
    <r>
      <rPr>
        <sz val="11"/>
        <rFont val="微软雅黑"/>
        <family val="2"/>
        <charset val="134"/>
      </rPr>
      <t xml:space="preserve">030601K</t>
    </r>
    <r>
      <rPr>
        <sz val="11"/>
        <rFont val="Noto Sans"/>
        <family val="2"/>
      </rPr>
      <t xml:space="preserve">）、侦查学（</t>
    </r>
    <r>
      <rPr>
        <sz val="11"/>
        <rFont val="微软雅黑"/>
        <family val="2"/>
        <charset val="134"/>
      </rPr>
      <t xml:space="preserve">030602K</t>
    </r>
    <r>
      <rPr>
        <sz val="11"/>
        <rFont val="Noto Sans"/>
        <family val="2"/>
      </rPr>
      <t xml:space="preserve">）</t>
    </r>
  </si>
  <si>
    <t xml:space="preserve">三年以上（含三年）</t>
  </si>
  <si>
    <t xml:space="preserve">实行轮流倒班工作制，夜间外勤较多，加班值班较多，执法环境复杂，适合男性报考</t>
  </si>
  <si>
    <t xml:space="preserve">230665502</t>
  </si>
  <si>
    <r>
      <rPr>
        <sz val="11"/>
        <rFont val="Noto Sans"/>
        <family val="2"/>
      </rPr>
      <t xml:space="preserve">本科：法学类（</t>
    </r>
    <r>
      <rPr>
        <sz val="11"/>
        <rFont val="微软雅黑"/>
        <family val="2"/>
        <charset val="134"/>
      </rPr>
      <t xml:space="preserve">0301</t>
    </r>
    <r>
      <rPr>
        <sz val="11"/>
        <rFont val="Noto Sans"/>
        <family val="2"/>
      </rPr>
      <t xml:space="preserve">）、人力资源管理（</t>
    </r>
    <r>
      <rPr>
        <sz val="11"/>
        <rFont val="微软雅黑"/>
        <family val="2"/>
        <charset val="134"/>
      </rPr>
      <t xml:space="preserve">120206</t>
    </r>
    <r>
      <rPr>
        <sz val="11"/>
        <rFont val="Noto Sans"/>
        <family val="2"/>
      </rPr>
      <t xml:space="preserve">）</t>
    </r>
  </si>
  <si>
    <t xml:space="preserve">五年以上（含五年）</t>
  </si>
  <si>
    <t xml:space="preserve">230665503</t>
  </si>
  <si>
    <t xml:space="preserve">负责会议材料、报告、总结等各项文件起草；会议、活动的组织协调等工作。</t>
  </si>
  <si>
    <t xml:space="preserve">230665504</t>
  </si>
  <si>
    <t xml:space="preserve">负责宣传材料撰写、宣传活动策划组织等工作。</t>
  </si>
  <si>
    <t xml:space="preserve">230665505</t>
  </si>
  <si>
    <t xml:space="preserve">劳动就业岗</t>
  </si>
  <si>
    <t xml:space="preserve">负责辖区劳动就业相关工作。</t>
  </si>
  <si>
    <t xml:space="preserve">230628201</t>
  </si>
  <si>
    <t xml:space="preserve">海淀区四季青镇（四季青地区办事处）</t>
  </si>
  <si>
    <t xml:space="preserve">四季青镇（四季青地区办事处）</t>
  </si>
  <si>
    <t xml:space="preserve">负责违法建设核查、科室报表、统计、材料撰写等工作。</t>
  </si>
  <si>
    <r>
      <rPr>
        <sz val="11"/>
        <rFont val="Noto Sans"/>
        <family val="2"/>
      </rPr>
      <t xml:space="preserve">本科：法学（</t>
    </r>
    <r>
      <rPr>
        <sz val="11"/>
        <rFont val="微软雅黑"/>
        <family val="2"/>
        <charset val="134"/>
      </rPr>
      <t xml:space="preserve">030101K</t>
    </r>
    <r>
      <rPr>
        <sz val="11"/>
        <rFont val="Noto Sans"/>
        <family val="2"/>
      </rPr>
      <t xml:space="preserve">）、汉语言文学（</t>
    </r>
    <r>
      <rPr>
        <sz val="11"/>
        <rFont val="微软雅黑"/>
        <family val="2"/>
        <charset val="134"/>
      </rPr>
      <t xml:space="preserve">050101</t>
    </r>
    <r>
      <rPr>
        <sz val="11"/>
        <rFont val="Noto Sans"/>
        <family val="2"/>
      </rPr>
      <t xml:space="preserve">）、新闻学（</t>
    </r>
    <r>
      <rPr>
        <sz val="11"/>
        <rFont val="微软雅黑"/>
        <family val="2"/>
        <charset val="134"/>
      </rPr>
      <t xml:space="preserve">050301</t>
    </r>
    <r>
      <rPr>
        <sz val="11"/>
        <rFont val="Noto Sans"/>
        <family val="2"/>
      </rPr>
      <t xml:space="preserve">）、工商管理（</t>
    </r>
    <r>
      <rPr>
        <sz val="11"/>
        <rFont val="微软雅黑"/>
        <family val="2"/>
        <charset val="134"/>
      </rPr>
      <t xml:space="preserve">120201K</t>
    </r>
    <r>
      <rPr>
        <sz val="11"/>
        <rFont val="Noto Sans"/>
        <family val="2"/>
      </rPr>
      <t xml:space="preserve">）、城市管理（</t>
    </r>
    <r>
      <rPr>
        <sz val="11"/>
        <rFont val="微软雅黑"/>
        <family val="2"/>
        <charset val="134"/>
      </rPr>
      <t xml:space="preserve">120405</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2</t>
    </r>
    <r>
      <rPr>
        <sz val="11"/>
        <rFont val="Noto Sans"/>
        <family val="2"/>
      </rPr>
      <t xml:space="preserve">）</t>
    </r>
  </si>
  <si>
    <t xml:space="preserve">230628301</t>
  </si>
  <si>
    <t xml:space="preserve">海淀区海淀镇（万柳地区办事处）</t>
  </si>
  <si>
    <t xml:space="preserve">海淀镇（万柳地区办事处）</t>
  </si>
  <si>
    <r>
      <rPr>
        <sz val="11"/>
        <rFont val="Noto Sans"/>
        <family val="2"/>
      </rPr>
      <t xml:space="preserve">负责制定并落实本镇建设发展规划和环境保护行动规划</t>
    </r>
    <r>
      <rPr>
        <sz val="11"/>
        <rFont val="微软雅黑"/>
        <family val="2"/>
        <charset val="134"/>
      </rPr>
      <t xml:space="preserve">;</t>
    </r>
    <r>
      <rPr>
        <sz val="11"/>
        <rFont val="Noto Sans"/>
        <family val="2"/>
      </rPr>
      <t xml:space="preserve">负责市政基础设施建设与管理工作</t>
    </r>
  </si>
  <si>
    <r>
      <rPr>
        <sz val="11"/>
        <rFont val="Noto Sans"/>
        <family val="2"/>
      </rPr>
      <t xml:space="preserve">本科：林学类（</t>
    </r>
    <r>
      <rPr>
        <sz val="11"/>
        <rFont val="微软雅黑"/>
        <family val="2"/>
        <charset val="134"/>
      </rPr>
      <t xml:space="preserve">0905</t>
    </r>
    <r>
      <rPr>
        <sz val="11"/>
        <rFont val="Noto Sans"/>
        <family val="2"/>
      </rPr>
      <t xml:space="preserve">）、地理科学类（</t>
    </r>
    <r>
      <rPr>
        <sz val="11"/>
        <rFont val="微软雅黑"/>
        <family val="2"/>
        <charset val="134"/>
      </rPr>
      <t xml:space="preserve">0705</t>
    </r>
    <r>
      <rPr>
        <sz val="11"/>
        <rFont val="Noto Sans"/>
        <family val="2"/>
      </rPr>
      <t xml:space="preserve">）、土木类（</t>
    </r>
    <r>
      <rPr>
        <sz val="11"/>
        <rFont val="微软雅黑"/>
        <family val="2"/>
        <charset val="134"/>
      </rPr>
      <t xml:space="preserve">0810</t>
    </r>
    <r>
      <rPr>
        <sz val="11"/>
        <rFont val="Noto Sans"/>
        <family val="2"/>
      </rPr>
      <t xml:space="preserve">）、测绘类（</t>
    </r>
    <r>
      <rPr>
        <sz val="11"/>
        <rFont val="微软雅黑"/>
        <family val="2"/>
        <charset val="134"/>
      </rPr>
      <t xml:space="preserve">0812</t>
    </r>
    <r>
      <rPr>
        <sz val="11"/>
        <rFont val="Noto Sans"/>
        <family val="2"/>
      </rPr>
      <t xml:space="preserve">）、地质类（</t>
    </r>
    <r>
      <rPr>
        <sz val="11"/>
        <rFont val="微软雅黑"/>
        <family val="2"/>
        <charset val="134"/>
      </rPr>
      <t xml:space="preserve">0814</t>
    </r>
    <r>
      <rPr>
        <sz val="11"/>
        <rFont val="Noto Sans"/>
        <family val="2"/>
      </rPr>
      <t xml:space="preserve">）、建筑类（</t>
    </r>
    <r>
      <rPr>
        <sz val="11"/>
        <rFont val="微软雅黑"/>
        <family val="2"/>
        <charset val="134"/>
      </rPr>
      <t xml:space="preserve">0828</t>
    </r>
    <r>
      <rPr>
        <sz val="11"/>
        <rFont val="Noto Sans"/>
        <family val="2"/>
      </rPr>
      <t xml:space="preserve">）；
研究生：林学（</t>
    </r>
    <r>
      <rPr>
        <sz val="11"/>
        <rFont val="微软雅黑"/>
        <family val="2"/>
        <charset val="134"/>
      </rPr>
      <t xml:space="preserve">0907</t>
    </r>
    <r>
      <rPr>
        <sz val="11"/>
        <rFont val="Noto Sans"/>
        <family val="2"/>
      </rPr>
      <t xml:space="preserve">）、地理学（</t>
    </r>
    <r>
      <rPr>
        <sz val="11"/>
        <rFont val="微软雅黑"/>
        <family val="2"/>
        <charset val="134"/>
      </rPr>
      <t xml:space="preserve">0705</t>
    </r>
    <r>
      <rPr>
        <sz val="11"/>
        <rFont val="Noto Sans"/>
        <family val="2"/>
      </rPr>
      <t xml:space="preserve">）、地质学（</t>
    </r>
    <r>
      <rPr>
        <sz val="11"/>
        <rFont val="微软雅黑"/>
        <family val="2"/>
        <charset val="134"/>
      </rPr>
      <t xml:space="preserve">0709</t>
    </r>
    <r>
      <rPr>
        <sz val="11"/>
        <rFont val="Noto Sans"/>
        <family val="2"/>
      </rPr>
      <t xml:space="preserve">）、土木工程（</t>
    </r>
    <r>
      <rPr>
        <sz val="11"/>
        <rFont val="微软雅黑"/>
        <family val="2"/>
        <charset val="134"/>
      </rPr>
      <t xml:space="preserve">0814</t>
    </r>
    <r>
      <rPr>
        <sz val="11"/>
        <rFont val="Noto Sans"/>
        <family val="2"/>
      </rPr>
      <t xml:space="preserve">）、测绘科学与技术（</t>
    </r>
    <r>
      <rPr>
        <sz val="11"/>
        <rFont val="微软雅黑"/>
        <family val="2"/>
        <charset val="134"/>
      </rPr>
      <t xml:space="preserve">0816</t>
    </r>
    <r>
      <rPr>
        <sz val="11"/>
        <rFont val="Noto Sans"/>
        <family val="2"/>
      </rPr>
      <t xml:space="preserve">）、地质资源与地质工程（</t>
    </r>
    <r>
      <rPr>
        <sz val="11"/>
        <rFont val="微软雅黑"/>
        <family val="2"/>
        <charset val="134"/>
      </rPr>
      <t xml:space="preserve">0818</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土木水利（</t>
    </r>
    <r>
      <rPr>
        <sz val="11"/>
        <rFont val="微软雅黑"/>
        <family val="2"/>
        <charset val="134"/>
      </rPr>
      <t xml:space="preserve">0859</t>
    </r>
    <r>
      <rPr>
        <sz val="11"/>
        <rFont val="Noto Sans"/>
        <family val="2"/>
      </rPr>
      <t xml:space="preserve">）</t>
    </r>
  </si>
  <si>
    <t xml:space="preserve">230628302</t>
  </si>
  <si>
    <t xml:space="preserve">负责辖区环境保障、环境整治，查处违法经营、违法建设，防震减灾、绿化、保洁、防汛等</t>
  </si>
  <si>
    <t xml:space="preserve">能胜任一线执法任务，适合男性报考</t>
  </si>
  <si>
    <t xml:space="preserve">230628401</t>
  </si>
  <si>
    <t xml:space="preserve">海淀区东升镇（东升地区办事处）</t>
  </si>
  <si>
    <t xml:space="preserve">北京市海淀区东升镇综合行政执法队</t>
  </si>
  <si>
    <t xml:space="preserve">负责日常文字处理、信息报送、沟通协调、执法等工作</t>
  </si>
  <si>
    <r>
      <rPr>
        <sz val="11"/>
        <rFont val="Noto Sans"/>
        <family val="2"/>
      </rPr>
      <t xml:space="preserve">本科：哲学（</t>
    </r>
    <r>
      <rPr>
        <sz val="11"/>
        <rFont val="微软雅黑"/>
        <family val="2"/>
        <charset val="134"/>
      </rPr>
      <t xml:space="preserve">01</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教育学（</t>
    </r>
    <r>
      <rPr>
        <sz val="11"/>
        <rFont val="微软雅黑"/>
        <family val="2"/>
        <charset val="134"/>
      </rPr>
      <t xml:space="preserve">04</t>
    </r>
    <r>
      <rPr>
        <sz val="11"/>
        <rFont val="Noto Sans"/>
        <family val="2"/>
      </rPr>
      <t xml:space="preserve">）、文学（</t>
    </r>
    <r>
      <rPr>
        <sz val="11"/>
        <rFont val="微软雅黑"/>
        <family val="2"/>
        <charset val="134"/>
      </rPr>
      <t xml:space="preserve">05</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
研究生：哲学（</t>
    </r>
    <r>
      <rPr>
        <sz val="11"/>
        <rFont val="微软雅黑"/>
        <family val="2"/>
        <charset val="134"/>
      </rPr>
      <t xml:space="preserve">01</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教育学（</t>
    </r>
    <r>
      <rPr>
        <sz val="11"/>
        <rFont val="微软雅黑"/>
        <family val="2"/>
        <charset val="134"/>
      </rPr>
      <t xml:space="preserve">04</t>
    </r>
    <r>
      <rPr>
        <sz val="11"/>
        <rFont val="Noto Sans"/>
        <family val="2"/>
      </rPr>
      <t xml:space="preserve">）、文学（</t>
    </r>
    <r>
      <rPr>
        <sz val="11"/>
        <rFont val="微软雅黑"/>
        <family val="2"/>
        <charset val="134"/>
      </rPr>
      <t xml:space="preserve">05</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t>
    </r>
  </si>
  <si>
    <t xml:space="preserve">230628402</t>
  </si>
  <si>
    <t xml:space="preserve">规划建设与环境保护办公室</t>
  </si>
  <si>
    <t xml:space="preserve">负责镇域内集体土地资源的规划和管理，负责镇域内集体建设项目开发和申报工作</t>
  </si>
  <si>
    <r>
      <rPr>
        <sz val="11"/>
        <rFont val="Noto Sans"/>
        <family val="2"/>
      </rPr>
      <t xml:space="preserve">研究生：建筑学类（</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应用经济学类（</t>
    </r>
    <r>
      <rPr>
        <sz val="11"/>
        <rFont val="微软雅黑"/>
        <family val="2"/>
        <charset val="134"/>
      </rPr>
      <t xml:space="preserve">0202</t>
    </r>
    <r>
      <rPr>
        <sz val="11"/>
        <rFont val="Noto Sans"/>
        <family val="2"/>
      </rPr>
      <t xml:space="preserve">）、土地资源管理专业（</t>
    </r>
    <r>
      <rPr>
        <sz val="11"/>
        <rFont val="微软雅黑"/>
        <family val="2"/>
        <charset val="134"/>
      </rPr>
      <t xml:space="preserve">120405</t>
    </r>
    <r>
      <rPr>
        <sz val="11"/>
        <rFont val="Noto Sans"/>
        <family val="2"/>
      </rPr>
      <t xml:space="preserve">）</t>
    </r>
  </si>
  <si>
    <t xml:space="preserve">230628501</t>
  </si>
  <si>
    <t xml:space="preserve">海淀区苏家坨镇（苏家坨地区办事处）</t>
  </si>
  <si>
    <t xml:space="preserve">办公室</t>
  </si>
  <si>
    <t xml:space="preserve">负责撰写综合性文稿、开展政策研究等工作。</t>
  </si>
  <si>
    <r>
      <rPr>
        <sz val="11"/>
        <rFont val="Noto Sans"/>
        <family val="2"/>
      </rPr>
      <t xml:space="preserve">研究生：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230628502</t>
  </si>
  <si>
    <t xml:space="preserve">负责宣传贯彻土地、规划建设有关法规、政策；负责本镇规划用地等申报工作等。</t>
  </si>
  <si>
    <r>
      <rPr>
        <sz val="11"/>
        <rFont val="Noto Sans"/>
        <family val="2"/>
      </rPr>
      <t xml:space="preserve">本科：经济学（</t>
    </r>
    <r>
      <rPr>
        <sz val="11"/>
        <rFont val="微软雅黑"/>
        <family val="2"/>
        <charset val="134"/>
      </rPr>
      <t xml:space="preserve">0201</t>
    </r>
    <r>
      <rPr>
        <sz val="11"/>
        <rFont val="Noto Sans"/>
        <family val="2"/>
      </rPr>
      <t xml:space="preserve">）、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建筑类（</t>
    </r>
    <r>
      <rPr>
        <sz val="11"/>
        <rFont val="微软雅黑"/>
        <family val="2"/>
        <charset val="134"/>
      </rPr>
      <t xml:space="preserve">0828</t>
    </r>
    <r>
      <rPr>
        <sz val="11"/>
        <rFont val="Noto Sans"/>
        <family val="2"/>
      </rPr>
      <t xml:space="preserve">）、地理科学类（</t>
    </r>
    <r>
      <rPr>
        <sz val="11"/>
        <rFont val="微软雅黑"/>
        <family val="2"/>
        <charset val="134"/>
      </rPr>
      <t xml:space="preserve">0705</t>
    </r>
    <r>
      <rPr>
        <sz val="11"/>
        <rFont val="Noto Sans"/>
        <family val="2"/>
      </rPr>
      <t xml:space="preserve">）、土木类（</t>
    </r>
    <r>
      <rPr>
        <sz val="11"/>
        <rFont val="微软雅黑"/>
        <family val="2"/>
        <charset val="134"/>
      </rPr>
      <t xml:space="preserve">0810</t>
    </r>
    <r>
      <rPr>
        <sz val="11"/>
        <rFont val="Noto Sans"/>
        <family val="2"/>
      </rPr>
      <t xml:space="preserve">）、测绘类（</t>
    </r>
    <r>
      <rPr>
        <sz val="11"/>
        <rFont val="微软雅黑"/>
        <family val="2"/>
        <charset val="134"/>
      </rPr>
      <t xml:space="preserve">0812</t>
    </r>
    <r>
      <rPr>
        <sz val="11"/>
        <rFont val="Noto Sans"/>
        <family val="2"/>
      </rPr>
      <t xml:space="preserve">）、环境科学与工程类（</t>
    </r>
    <r>
      <rPr>
        <sz val="11"/>
        <rFont val="微软雅黑"/>
        <family val="2"/>
        <charset val="134"/>
      </rPr>
      <t xml:space="preserve">0825</t>
    </r>
    <r>
      <rPr>
        <sz val="11"/>
        <rFont val="Noto Sans"/>
        <family val="2"/>
      </rPr>
      <t xml:space="preserve">）；旅游地学与规划工程专业（</t>
    </r>
    <r>
      <rPr>
        <sz val="11"/>
        <rFont val="微软雅黑"/>
        <family val="2"/>
        <charset val="134"/>
      </rPr>
      <t xml:space="preserve">081405T</t>
    </r>
    <r>
      <rPr>
        <sz val="11"/>
        <rFont val="Noto Sans"/>
        <family val="2"/>
      </rPr>
      <t xml:space="preserve">）；
研究生：应用经济学（</t>
    </r>
    <r>
      <rPr>
        <sz val="11"/>
        <rFont val="微软雅黑"/>
        <family val="2"/>
        <charset val="134"/>
      </rPr>
      <t xml:space="preserve">0202</t>
    </r>
    <r>
      <rPr>
        <sz val="11"/>
        <rFont val="Noto Sans"/>
        <family val="2"/>
      </rPr>
      <t xml:space="preserve">、</t>
    </r>
    <r>
      <rPr>
        <sz val="11"/>
        <rFont val="微软雅黑"/>
        <family val="2"/>
        <charset val="134"/>
      </rPr>
      <t xml:space="preserve">0251</t>
    </r>
    <r>
      <rPr>
        <sz val="11"/>
        <rFont val="Noto Sans"/>
        <family val="2"/>
      </rPr>
      <t xml:space="preserve">）、法学类（</t>
    </r>
    <r>
      <rPr>
        <sz val="11"/>
        <rFont val="微软雅黑"/>
        <family val="2"/>
        <charset val="134"/>
      </rPr>
      <t xml:space="preserve">0301</t>
    </r>
    <r>
      <rPr>
        <sz val="11"/>
        <rFont val="Noto Sans"/>
        <family val="2"/>
      </rPr>
      <t xml:space="preserve">、</t>
    </r>
    <r>
      <rPr>
        <sz val="11"/>
        <rFont val="微软雅黑"/>
        <family val="2"/>
        <charset val="134"/>
      </rPr>
      <t xml:space="preserve">0351</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建筑类（</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地理科学类（</t>
    </r>
    <r>
      <rPr>
        <sz val="11"/>
        <rFont val="微软雅黑"/>
        <family val="2"/>
        <charset val="134"/>
      </rPr>
      <t xml:space="preserve">0705</t>
    </r>
    <r>
      <rPr>
        <sz val="11"/>
        <rFont val="Noto Sans"/>
        <family val="2"/>
      </rPr>
      <t xml:space="preserve">）、土木类（</t>
    </r>
    <r>
      <rPr>
        <sz val="11"/>
        <rFont val="微软雅黑"/>
        <family val="2"/>
        <charset val="134"/>
      </rPr>
      <t xml:space="preserve">0814</t>
    </r>
    <r>
      <rPr>
        <sz val="11"/>
        <rFont val="Noto Sans"/>
        <family val="2"/>
      </rPr>
      <t xml:space="preserve">、</t>
    </r>
    <r>
      <rPr>
        <sz val="11"/>
        <rFont val="微软雅黑"/>
        <family val="2"/>
        <charset val="134"/>
      </rPr>
      <t xml:space="preserve">0859</t>
    </r>
    <r>
      <rPr>
        <sz val="11"/>
        <rFont val="Noto Sans"/>
        <family val="2"/>
      </rPr>
      <t xml:space="preserve">）、测绘类（</t>
    </r>
    <r>
      <rPr>
        <sz val="11"/>
        <rFont val="微软雅黑"/>
        <family val="2"/>
        <charset val="134"/>
      </rPr>
      <t xml:space="preserve">0816</t>
    </r>
    <r>
      <rPr>
        <sz val="11"/>
        <rFont val="Noto Sans"/>
        <family val="2"/>
      </rPr>
      <t xml:space="preserve">）、环境科学与工程类（</t>
    </r>
    <r>
      <rPr>
        <sz val="11"/>
        <rFont val="微软雅黑"/>
        <family val="2"/>
        <charset val="134"/>
      </rPr>
      <t xml:space="preserve">0830</t>
    </r>
    <r>
      <rPr>
        <sz val="11"/>
        <rFont val="Noto Sans"/>
        <family val="2"/>
      </rPr>
      <t xml:space="preserve">、</t>
    </r>
    <r>
      <rPr>
        <sz val="11"/>
        <rFont val="微软雅黑"/>
        <family val="2"/>
        <charset val="134"/>
      </rPr>
      <t xml:space="preserve">0857</t>
    </r>
    <r>
      <rPr>
        <sz val="11"/>
        <rFont val="Noto Sans"/>
        <family val="2"/>
      </rPr>
      <t xml:space="preserve">）、城乡规划学（</t>
    </r>
    <r>
      <rPr>
        <sz val="11"/>
        <rFont val="微软雅黑"/>
        <family val="2"/>
        <charset val="134"/>
      </rPr>
      <t xml:space="preserve">0833</t>
    </r>
    <r>
      <rPr>
        <sz val="11"/>
        <rFont val="Noto Sans"/>
        <family val="2"/>
      </rPr>
      <t xml:space="preserve">）</t>
    </r>
  </si>
  <si>
    <t xml:space="preserve">230628503</t>
  </si>
  <si>
    <t xml:space="preserve">城市服务管理指挥分中心</t>
  </si>
  <si>
    <t xml:space="preserve">负责辖区应急管理工作，负责辖区内城市管理全方位、全时段的即时监控等工作。</t>
  </si>
  <si>
    <r>
      <rPr>
        <sz val="11"/>
        <rFont val="Noto Sans"/>
        <family val="2"/>
      </rPr>
      <t xml:space="preserve">本科：经济学（</t>
    </r>
    <r>
      <rPr>
        <sz val="11"/>
        <rFont val="微软雅黑"/>
        <family val="2"/>
        <charset val="134"/>
      </rPr>
      <t xml:space="preserve">0201</t>
    </r>
    <r>
      <rPr>
        <sz val="11"/>
        <rFont val="Noto Sans"/>
        <family val="2"/>
      </rPr>
      <t xml:space="preserve">）、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应急管理专业（</t>
    </r>
    <r>
      <rPr>
        <sz val="11"/>
        <rFont val="微软雅黑"/>
        <family val="2"/>
        <charset val="134"/>
      </rPr>
      <t xml:space="preserve">120111T</t>
    </r>
    <r>
      <rPr>
        <sz val="11"/>
        <rFont val="Noto Sans"/>
        <family val="2"/>
      </rPr>
      <t xml:space="preserve">）；
研究生：应用经济学（</t>
    </r>
    <r>
      <rPr>
        <sz val="11"/>
        <rFont val="微软雅黑"/>
        <family val="2"/>
        <charset val="134"/>
      </rPr>
      <t xml:space="preserve">0202</t>
    </r>
    <r>
      <rPr>
        <sz val="11"/>
        <rFont val="Noto Sans"/>
        <family val="2"/>
      </rPr>
      <t xml:space="preserve">、</t>
    </r>
    <r>
      <rPr>
        <sz val="11"/>
        <rFont val="微软雅黑"/>
        <family val="2"/>
        <charset val="134"/>
      </rPr>
      <t xml:space="preserve">0251</t>
    </r>
    <r>
      <rPr>
        <sz val="11"/>
        <rFont val="Noto Sans"/>
        <family val="2"/>
      </rPr>
      <t xml:space="preserve">）、法学类（</t>
    </r>
    <r>
      <rPr>
        <sz val="11"/>
        <rFont val="微软雅黑"/>
        <family val="2"/>
        <charset val="134"/>
      </rPr>
      <t xml:space="preserve">0301</t>
    </r>
    <r>
      <rPr>
        <sz val="11"/>
        <rFont val="Noto Sans"/>
        <family val="2"/>
      </rPr>
      <t xml:space="preserve">、</t>
    </r>
    <r>
      <rPr>
        <sz val="11"/>
        <rFont val="微软雅黑"/>
        <family val="2"/>
        <charset val="134"/>
      </rPr>
      <t xml:space="preserve">0351</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t>
    </r>
    <r>
      <rPr>
        <sz val="11"/>
        <rFont val="微软雅黑"/>
        <family val="2"/>
        <charset val="134"/>
      </rPr>
      <t xml:space="preserve">0552</t>
    </r>
    <r>
      <rPr>
        <sz val="11"/>
        <rFont val="Noto Sans"/>
        <family val="2"/>
      </rPr>
      <t xml:space="preserve">）、工商管理类（</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类（</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0628504</t>
  </si>
  <si>
    <t xml:space="preserve">北京市海淀区苏家坨镇综合行政执法队</t>
  </si>
  <si>
    <t xml:space="preserve">负责按照相关法律法规规定和市政府政策开展本辖区内综合行政执法工作。</t>
  </si>
  <si>
    <r>
      <rPr>
        <sz val="11"/>
        <rFont val="Noto Sans"/>
        <family val="2"/>
      </rPr>
      <t xml:space="preserve">本科：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社会学类（</t>
    </r>
    <r>
      <rPr>
        <sz val="11"/>
        <rFont val="微软雅黑"/>
        <family val="2"/>
        <charset val="134"/>
      </rPr>
      <t xml:space="preserve">0303</t>
    </r>
    <r>
      <rPr>
        <sz val="11"/>
        <rFont val="Noto Sans"/>
        <family val="2"/>
      </rPr>
      <t xml:space="preserve">）、心理学类（</t>
    </r>
    <r>
      <rPr>
        <sz val="11"/>
        <rFont val="微软雅黑"/>
        <family val="2"/>
        <charset val="134"/>
      </rPr>
      <t xml:space="preserve">0711</t>
    </r>
    <r>
      <rPr>
        <sz val="11"/>
        <rFont val="Noto Sans"/>
        <family val="2"/>
      </rPr>
      <t xml:space="preserve">）、建筑类（</t>
    </r>
    <r>
      <rPr>
        <sz val="11"/>
        <rFont val="微软雅黑"/>
        <family val="2"/>
        <charset val="134"/>
      </rPr>
      <t xml:space="preserve">0828</t>
    </r>
    <r>
      <rPr>
        <sz val="11"/>
        <rFont val="Noto Sans"/>
        <family val="2"/>
      </rPr>
      <t xml:space="preserve">）、地理科学类（</t>
    </r>
    <r>
      <rPr>
        <sz val="11"/>
        <rFont val="微软雅黑"/>
        <family val="2"/>
        <charset val="134"/>
      </rPr>
      <t xml:space="preserve">0705</t>
    </r>
    <r>
      <rPr>
        <sz val="11"/>
        <rFont val="Noto Sans"/>
        <family val="2"/>
      </rPr>
      <t xml:space="preserve">）、土木类（</t>
    </r>
    <r>
      <rPr>
        <sz val="11"/>
        <rFont val="微软雅黑"/>
        <family val="2"/>
        <charset val="134"/>
      </rPr>
      <t xml:space="preserve">0810</t>
    </r>
    <r>
      <rPr>
        <sz val="11"/>
        <rFont val="Noto Sans"/>
        <family val="2"/>
      </rPr>
      <t xml:space="preserve">）、测绘类（</t>
    </r>
    <r>
      <rPr>
        <sz val="11"/>
        <rFont val="微软雅黑"/>
        <family val="2"/>
        <charset val="134"/>
      </rPr>
      <t xml:space="preserve">0812</t>
    </r>
    <r>
      <rPr>
        <sz val="11"/>
        <rFont val="Noto Sans"/>
        <family val="2"/>
      </rPr>
      <t xml:space="preserve">）、环境科学与工程类（</t>
    </r>
    <r>
      <rPr>
        <sz val="11"/>
        <rFont val="微软雅黑"/>
        <family val="2"/>
        <charset val="134"/>
      </rPr>
      <t xml:space="preserve">0825</t>
    </r>
    <r>
      <rPr>
        <sz val="11"/>
        <rFont val="Noto Sans"/>
        <family val="2"/>
      </rPr>
      <t xml:space="preserve">）；
研究生：法学类（</t>
    </r>
    <r>
      <rPr>
        <sz val="11"/>
        <rFont val="微软雅黑"/>
        <family val="2"/>
        <charset val="134"/>
      </rPr>
      <t xml:space="preserve">0301</t>
    </r>
    <r>
      <rPr>
        <sz val="11"/>
        <rFont val="Noto Sans"/>
        <family val="2"/>
      </rPr>
      <t xml:space="preserve">、</t>
    </r>
    <r>
      <rPr>
        <sz val="11"/>
        <rFont val="微软雅黑"/>
        <family val="2"/>
        <charset val="134"/>
      </rPr>
      <t xml:space="preserve">0351</t>
    </r>
    <r>
      <rPr>
        <sz val="11"/>
        <rFont val="Noto Sans"/>
        <family val="2"/>
      </rPr>
      <t xml:space="preserve">）、政治学类（</t>
    </r>
    <r>
      <rPr>
        <sz val="11"/>
        <rFont val="微软雅黑"/>
        <family val="2"/>
        <charset val="134"/>
      </rPr>
      <t xml:space="preserve">0302</t>
    </r>
    <r>
      <rPr>
        <sz val="11"/>
        <rFont val="Noto Sans"/>
        <family val="2"/>
      </rPr>
      <t xml:space="preserve">）、社会学类（</t>
    </r>
    <r>
      <rPr>
        <sz val="11"/>
        <rFont val="微软雅黑"/>
        <family val="2"/>
        <charset val="134"/>
      </rPr>
      <t xml:space="preserve">0303</t>
    </r>
    <r>
      <rPr>
        <sz val="11"/>
        <rFont val="Noto Sans"/>
        <family val="2"/>
      </rPr>
      <t xml:space="preserve">、</t>
    </r>
    <r>
      <rPr>
        <sz val="11"/>
        <rFont val="微软雅黑"/>
        <family val="2"/>
        <charset val="134"/>
      </rPr>
      <t xml:space="preserve">0352</t>
    </r>
    <r>
      <rPr>
        <sz val="11"/>
        <rFont val="Noto Sans"/>
        <family val="2"/>
      </rPr>
      <t xml:space="preserve">）、心理学类（</t>
    </r>
    <r>
      <rPr>
        <sz val="11"/>
        <rFont val="微软雅黑"/>
        <family val="2"/>
        <charset val="134"/>
      </rPr>
      <t xml:space="preserve">0402</t>
    </r>
    <r>
      <rPr>
        <sz val="11"/>
        <rFont val="Noto Sans"/>
        <family val="2"/>
      </rPr>
      <t xml:space="preserve">、</t>
    </r>
    <r>
      <rPr>
        <sz val="11"/>
        <rFont val="微软雅黑"/>
        <family val="2"/>
        <charset val="134"/>
      </rPr>
      <t xml:space="preserve">0454</t>
    </r>
    <r>
      <rPr>
        <sz val="11"/>
        <rFont val="Noto Sans"/>
        <family val="2"/>
      </rPr>
      <t xml:space="preserve">）、建筑类（</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地理科学类（</t>
    </r>
    <r>
      <rPr>
        <sz val="11"/>
        <rFont val="微软雅黑"/>
        <family val="2"/>
        <charset val="134"/>
      </rPr>
      <t xml:space="preserve">0705</t>
    </r>
    <r>
      <rPr>
        <sz val="11"/>
        <rFont val="Noto Sans"/>
        <family val="2"/>
      </rPr>
      <t xml:space="preserve">）、土木类（</t>
    </r>
    <r>
      <rPr>
        <sz val="11"/>
        <rFont val="微软雅黑"/>
        <family val="2"/>
        <charset val="134"/>
      </rPr>
      <t xml:space="preserve">0814</t>
    </r>
    <r>
      <rPr>
        <sz val="11"/>
        <rFont val="Noto Sans"/>
        <family val="2"/>
      </rPr>
      <t xml:space="preserve">、</t>
    </r>
    <r>
      <rPr>
        <sz val="11"/>
        <rFont val="微软雅黑"/>
        <family val="2"/>
        <charset val="134"/>
      </rPr>
      <t xml:space="preserve">0859</t>
    </r>
    <r>
      <rPr>
        <sz val="11"/>
        <rFont val="Noto Sans"/>
        <family val="2"/>
      </rPr>
      <t xml:space="preserve">）、测绘类（</t>
    </r>
    <r>
      <rPr>
        <sz val="11"/>
        <rFont val="微软雅黑"/>
        <family val="2"/>
        <charset val="134"/>
      </rPr>
      <t xml:space="preserve">0816</t>
    </r>
    <r>
      <rPr>
        <sz val="11"/>
        <rFont val="Noto Sans"/>
        <family val="2"/>
      </rPr>
      <t xml:space="preserve">）、环境科学与工程类（</t>
    </r>
    <r>
      <rPr>
        <sz val="11"/>
        <rFont val="微软雅黑"/>
        <family val="2"/>
        <charset val="134"/>
      </rPr>
      <t xml:space="preserve">0830</t>
    </r>
    <r>
      <rPr>
        <sz val="11"/>
        <rFont val="Noto Sans"/>
        <family val="2"/>
      </rPr>
      <t xml:space="preserve">、</t>
    </r>
    <r>
      <rPr>
        <sz val="11"/>
        <rFont val="微软雅黑"/>
        <family val="2"/>
        <charset val="134"/>
      </rPr>
      <t xml:space="preserve">0857</t>
    </r>
    <r>
      <rPr>
        <sz val="11"/>
        <rFont val="Noto Sans"/>
        <family val="2"/>
      </rPr>
      <t xml:space="preserve">）</t>
    </r>
  </si>
  <si>
    <t xml:space="preserve">230628601</t>
  </si>
  <si>
    <t xml:space="preserve">海淀区西北旺镇（西北旺地区办事处）</t>
  </si>
  <si>
    <t xml:space="preserve">教科文卫体办公室</t>
  </si>
  <si>
    <t xml:space="preserve">宣传教育岗</t>
  </si>
  <si>
    <t xml:space="preserve">负责宣传贯彻教育、科技、文化、卫生、体育、人口和计划生育法律法规等工作</t>
  </si>
  <si>
    <r>
      <rPr>
        <sz val="11"/>
        <rFont val="Noto Sans"/>
        <family val="2"/>
      </rPr>
      <t xml:space="preserve">本科：法学类（</t>
    </r>
    <r>
      <rPr>
        <sz val="11"/>
        <rFont val="微软雅黑"/>
        <family val="2"/>
        <charset val="134"/>
      </rPr>
      <t xml:space="preserve">0301</t>
    </r>
    <r>
      <rPr>
        <sz val="11"/>
        <rFont val="Noto Sans"/>
        <family val="2"/>
      </rPr>
      <t xml:space="preserve">）、教育学（</t>
    </r>
    <r>
      <rPr>
        <sz val="11"/>
        <rFont val="微软雅黑"/>
        <family val="2"/>
        <charset val="134"/>
      </rPr>
      <t xml:space="preserve">04</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公共卫生与预防医学类（</t>
    </r>
    <r>
      <rPr>
        <sz val="11"/>
        <rFont val="微软雅黑"/>
        <family val="2"/>
        <charset val="134"/>
      </rPr>
      <t xml:space="preserve">1004</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教育学（</t>
    </r>
    <r>
      <rPr>
        <sz val="11"/>
        <rFont val="微软雅黑"/>
        <family val="2"/>
        <charset val="134"/>
      </rPr>
      <t xml:space="preserve">04</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公共卫生与预防医学（</t>
    </r>
    <r>
      <rPr>
        <sz val="11"/>
        <rFont val="微软雅黑"/>
        <family val="2"/>
        <charset val="134"/>
      </rPr>
      <t xml:space="preserve">1004</t>
    </r>
    <r>
      <rPr>
        <sz val="11"/>
        <rFont val="Noto Sans"/>
        <family val="2"/>
      </rPr>
      <t xml:space="preserve">）</t>
    </r>
  </si>
  <si>
    <t xml:space="preserve">230628602</t>
  </si>
  <si>
    <t xml:space="preserve">北京市海淀区西北旺镇综合行政执法队</t>
  </si>
  <si>
    <t xml:space="preserve">负责城管执法工作</t>
  </si>
  <si>
    <r>
      <rPr>
        <sz val="11"/>
        <rFont val="Noto Sans"/>
        <family val="2"/>
      </rPr>
      <t xml:space="preserve">本科：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法学类（</t>
    </r>
    <r>
      <rPr>
        <sz val="11"/>
        <rFont val="微软雅黑"/>
        <family val="2"/>
        <charset val="134"/>
      </rPr>
      <t xml:space="preserve">0301</t>
    </r>
    <r>
      <rPr>
        <sz val="11"/>
        <rFont val="Noto Sans"/>
        <family val="2"/>
      </rPr>
      <t xml:space="preserve">）；
研究生：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本职位实行轮流倒班工作制，夜间外勤较多</t>
  </si>
  <si>
    <t xml:space="preserve">230628603</t>
  </si>
  <si>
    <t xml:space="preserve">经济发展和管理科</t>
  </si>
  <si>
    <t xml:space="preserve">经济管理岗</t>
  </si>
  <si>
    <t xml:space="preserve">负责乡镇企业管理与服务，负责辖区税源建设工作</t>
  </si>
  <si>
    <r>
      <rPr>
        <sz val="11"/>
        <rFont val="Noto Sans"/>
        <family val="2"/>
      </rPr>
      <t xml:space="preserve">本科：经济学（</t>
    </r>
    <r>
      <rPr>
        <sz val="11"/>
        <rFont val="微软雅黑"/>
        <family val="2"/>
        <charset val="134"/>
      </rPr>
      <t xml:space="preserve">02</t>
    </r>
    <r>
      <rPr>
        <sz val="11"/>
        <rFont val="Noto Sans"/>
        <family val="2"/>
      </rPr>
      <t xml:space="preserve">）；管理科学与工程类（</t>
    </r>
    <r>
      <rPr>
        <sz val="11"/>
        <rFont val="微软雅黑"/>
        <family val="2"/>
        <charset val="134"/>
      </rPr>
      <t xml:space="preserve">1201</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
研究生：经济学（</t>
    </r>
    <r>
      <rPr>
        <sz val="11"/>
        <rFont val="微软雅黑"/>
        <family val="2"/>
        <charset val="134"/>
      </rPr>
      <t xml:space="preserve">02</t>
    </r>
    <r>
      <rPr>
        <sz val="11"/>
        <rFont val="Noto Sans"/>
        <family val="2"/>
      </rPr>
      <t xml:space="preserve">）；管理科学与工程（</t>
    </r>
    <r>
      <rPr>
        <sz val="11"/>
        <rFont val="微软雅黑"/>
        <family val="2"/>
        <charset val="134"/>
      </rPr>
      <t xml:space="preserve">120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会计（</t>
    </r>
    <r>
      <rPr>
        <sz val="11"/>
        <rFont val="微软雅黑"/>
        <family val="2"/>
        <charset val="134"/>
      </rPr>
      <t xml:space="preserve">1253</t>
    </r>
    <r>
      <rPr>
        <sz val="11"/>
        <rFont val="Noto Sans"/>
        <family val="2"/>
      </rPr>
      <t xml:space="preserve">）；工程管理（</t>
    </r>
    <r>
      <rPr>
        <sz val="11"/>
        <rFont val="微软雅黑"/>
        <family val="2"/>
        <charset val="134"/>
      </rPr>
      <t xml:space="preserve">1256</t>
    </r>
    <r>
      <rPr>
        <sz val="11"/>
        <rFont val="Noto Sans"/>
        <family val="2"/>
      </rPr>
      <t xml:space="preserve">）</t>
    </r>
  </si>
  <si>
    <t xml:space="preserve">230628701</t>
  </si>
  <si>
    <t xml:space="preserve">海淀区上庄镇（上庄地区办事处）</t>
  </si>
  <si>
    <t xml:space="preserve">北京市海淀区上庄镇综合行政执法队</t>
  </si>
  <si>
    <t xml:space="preserve">负责依法开展城市管理综合行政执法等工作</t>
  </si>
  <si>
    <t xml:space="preserve">230628702</t>
  </si>
  <si>
    <r>
      <rPr>
        <sz val="11"/>
        <rFont val="Noto Sans"/>
        <family val="2"/>
      </rPr>
      <t xml:space="preserve">本科：法学（</t>
    </r>
    <r>
      <rPr>
        <sz val="11"/>
        <rFont val="微软雅黑"/>
        <family val="2"/>
        <charset val="134"/>
      </rPr>
      <t xml:space="preserve">03</t>
    </r>
    <r>
      <rPr>
        <sz val="11"/>
        <rFont val="Noto Sans"/>
        <family val="2"/>
      </rPr>
      <t xml:space="preserve">）；
研究生：法学（</t>
    </r>
    <r>
      <rPr>
        <sz val="11"/>
        <rFont val="微软雅黑"/>
        <family val="2"/>
        <charset val="134"/>
      </rPr>
      <t xml:space="preserve">03</t>
    </r>
    <r>
      <rPr>
        <sz val="11"/>
        <rFont val="Noto Sans"/>
        <family val="2"/>
      </rPr>
      <t xml:space="preserve">）</t>
    </r>
  </si>
  <si>
    <t xml:space="preserve">230628703</t>
  </si>
  <si>
    <t xml:space="preserve">规划建设岗</t>
  </si>
  <si>
    <t xml:space="preserve">负责宣传贯彻土地、规划建设有关法规、政策；负责本镇城市规划发展工作</t>
  </si>
  <si>
    <t xml:space="preserve">230628704</t>
  </si>
  <si>
    <t xml:space="preserve">项目管理岗</t>
  </si>
  <si>
    <t xml:space="preserve">负责镇内产业结构调整、投资项目引进的指导与服务；负责本镇企业管理与服务等</t>
  </si>
  <si>
    <r>
      <rPr>
        <sz val="11"/>
        <rFont val="Noto Sans"/>
        <family val="2"/>
      </rPr>
      <t xml:space="preserve">研究生：管理学（</t>
    </r>
    <r>
      <rPr>
        <sz val="11"/>
        <rFont val="微软雅黑"/>
        <family val="2"/>
        <charset val="134"/>
      </rPr>
      <t xml:space="preserve">12</t>
    </r>
    <r>
      <rPr>
        <sz val="11"/>
        <rFont val="Noto Sans"/>
        <family val="2"/>
      </rPr>
      <t xml:space="preserve">）</t>
    </r>
  </si>
  <si>
    <t xml:space="preserve">830728901</t>
  </si>
  <si>
    <t xml:space="preserve">丰台区委老干部局</t>
  </si>
  <si>
    <t xml:space="preserve">负责网络运维和管理</t>
  </si>
  <si>
    <r>
      <rPr>
        <sz val="11"/>
        <rFont val="Noto Sans"/>
        <family val="2"/>
      </rPr>
      <t xml:space="preserve">本科：计算机科学与技术</t>
    </r>
    <r>
      <rPr>
        <sz val="11"/>
        <rFont val="微软雅黑"/>
        <family val="2"/>
        <charset val="134"/>
      </rPr>
      <t xml:space="preserve">(080901)</t>
    </r>
    <r>
      <rPr>
        <sz val="11"/>
        <rFont val="Noto Sans"/>
        <family val="2"/>
      </rPr>
      <t xml:space="preserve">、网络工程（</t>
    </r>
    <r>
      <rPr>
        <sz val="11"/>
        <rFont val="微软雅黑"/>
        <family val="2"/>
        <charset val="134"/>
      </rPr>
      <t xml:space="preserve">080903</t>
    </r>
    <r>
      <rPr>
        <sz val="11"/>
        <rFont val="Noto Sans"/>
        <family val="2"/>
      </rPr>
      <t xml:space="preserve">）、信息安全（</t>
    </r>
    <r>
      <rPr>
        <sz val="11"/>
        <rFont val="微软雅黑"/>
        <family val="2"/>
        <charset val="134"/>
      </rPr>
      <t xml:space="preserve">080904K</t>
    </r>
    <r>
      <rPr>
        <sz val="11"/>
        <rFont val="Noto Sans"/>
        <family val="2"/>
      </rPr>
      <t xml:space="preserve">）、电子与计算机工程（</t>
    </r>
    <r>
      <rPr>
        <sz val="11"/>
        <rFont val="微软雅黑"/>
        <family val="2"/>
        <charset val="134"/>
      </rPr>
      <t xml:space="preserve">080909T</t>
    </r>
    <r>
      <rPr>
        <sz val="11"/>
        <rFont val="Noto Sans"/>
        <family val="2"/>
      </rPr>
      <t xml:space="preserve">）；
研究生：计算机应用技术（</t>
    </r>
    <r>
      <rPr>
        <sz val="11"/>
        <rFont val="微软雅黑"/>
        <family val="2"/>
        <charset val="134"/>
      </rPr>
      <t xml:space="preserve">081203</t>
    </r>
    <r>
      <rPr>
        <sz val="11"/>
        <rFont val="Noto Sans"/>
        <family val="2"/>
      </rPr>
      <t xml:space="preserve">）</t>
    </r>
  </si>
  <si>
    <t xml:space="preserve">http://www.bjft.gov.cn/</t>
  </si>
  <si>
    <t xml:space="preserve">830728902</t>
  </si>
  <si>
    <t xml:space="preserve">负责单位内部水电设施管理维护</t>
  </si>
  <si>
    <r>
      <rPr>
        <sz val="11"/>
        <rFont val="Noto Sans"/>
        <family val="2"/>
      </rPr>
      <t xml:space="preserve">本科：电气工程及其自动化（</t>
    </r>
    <r>
      <rPr>
        <sz val="11"/>
        <rFont val="微软雅黑"/>
        <family val="2"/>
        <charset val="134"/>
      </rPr>
      <t xml:space="preserve">080601</t>
    </r>
    <r>
      <rPr>
        <sz val="11"/>
        <rFont val="Noto Sans"/>
        <family val="2"/>
      </rPr>
      <t xml:space="preserve">）、电气工程与智能控制（</t>
    </r>
    <r>
      <rPr>
        <sz val="11"/>
        <rFont val="微软雅黑"/>
        <family val="2"/>
        <charset val="134"/>
      </rPr>
      <t xml:space="preserve">080604T</t>
    </r>
    <r>
      <rPr>
        <sz val="11"/>
        <rFont val="Noto Sans"/>
        <family val="2"/>
      </rPr>
      <t xml:space="preserve">）、建筑环境与能源应用工程（</t>
    </r>
    <r>
      <rPr>
        <sz val="11"/>
        <rFont val="微软雅黑"/>
        <family val="2"/>
        <charset val="134"/>
      </rPr>
      <t xml:space="preserve">081002</t>
    </r>
    <r>
      <rPr>
        <sz val="11"/>
        <rFont val="Noto Sans"/>
        <family val="2"/>
      </rPr>
      <t xml:space="preserve">）、建筑电气与智能化（</t>
    </r>
    <r>
      <rPr>
        <sz val="11"/>
        <rFont val="微软雅黑"/>
        <family val="2"/>
        <charset val="134"/>
      </rPr>
      <t xml:space="preserve">081004</t>
    </r>
    <r>
      <rPr>
        <sz val="11"/>
        <rFont val="Noto Sans"/>
        <family val="2"/>
      </rPr>
      <t xml:space="preserve">）；                                研究生：电力系统及其自动化（</t>
    </r>
    <r>
      <rPr>
        <sz val="11"/>
        <rFont val="微软雅黑"/>
        <family val="2"/>
        <charset val="134"/>
      </rPr>
      <t xml:space="preserve">080802</t>
    </r>
    <r>
      <rPr>
        <sz val="11"/>
        <rFont val="Noto Sans"/>
        <family val="2"/>
      </rPr>
      <t xml:space="preserve">）</t>
    </r>
  </si>
  <si>
    <t xml:space="preserve">830728903</t>
  </si>
  <si>
    <t xml:space="preserve">负责文稿起草协调等工作</t>
  </si>
  <si>
    <r>
      <rPr>
        <sz val="11"/>
        <rFont val="Noto Sans"/>
        <family val="2"/>
      </rPr>
      <t xml:space="preserve">本科：汉语言文学（</t>
    </r>
    <r>
      <rPr>
        <sz val="11"/>
        <rFont val="微软雅黑"/>
        <family val="2"/>
        <charset val="134"/>
      </rPr>
      <t xml:space="preserve">050101</t>
    </r>
    <r>
      <rPr>
        <sz val="11"/>
        <rFont val="Noto Sans"/>
        <family val="2"/>
      </rPr>
      <t xml:space="preserve">）、汉语言（</t>
    </r>
    <r>
      <rPr>
        <sz val="11"/>
        <rFont val="微软雅黑"/>
        <family val="2"/>
        <charset val="134"/>
      </rPr>
      <t xml:space="preserve">050102</t>
    </r>
    <r>
      <rPr>
        <sz val="11"/>
        <rFont val="Noto Sans"/>
        <family val="2"/>
      </rPr>
      <t xml:space="preserve">）、应用语言学（</t>
    </r>
    <r>
      <rPr>
        <sz val="11"/>
        <rFont val="微软雅黑"/>
        <family val="2"/>
        <charset val="134"/>
      </rPr>
      <t xml:space="preserve">050106T</t>
    </r>
    <r>
      <rPr>
        <sz val="11"/>
        <rFont val="Noto Sans"/>
        <family val="2"/>
      </rPr>
      <t xml:space="preserve">）、秘书学（</t>
    </r>
    <r>
      <rPr>
        <sz val="11"/>
        <rFont val="微软雅黑"/>
        <family val="2"/>
        <charset val="134"/>
      </rPr>
      <t xml:space="preserve">050107T</t>
    </r>
    <r>
      <rPr>
        <sz val="11"/>
        <rFont val="Noto Sans"/>
        <family val="2"/>
      </rPr>
      <t xml:space="preserve">）、新闻学（</t>
    </r>
    <r>
      <rPr>
        <sz val="11"/>
        <rFont val="微软雅黑"/>
        <family val="2"/>
        <charset val="134"/>
      </rPr>
      <t xml:space="preserve">050301</t>
    </r>
    <r>
      <rPr>
        <sz val="11"/>
        <rFont val="Noto Sans"/>
        <family val="2"/>
      </rPr>
      <t xml:space="preserve">）；
研究生：新闻学（</t>
    </r>
    <r>
      <rPr>
        <sz val="11"/>
        <rFont val="微软雅黑"/>
        <family val="2"/>
        <charset val="134"/>
      </rPr>
      <t xml:space="preserve">050301</t>
    </r>
    <r>
      <rPr>
        <sz val="11"/>
        <rFont val="Noto Sans"/>
        <family val="2"/>
      </rPr>
      <t xml:space="preserve">）、语言学及应用语言学（</t>
    </r>
    <r>
      <rPr>
        <sz val="11"/>
        <rFont val="微软雅黑"/>
        <family val="2"/>
        <charset val="134"/>
      </rPr>
      <t xml:space="preserve">050102</t>
    </r>
    <r>
      <rPr>
        <sz val="11"/>
        <rFont val="Noto Sans"/>
        <family val="2"/>
      </rPr>
      <t xml:space="preserve">）、中国现当代文学（</t>
    </r>
    <r>
      <rPr>
        <sz val="11"/>
        <rFont val="微软雅黑"/>
        <family val="2"/>
        <charset val="134"/>
      </rPr>
      <t xml:space="preserve">050106</t>
    </r>
    <r>
      <rPr>
        <sz val="11"/>
        <rFont val="Noto Sans"/>
        <family val="2"/>
      </rPr>
      <t xml:space="preserve">）</t>
    </r>
  </si>
  <si>
    <t xml:space="preserve">220729203</t>
  </si>
  <si>
    <t xml:space="preserve">丰台区财政局</t>
  </si>
  <si>
    <t xml:space="preserve">监督检查所</t>
  </si>
  <si>
    <t xml:space="preserve">监督检查财税政策、法令的执行情况，对存在问题依法进行处理</t>
  </si>
  <si>
    <r>
      <rPr>
        <sz val="11"/>
        <rFont val="Noto Sans"/>
        <family val="2"/>
      </rPr>
      <t xml:space="preserve">研究生：土木工程（</t>
    </r>
    <r>
      <rPr>
        <sz val="11"/>
        <rFont val="微软雅黑"/>
        <family val="2"/>
        <charset val="134"/>
      </rPr>
      <t xml:space="preserve">0814</t>
    </r>
    <r>
      <rPr>
        <sz val="11"/>
        <rFont val="Noto Sans"/>
        <family val="2"/>
      </rPr>
      <t xml:space="preserve">）</t>
    </r>
  </si>
  <si>
    <t xml:space="preserve">220729204</t>
  </si>
  <si>
    <r>
      <rPr>
        <sz val="11"/>
        <rFont val="Noto Sans"/>
        <family val="2"/>
      </rPr>
      <t xml:space="preserve">研究生：应用经济学（</t>
    </r>
    <r>
      <rPr>
        <sz val="11"/>
        <rFont val="微软雅黑"/>
        <family val="2"/>
        <charset val="134"/>
      </rPr>
      <t xml:space="preserve">0202</t>
    </r>
    <r>
      <rPr>
        <sz val="11"/>
        <rFont val="Noto Sans"/>
        <family val="2"/>
      </rPr>
      <t xml:space="preserve">）</t>
    </r>
  </si>
  <si>
    <t xml:space="preserve">220729205</t>
  </si>
  <si>
    <t xml:space="preserve">国库支付中心</t>
  </si>
  <si>
    <t xml:space="preserve">负责组织年度部门决算的编审、汇总和分析工作 </t>
  </si>
  <si>
    <t xml:space="preserve">830765601</t>
  </si>
  <si>
    <t xml:space="preserve">丰台区人力资源社会保障局</t>
  </si>
  <si>
    <t xml:space="preserve">网络管理岗</t>
  </si>
  <si>
    <t xml:space="preserve">负责社会保险信息系统运行、维护，权限管理、病毒防治及安全；网络配置及故障排查；需要对街乡镇社保所设备走访维护  </t>
  </si>
  <si>
    <r>
      <rPr>
        <sz val="11"/>
        <rFont val="Noto Sans"/>
        <family val="2"/>
      </rPr>
      <t xml:space="preserve">本科：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
研究生：计算机科学与技术（</t>
    </r>
    <r>
      <rPr>
        <sz val="11"/>
        <rFont val="微软雅黑"/>
        <family val="2"/>
        <charset val="134"/>
      </rPr>
      <t xml:space="preserve">0812</t>
    </r>
    <r>
      <rPr>
        <sz val="11"/>
        <rFont val="Noto Sans"/>
        <family val="2"/>
      </rPr>
      <t xml:space="preserve">）；信息与通信工程（</t>
    </r>
    <r>
      <rPr>
        <sz val="11"/>
        <rFont val="微软雅黑"/>
        <family val="2"/>
        <charset val="134"/>
      </rPr>
      <t xml:space="preserve">0810</t>
    </r>
    <r>
      <rPr>
        <sz val="11"/>
        <rFont val="Noto Sans"/>
        <family val="2"/>
      </rPr>
      <t xml:space="preserve">）</t>
    </r>
  </si>
  <si>
    <t xml:space="preserve">830765602</t>
  </si>
  <si>
    <t xml:space="preserve">登记管理岗</t>
  </si>
  <si>
    <t xml:space="preserve">负责企业社会保险参保登记、信息变更、人员增减等相关业务 </t>
  </si>
  <si>
    <r>
      <rPr>
        <sz val="11"/>
        <rFont val="Noto Sans"/>
        <family val="2"/>
      </rPr>
      <t xml:space="preserve">本科：劳动与社会保障（</t>
    </r>
    <r>
      <rPr>
        <sz val="11"/>
        <rFont val="微软雅黑"/>
        <family val="2"/>
        <charset val="134"/>
      </rPr>
      <t xml:space="preserve">120403</t>
    </r>
    <r>
      <rPr>
        <sz val="11"/>
        <rFont val="Noto Sans"/>
        <family val="2"/>
      </rPr>
      <t xml:space="preserve">） ；公共事业管理（</t>
    </r>
    <r>
      <rPr>
        <sz val="11"/>
        <rFont val="微软雅黑"/>
        <family val="2"/>
        <charset val="134"/>
      </rPr>
      <t xml:space="preserve">120401</t>
    </r>
    <r>
      <rPr>
        <sz val="11"/>
        <rFont val="Noto Sans"/>
        <family val="2"/>
      </rPr>
      <t xml:space="preserve">）；汉语言文学（</t>
    </r>
    <r>
      <rPr>
        <sz val="11"/>
        <rFont val="微软雅黑"/>
        <family val="2"/>
        <charset val="134"/>
      </rPr>
      <t xml:space="preserve">050101</t>
    </r>
    <r>
      <rPr>
        <sz val="11"/>
        <rFont val="Noto Sans"/>
        <family val="2"/>
      </rPr>
      <t xml:space="preserve">）；新闻学（</t>
    </r>
    <r>
      <rPr>
        <sz val="11"/>
        <rFont val="微软雅黑"/>
        <family val="2"/>
        <charset val="134"/>
      </rPr>
      <t xml:space="preserve">050301</t>
    </r>
    <r>
      <rPr>
        <sz val="11"/>
        <rFont val="Noto Sans"/>
        <family val="2"/>
      </rPr>
      <t xml:space="preserve">）；法学（</t>
    </r>
    <r>
      <rPr>
        <sz val="11"/>
        <rFont val="微软雅黑"/>
        <family val="2"/>
        <charset val="134"/>
      </rPr>
      <t xml:space="preserve">030101K</t>
    </r>
    <r>
      <rPr>
        <sz val="11"/>
        <rFont val="Noto Sans"/>
        <family val="2"/>
      </rPr>
      <t xml:space="preserve">）
研究生：社会保障（</t>
    </r>
    <r>
      <rPr>
        <sz val="11"/>
        <rFont val="微软雅黑"/>
        <family val="2"/>
        <charset val="134"/>
      </rPr>
      <t xml:space="preserve">120404</t>
    </r>
    <r>
      <rPr>
        <sz val="11"/>
        <rFont val="Noto Sans"/>
        <family val="2"/>
      </rPr>
      <t xml:space="preserve">）；民商法学（</t>
    </r>
    <r>
      <rPr>
        <sz val="11"/>
        <rFont val="微软雅黑"/>
        <family val="2"/>
        <charset val="134"/>
      </rPr>
      <t xml:space="preserve">030105</t>
    </r>
    <r>
      <rPr>
        <sz val="11"/>
        <rFont val="Noto Sans"/>
        <family val="2"/>
      </rPr>
      <t xml:space="preserve">）；诉讼法学（</t>
    </r>
    <r>
      <rPr>
        <sz val="11"/>
        <rFont val="微软雅黑"/>
        <family val="2"/>
        <charset val="134"/>
      </rPr>
      <t xml:space="preserve">030106</t>
    </r>
    <r>
      <rPr>
        <sz val="11"/>
        <rFont val="Noto Sans"/>
        <family val="2"/>
      </rPr>
      <t xml:space="preserve">）；新闻学（</t>
    </r>
    <r>
      <rPr>
        <sz val="11"/>
        <rFont val="微软雅黑"/>
        <family val="2"/>
        <charset val="134"/>
      </rPr>
      <t xml:space="preserve">050301</t>
    </r>
    <r>
      <rPr>
        <sz val="11"/>
        <rFont val="Noto Sans"/>
        <family val="2"/>
      </rPr>
      <t xml:space="preserve">）； 传播学（</t>
    </r>
    <r>
      <rPr>
        <sz val="11"/>
        <rFont val="微软雅黑"/>
        <family val="2"/>
        <charset val="134"/>
      </rPr>
      <t xml:space="preserve">050302</t>
    </r>
    <r>
      <rPr>
        <sz val="11"/>
        <rFont val="Noto Sans"/>
        <family val="2"/>
      </rPr>
      <t xml:space="preserve">）</t>
    </r>
  </si>
  <si>
    <t xml:space="preserve">830765603</t>
  </si>
  <si>
    <t xml:space="preserve">负责社会保险基金财务出纳、会计核算、预决算编报等工作 </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财政学（</t>
    </r>
    <r>
      <rPr>
        <sz val="11"/>
        <rFont val="微软雅黑"/>
        <family val="2"/>
        <charset val="134"/>
      </rPr>
      <t xml:space="preserve">020201K</t>
    </r>
    <r>
      <rPr>
        <sz val="11"/>
        <rFont val="Noto Sans"/>
        <family val="2"/>
      </rPr>
      <t xml:space="preserve">） ；财务会计教育（</t>
    </r>
    <r>
      <rPr>
        <sz val="11"/>
        <rFont val="微软雅黑"/>
        <family val="2"/>
        <charset val="134"/>
      </rPr>
      <t xml:space="preserve">120213T</t>
    </r>
    <r>
      <rPr>
        <sz val="11"/>
        <rFont val="Noto Sans"/>
        <family val="2"/>
      </rPr>
      <t xml:space="preserve">）    
研究生：会计学（</t>
    </r>
    <r>
      <rPr>
        <sz val="11"/>
        <rFont val="微软雅黑"/>
        <family val="2"/>
        <charset val="134"/>
      </rPr>
      <t xml:space="preserve">120201</t>
    </r>
    <r>
      <rPr>
        <sz val="11"/>
        <rFont val="Noto Sans"/>
        <family val="2"/>
      </rPr>
      <t xml:space="preserve">）；财务管理（</t>
    </r>
    <r>
      <rPr>
        <sz val="11"/>
        <rFont val="微软雅黑"/>
        <family val="2"/>
        <charset val="134"/>
      </rPr>
      <t xml:space="preserve">120202</t>
    </r>
    <r>
      <rPr>
        <sz val="11"/>
        <rFont val="Noto Sans"/>
        <family val="2"/>
      </rPr>
      <t xml:space="preserve">）； 财政学（</t>
    </r>
    <r>
      <rPr>
        <sz val="11"/>
        <rFont val="微软雅黑"/>
        <family val="2"/>
        <charset val="134"/>
      </rPr>
      <t xml:space="preserve">020203</t>
    </r>
    <r>
      <rPr>
        <sz val="11"/>
        <rFont val="Noto Sans"/>
        <family val="2"/>
      </rPr>
      <t xml:space="preserve">）； 审计（</t>
    </r>
    <r>
      <rPr>
        <sz val="11"/>
        <rFont val="微软雅黑"/>
        <family val="2"/>
        <charset val="134"/>
      </rPr>
      <t xml:space="preserve">0257</t>
    </r>
    <r>
      <rPr>
        <sz val="11"/>
        <rFont val="Noto Sans"/>
        <family val="2"/>
      </rPr>
      <t xml:space="preserve">）；会计（</t>
    </r>
    <r>
      <rPr>
        <sz val="11"/>
        <rFont val="微软雅黑"/>
        <family val="2"/>
        <charset val="134"/>
      </rPr>
      <t xml:space="preserve">1253</t>
    </r>
    <r>
      <rPr>
        <sz val="11"/>
        <rFont val="Noto Sans"/>
        <family val="2"/>
      </rPr>
      <t xml:space="preserve">）</t>
    </r>
  </si>
  <si>
    <t xml:space="preserve">830765604</t>
  </si>
  <si>
    <t xml:space="preserve">仲裁员职位</t>
  </si>
  <si>
    <t xml:space="preserve">负责劳动人事争议案件审理 </t>
  </si>
  <si>
    <r>
      <rPr>
        <sz val="11"/>
        <rFont val="Noto Sans"/>
        <family val="2"/>
      </rPr>
      <t xml:space="preserve">本科：法学（</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t>
    </r>
  </si>
  <si>
    <t xml:space="preserve">通过国家统一法律职业资格考试</t>
  </si>
  <si>
    <t xml:space="preserve">830729401</t>
  </si>
  <si>
    <t xml:space="preserve">丰台区水务局</t>
  </si>
  <si>
    <t xml:space="preserve">丰台区水政监察大队</t>
  </si>
  <si>
    <t xml:space="preserve">负责辖区水行政现场执法</t>
  </si>
  <si>
    <r>
      <rPr>
        <sz val="11"/>
        <rFont val="Noto Sans"/>
        <family val="2"/>
      </rPr>
      <t xml:space="preserve">本科：法学类（</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63812134</t>
  </si>
  <si>
    <t xml:space="preserve">830729402</t>
  </si>
  <si>
    <t xml:space="preserve">主要从事本单位财务会计工作</t>
  </si>
  <si>
    <r>
      <rPr>
        <sz val="11"/>
        <rFont val="Noto Sans"/>
        <family val="2"/>
      </rPr>
      <t xml:space="preserve">本科：会计学（</t>
    </r>
    <r>
      <rPr>
        <sz val="11"/>
        <rFont val="微软雅黑"/>
        <family val="2"/>
        <charset val="134"/>
      </rPr>
      <t xml:space="preserve">121203</t>
    </r>
    <r>
      <rPr>
        <sz val="11"/>
        <rFont val="Noto Sans"/>
        <family val="2"/>
      </rPr>
      <t xml:space="preserve">）、财务管理（</t>
    </r>
    <r>
      <rPr>
        <sz val="11"/>
        <rFont val="微软雅黑"/>
        <family val="2"/>
        <charset val="134"/>
      </rPr>
      <t xml:space="preserve">121204</t>
    </r>
    <r>
      <rPr>
        <sz val="11"/>
        <rFont val="Noto Sans"/>
        <family val="2"/>
      </rPr>
      <t xml:space="preserve">）；
研究生：会计学（</t>
    </r>
    <r>
      <rPr>
        <sz val="11"/>
        <rFont val="微软雅黑"/>
        <family val="2"/>
        <charset val="134"/>
      </rPr>
      <t xml:space="preserve">120201</t>
    </r>
    <r>
      <rPr>
        <sz val="11"/>
        <rFont val="Noto Sans"/>
        <family val="2"/>
      </rPr>
      <t xml:space="preserve">）、企业管理（</t>
    </r>
    <r>
      <rPr>
        <sz val="11"/>
        <rFont val="微软雅黑"/>
        <family val="2"/>
        <charset val="134"/>
      </rPr>
      <t xml:space="preserve">120202</t>
    </r>
    <r>
      <rPr>
        <sz val="11"/>
        <rFont val="Noto Sans"/>
        <family val="2"/>
      </rPr>
      <t xml:space="preserve">）、会计（</t>
    </r>
    <r>
      <rPr>
        <sz val="11"/>
        <rFont val="微软雅黑"/>
        <family val="2"/>
        <charset val="134"/>
      </rPr>
      <t xml:space="preserve">1253</t>
    </r>
    <r>
      <rPr>
        <sz val="11"/>
        <rFont val="Noto Sans"/>
        <family val="2"/>
      </rPr>
      <t xml:space="preserve">）</t>
    </r>
  </si>
  <si>
    <t xml:space="preserve">230729501</t>
  </si>
  <si>
    <t xml:space="preserve">丰台区文化和旅游局</t>
  </si>
  <si>
    <t xml:space="preserve">法制工作岗</t>
  </si>
  <si>
    <t xml:space="preserve">负责日常依法行政、综合协调等工作</t>
  </si>
  <si>
    <r>
      <rPr>
        <sz val="11"/>
        <rFont val="Noto Sans"/>
        <family val="2"/>
      </rPr>
      <t xml:space="preserve">本科：法学类（</t>
    </r>
    <r>
      <rPr>
        <sz val="11"/>
        <rFont val="微软雅黑"/>
        <family val="2"/>
        <charset val="134"/>
      </rPr>
      <t xml:space="preserve">0301</t>
    </r>
    <r>
      <rPr>
        <sz val="11"/>
        <rFont val="Noto Sans"/>
        <family val="2"/>
      </rPr>
      <t xml:space="preserve">）  </t>
    </r>
  </si>
  <si>
    <t xml:space="preserve">63833605/63868336</t>
  </si>
  <si>
    <t xml:space="preserve">单位经常承担外出检查及夜间值守任务，双休日、节假日需要加班值班，条件艰苦 </t>
  </si>
  <si>
    <t xml:space="preserve">230729502</t>
  </si>
  <si>
    <t xml:space="preserve">负责日常办公及辖区内执法相关工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历史学（</t>
    </r>
    <r>
      <rPr>
        <sz val="11"/>
        <rFont val="微软雅黑"/>
        <family val="2"/>
        <charset val="134"/>
      </rPr>
      <t xml:space="preserve">060101</t>
    </r>
    <r>
      <rPr>
        <sz val="11"/>
        <rFont val="Noto Sans"/>
        <family val="2"/>
      </rPr>
      <t xml:space="preserve">）；考古学（</t>
    </r>
    <r>
      <rPr>
        <sz val="11"/>
        <rFont val="微软雅黑"/>
        <family val="2"/>
        <charset val="134"/>
      </rPr>
      <t xml:space="preserve">060103</t>
    </r>
    <r>
      <rPr>
        <sz val="11"/>
        <rFont val="Noto Sans"/>
        <family val="2"/>
      </rPr>
      <t xml:space="preserve">）；文物与博物馆学（</t>
    </r>
    <r>
      <rPr>
        <sz val="11"/>
        <rFont val="微软雅黑"/>
        <family val="2"/>
        <charset val="134"/>
      </rPr>
      <t xml:space="preserve">060104</t>
    </r>
    <r>
      <rPr>
        <sz val="11"/>
        <rFont val="Noto Sans"/>
        <family val="2"/>
      </rPr>
      <t xml:space="preserve">）</t>
    </r>
  </si>
  <si>
    <t xml:space="preserve">230729503</t>
  </si>
  <si>
    <t xml:space="preserve">负责日常文稿起草、信息综合、协调等工作</t>
  </si>
  <si>
    <r>
      <rPr>
        <sz val="11"/>
        <rFont val="Noto Sans"/>
        <family val="2"/>
      </rPr>
      <t xml:space="preserve">本科：哲学（</t>
    </r>
    <r>
      <rPr>
        <sz val="11"/>
        <rFont val="微软雅黑"/>
        <family val="2"/>
        <charset val="134"/>
      </rPr>
      <t xml:space="preserve">010101</t>
    </r>
    <r>
      <rPr>
        <sz val="11"/>
        <rFont val="Noto Sans"/>
        <family val="2"/>
      </rPr>
      <t xml:space="preserve">）；宗教学（</t>
    </r>
    <r>
      <rPr>
        <sz val="11"/>
        <rFont val="微软雅黑"/>
        <family val="2"/>
        <charset val="134"/>
      </rPr>
      <t xml:space="preserve">010103K</t>
    </r>
    <r>
      <rPr>
        <sz val="11"/>
        <rFont val="Noto Sans"/>
        <family val="2"/>
      </rPr>
      <t xml:space="preserve">）；汉语言文学（</t>
    </r>
    <r>
      <rPr>
        <sz val="11"/>
        <rFont val="微软雅黑"/>
        <family val="2"/>
        <charset val="134"/>
      </rPr>
      <t xml:space="preserve">050101</t>
    </r>
    <r>
      <rPr>
        <sz val="11"/>
        <rFont val="Noto Sans"/>
        <family val="2"/>
      </rPr>
      <t xml:space="preserve">）</t>
    </r>
    <r>
      <rPr>
        <sz val="11"/>
        <rFont val="微软雅黑"/>
        <family val="2"/>
        <charset val="134"/>
      </rPr>
      <t xml:space="preserve">;</t>
    </r>
    <r>
      <rPr>
        <sz val="11"/>
        <rFont val="Noto Sans"/>
        <family val="2"/>
      </rPr>
      <t xml:space="preserve">汉语言（</t>
    </r>
    <r>
      <rPr>
        <sz val="11"/>
        <rFont val="微软雅黑"/>
        <family val="2"/>
        <charset val="134"/>
      </rPr>
      <t xml:space="preserve">050102</t>
    </r>
    <r>
      <rPr>
        <sz val="11"/>
        <rFont val="Noto Sans"/>
        <family val="2"/>
      </rPr>
      <t xml:space="preserve">）；应用语言学（</t>
    </r>
    <r>
      <rPr>
        <sz val="11"/>
        <rFont val="微软雅黑"/>
        <family val="2"/>
        <charset val="134"/>
      </rPr>
      <t xml:space="preserve">050106T</t>
    </r>
    <r>
      <rPr>
        <sz val="11"/>
        <rFont val="Noto Sans"/>
        <family val="2"/>
      </rPr>
      <t xml:space="preserve">）；</t>
    </r>
  </si>
  <si>
    <t xml:space="preserve">230729504</t>
  </si>
  <si>
    <t xml:space="preserve">网络执法岗</t>
  </si>
  <si>
    <t xml:space="preserve">负责日常信息系统维护、信息化管理、网络办案等工作</t>
  </si>
  <si>
    <r>
      <rPr>
        <sz val="11"/>
        <rFont val="Noto Sans"/>
        <family val="2"/>
      </rPr>
      <t xml:space="preserve">本科：计算机科学与技术（</t>
    </r>
    <r>
      <rPr>
        <sz val="11"/>
        <rFont val="微软雅黑"/>
        <family val="2"/>
        <charset val="134"/>
      </rPr>
      <t xml:space="preserve">080901</t>
    </r>
    <r>
      <rPr>
        <sz val="11"/>
        <rFont val="Noto Sans"/>
        <family val="2"/>
      </rPr>
      <t xml:space="preserve">）；网络工程（</t>
    </r>
    <r>
      <rPr>
        <sz val="11"/>
        <rFont val="微软雅黑"/>
        <family val="2"/>
        <charset val="134"/>
      </rPr>
      <t xml:space="preserve">080903</t>
    </r>
    <r>
      <rPr>
        <sz val="11"/>
        <rFont val="Noto Sans"/>
        <family val="2"/>
      </rPr>
      <t xml:space="preserve">）；  信息安全（</t>
    </r>
    <r>
      <rPr>
        <sz val="11"/>
        <rFont val="微软雅黑"/>
        <family val="2"/>
        <charset val="134"/>
      </rPr>
      <t xml:space="preserve">080904K</t>
    </r>
    <r>
      <rPr>
        <sz val="11"/>
        <rFont val="Noto Sans"/>
        <family val="2"/>
      </rPr>
      <t xml:space="preserve">）； 网络安全与执法（</t>
    </r>
    <r>
      <rPr>
        <sz val="11"/>
        <rFont val="微软雅黑"/>
        <family val="2"/>
        <charset val="134"/>
      </rPr>
      <t xml:space="preserve">083108TK</t>
    </r>
    <r>
      <rPr>
        <sz val="11"/>
        <rFont val="Noto Sans"/>
        <family val="2"/>
      </rPr>
      <t xml:space="preserve">）；空间信息与数字技术（</t>
    </r>
    <r>
      <rPr>
        <sz val="11"/>
        <rFont val="微软雅黑"/>
        <family val="2"/>
        <charset val="134"/>
      </rPr>
      <t xml:space="preserve">080908T</t>
    </r>
    <r>
      <rPr>
        <sz val="11"/>
        <rFont val="Noto Sans"/>
        <family val="2"/>
      </rPr>
      <t xml:space="preserve">）</t>
    </r>
  </si>
  <si>
    <t xml:space="preserve">220729602</t>
  </si>
  <si>
    <t xml:space="preserve">丰台区卫生健康委</t>
  </si>
  <si>
    <t xml:space="preserve">卫生健康监督所法规稽查科</t>
  </si>
  <si>
    <t xml:space="preserve">法制支持岗</t>
  </si>
  <si>
    <t xml:space="preserve">负责卫生监督法制建设、培训、稽查等工作</t>
  </si>
  <si>
    <r>
      <rPr>
        <sz val="11"/>
        <rFont val="Noto Sans"/>
        <family val="2"/>
      </rPr>
      <t xml:space="preserve">本科：法学（</t>
    </r>
    <r>
      <rPr>
        <sz val="11"/>
        <rFont val="微软雅黑"/>
        <family val="2"/>
        <charset val="134"/>
      </rPr>
      <t xml:space="preserve">030101K</t>
    </r>
    <r>
      <rPr>
        <sz val="11"/>
        <rFont val="Noto Sans"/>
        <family val="2"/>
      </rPr>
      <t xml:space="preserve">）、政治学与行政学（</t>
    </r>
    <r>
      <rPr>
        <sz val="11"/>
        <rFont val="微软雅黑"/>
        <family val="2"/>
        <charset val="134"/>
      </rPr>
      <t xml:space="preserve">030201</t>
    </r>
    <r>
      <rPr>
        <sz val="11"/>
        <rFont val="Noto Sans"/>
        <family val="2"/>
      </rPr>
      <t xml:space="preserve">）                                              研究生：宪法学与行政法学（</t>
    </r>
    <r>
      <rPr>
        <sz val="11"/>
        <rFont val="微软雅黑"/>
        <family val="2"/>
        <charset val="134"/>
      </rPr>
      <t xml:space="preserve">030103</t>
    </r>
    <r>
      <rPr>
        <sz val="11"/>
        <rFont val="Noto Sans"/>
        <family val="2"/>
      </rPr>
      <t xml:space="preserve">）、民商法学（含：劳动法学、社会保障法学）（</t>
    </r>
    <r>
      <rPr>
        <sz val="11"/>
        <rFont val="微软雅黑"/>
        <family val="2"/>
        <charset val="134"/>
      </rPr>
      <t xml:space="preserve">030105</t>
    </r>
    <r>
      <rPr>
        <sz val="11"/>
        <rFont val="Noto Sans"/>
        <family val="2"/>
      </rPr>
      <t xml:space="preserve">）、诉讼法学（</t>
    </r>
    <r>
      <rPr>
        <sz val="11"/>
        <rFont val="微软雅黑"/>
        <family val="2"/>
        <charset val="134"/>
      </rPr>
      <t xml:space="preserve">030106</t>
    </r>
    <r>
      <rPr>
        <sz val="11"/>
        <rFont val="Noto Sans"/>
        <family val="2"/>
      </rPr>
      <t xml:space="preserve">）</t>
    </r>
  </si>
  <si>
    <t xml:space="preserve">220729603</t>
  </si>
  <si>
    <t xml:space="preserve">卫生健康监督所医疗卫生执法队</t>
  </si>
  <si>
    <t xml:space="preserve">医政监督岗</t>
  </si>
  <si>
    <t xml:space="preserve">负责医政卫生监督执法工作</t>
  </si>
  <si>
    <r>
      <rPr>
        <sz val="11"/>
        <rFont val="Noto Sans"/>
        <family val="2"/>
      </rPr>
      <t xml:space="preserve">本科：临床医学类（</t>
    </r>
    <r>
      <rPr>
        <sz val="11"/>
        <rFont val="微软雅黑"/>
        <family val="2"/>
        <charset val="134"/>
      </rPr>
      <t xml:space="preserve">1002</t>
    </r>
    <r>
      <rPr>
        <sz val="11"/>
        <rFont val="Noto Sans"/>
        <family val="2"/>
      </rPr>
      <t xml:space="preserve">） 、环境科学与工程类（</t>
    </r>
    <r>
      <rPr>
        <sz val="11"/>
        <rFont val="微软雅黑"/>
        <family val="2"/>
        <charset val="134"/>
      </rPr>
      <t xml:space="preserve">0825</t>
    </r>
    <r>
      <rPr>
        <sz val="11"/>
        <rFont val="Noto Sans"/>
        <family val="2"/>
      </rPr>
      <t xml:space="preserve">）                                          研究生：临床医学（</t>
    </r>
    <r>
      <rPr>
        <sz val="11"/>
        <rFont val="微软雅黑"/>
        <family val="2"/>
        <charset val="134"/>
      </rPr>
      <t xml:space="preserve">1002</t>
    </r>
    <r>
      <rPr>
        <sz val="11"/>
        <rFont val="Noto Sans"/>
        <family val="2"/>
      </rPr>
      <t xml:space="preserve">）、环境科学与工程（</t>
    </r>
    <r>
      <rPr>
        <sz val="11"/>
        <rFont val="微软雅黑"/>
        <family val="2"/>
        <charset val="134"/>
      </rPr>
      <t xml:space="preserve">0830</t>
    </r>
    <r>
      <rPr>
        <sz val="11"/>
        <rFont val="Noto Sans"/>
        <family val="2"/>
      </rPr>
      <t xml:space="preserve">）</t>
    </r>
  </si>
  <si>
    <t xml:space="preserve">220729604</t>
  </si>
  <si>
    <t xml:space="preserve">卫生健康监督所监督站</t>
  </si>
  <si>
    <t xml:space="preserve">公共卫生监督岗</t>
  </si>
  <si>
    <t xml:space="preserve">负责公共卫生监督执法工作</t>
  </si>
  <si>
    <r>
      <rPr>
        <sz val="11"/>
        <rFont val="Noto Sans"/>
        <family val="2"/>
      </rPr>
      <t xml:space="preserve">本科：公共卫生与预防医学类（</t>
    </r>
    <r>
      <rPr>
        <sz val="11"/>
        <rFont val="微软雅黑"/>
        <family val="2"/>
        <charset val="134"/>
      </rPr>
      <t xml:space="preserve">1004</t>
    </r>
    <r>
      <rPr>
        <sz val="11"/>
        <rFont val="Noto Sans"/>
        <family val="2"/>
      </rPr>
      <t xml:space="preserve">）     研究生：公共卫生与预防医学（</t>
    </r>
    <r>
      <rPr>
        <sz val="11"/>
        <rFont val="微软雅黑"/>
        <family val="2"/>
        <charset val="134"/>
      </rPr>
      <t xml:space="preserve">1004</t>
    </r>
    <r>
      <rPr>
        <sz val="11"/>
        <rFont val="Noto Sans"/>
        <family val="2"/>
      </rPr>
      <t xml:space="preserve">）  </t>
    </r>
  </si>
  <si>
    <t xml:space="preserve">220729605</t>
  </si>
  <si>
    <t xml:space="preserve">830729701</t>
  </si>
  <si>
    <t xml:space="preserve">丰台区应急局</t>
  </si>
  <si>
    <t xml:space="preserve">安全生产执法监察队</t>
  </si>
  <si>
    <t xml:space="preserve">从事丰台区辖区内生产经营单位安全生产动态的检查等工作</t>
  </si>
  <si>
    <r>
      <rPr>
        <sz val="11"/>
        <rFont val="Noto Sans"/>
        <family val="2"/>
      </rPr>
      <t xml:space="preserve">本科： 化学工程与工艺（</t>
    </r>
    <r>
      <rPr>
        <sz val="11"/>
        <rFont val="微软雅黑"/>
        <family val="2"/>
        <charset val="134"/>
      </rPr>
      <t xml:space="preserve">081301</t>
    </r>
    <r>
      <rPr>
        <sz val="11"/>
        <rFont val="Noto Sans"/>
        <family val="2"/>
      </rPr>
      <t xml:space="preserve">）；能源化学工程（</t>
    </r>
    <r>
      <rPr>
        <sz val="11"/>
        <rFont val="微软雅黑"/>
        <family val="2"/>
        <charset val="134"/>
      </rPr>
      <t xml:space="preserve">081304T</t>
    </r>
    <r>
      <rPr>
        <sz val="11"/>
        <rFont val="Noto Sans"/>
        <family val="2"/>
      </rPr>
      <t xml:space="preserve">）；化学工程与工业生物工程（</t>
    </r>
    <r>
      <rPr>
        <sz val="11"/>
        <rFont val="微软雅黑"/>
        <family val="2"/>
        <charset val="134"/>
      </rPr>
      <t xml:space="preserve">081305T</t>
    </r>
    <r>
      <rPr>
        <sz val="11"/>
        <rFont val="Noto Sans"/>
        <family val="2"/>
      </rPr>
      <t xml:space="preserve">）；化学类（</t>
    </r>
    <r>
      <rPr>
        <sz val="11"/>
        <rFont val="微软雅黑"/>
        <family val="2"/>
        <charset val="134"/>
      </rPr>
      <t xml:space="preserve">0703</t>
    </r>
    <r>
      <rPr>
        <sz val="11"/>
        <rFont val="Noto Sans"/>
        <family val="2"/>
      </rPr>
      <t xml:space="preserve">）
研究生：化学工程与技术 （</t>
    </r>
    <r>
      <rPr>
        <sz val="11"/>
        <rFont val="微软雅黑"/>
        <family val="2"/>
        <charset val="134"/>
      </rPr>
      <t xml:space="preserve">0817 </t>
    </r>
    <r>
      <rPr>
        <sz val="11"/>
        <rFont val="Noto Sans"/>
        <family val="2"/>
      </rPr>
      <t xml:space="preserve">）；化学（</t>
    </r>
    <r>
      <rPr>
        <sz val="11"/>
        <rFont val="微软雅黑"/>
        <family val="2"/>
        <charset val="134"/>
      </rPr>
      <t xml:space="preserve">0703</t>
    </r>
    <r>
      <rPr>
        <sz val="11"/>
        <rFont val="Noto Sans"/>
        <family val="2"/>
      </rPr>
      <t xml:space="preserve">）
</t>
    </r>
  </si>
  <si>
    <t xml:space="preserve">此岗位为一线基层执法单位，节假日及晚间经常开展执法检查工作，为全日值班单位</t>
  </si>
  <si>
    <t xml:space="preserve">830729702</t>
  </si>
  <si>
    <r>
      <rPr>
        <sz val="11"/>
        <rFont val="Noto Sans"/>
        <family val="2"/>
      </rPr>
      <t xml:space="preserve">本科：安全工程</t>
    </r>
    <r>
      <rPr>
        <sz val="11"/>
        <rFont val="微软雅黑"/>
        <family val="2"/>
        <charset val="134"/>
      </rPr>
      <t xml:space="preserve">082901</t>
    </r>
    <r>
      <rPr>
        <sz val="11"/>
        <rFont val="Noto Sans"/>
        <family val="2"/>
      </rPr>
      <t xml:space="preserve">）、消防工程（</t>
    </r>
    <r>
      <rPr>
        <sz val="11"/>
        <rFont val="微软雅黑"/>
        <family val="2"/>
        <charset val="134"/>
      </rPr>
      <t xml:space="preserve">083102K</t>
    </r>
    <r>
      <rPr>
        <sz val="11"/>
        <rFont val="Noto Sans"/>
        <family val="2"/>
      </rPr>
      <t xml:space="preserve">）、土木类（</t>
    </r>
    <r>
      <rPr>
        <sz val="11"/>
        <rFont val="微软雅黑"/>
        <family val="2"/>
        <charset val="134"/>
      </rPr>
      <t xml:space="preserve">0811</t>
    </r>
    <r>
      <rPr>
        <sz val="11"/>
        <rFont val="Noto Sans"/>
        <family val="2"/>
      </rPr>
      <t xml:space="preserve">）、机械工程（</t>
    </r>
    <r>
      <rPr>
        <sz val="11"/>
        <rFont val="微软雅黑"/>
        <family val="2"/>
        <charset val="134"/>
      </rPr>
      <t xml:space="preserve">080201</t>
    </r>
    <r>
      <rPr>
        <sz val="11"/>
        <rFont val="Noto Sans"/>
        <family val="2"/>
      </rPr>
      <t xml:space="preserve">）、法学（</t>
    </r>
    <r>
      <rPr>
        <sz val="11"/>
        <rFont val="微软雅黑"/>
        <family val="2"/>
        <charset val="134"/>
      </rPr>
      <t xml:space="preserve">0301</t>
    </r>
    <r>
      <rPr>
        <sz val="11"/>
        <rFont val="Noto Sans"/>
        <family val="2"/>
      </rPr>
      <t xml:space="preserve">）、计算机类（</t>
    </r>
    <r>
      <rPr>
        <sz val="11"/>
        <rFont val="微软雅黑"/>
        <family val="2"/>
        <charset val="134"/>
      </rPr>
      <t xml:space="preserve">0809</t>
    </r>
    <r>
      <rPr>
        <sz val="11"/>
        <rFont val="Noto Sans"/>
        <family val="2"/>
      </rPr>
      <t xml:space="preserve">）、公共管理类（</t>
    </r>
    <r>
      <rPr>
        <sz val="11"/>
        <rFont val="微软雅黑"/>
        <family val="2"/>
        <charset val="134"/>
      </rPr>
      <t xml:space="preserve">1204</t>
    </r>
    <r>
      <rPr>
        <sz val="11"/>
        <rFont val="Noto Sans"/>
        <family val="2"/>
      </rPr>
      <t xml:space="preserve">）、工业工程类（</t>
    </r>
    <r>
      <rPr>
        <sz val="11"/>
        <rFont val="微软雅黑"/>
        <family val="2"/>
        <charset val="134"/>
      </rPr>
      <t xml:space="preserve">1207</t>
    </r>
    <r>
      <rPr>
        <sz val="11"/>
        <rFont val="Noto Sans"/>
        <family val="2"/>
      </rPr>
      <t xml:space="preserve">）、 会计学 （</t>
    </r>
    <r>
      <rPr>
        <sz val="11"/>
        <rFont val="微软雅黑"/>
        <family val="2"/>
        <charset val="134"/>
      </rPr>
      <t xml:space="preserve">120203K</t>
    </r>
    <r>
      <rPr>
        <sz val="11"/>
        <rFont val="Noto Sans"/>
        <family val="2"/>
      </rPr>
      <t xml:space="preserve">）、 财务管理（</t>
    </r>
    <r>
      <rPr>
        <sz val="11"/>
        <rFont val="微软雅黑"/>
        <family val="2"/>
        <charset val="134"/>
      </rPr>
      <t xml:space="preserve">120204</t>
    </r>
    <r>
      <rPr>
        <sz val="11"/>
        <rFont val="Noto Sans"/>
        <family val="2"/>
      </rPr>
      <t xml:space="preserve">）、大气科学类（</t>
    </r>
    <r>
      <rPr>
        <sz val="11"/>
        <rFont val="微软雅黑"/>
        <family val="2"/>
        <charset val="134"/>
      </rPr>
      <t xml:space="preserve">0706 </t>
    </r>
    <r>
      <rPr>
        <sz val="11"/>
        <rFont val="Noto Sans"/>
        <family val="2"/>
      </rPr>
      <t xml:space="preserve">）                
研究生： 安全科学与工程（</t>
    </r>
    <r>
      <rPr>
        <sz val="11"/>
        <rFont val="微软雅黑"/>
        <family val="2"/>
        <charset val="134"/>
      </rPr>
      <t xml:space="preserve">0837</t>
    </r>
    <r>
      <rPr>
        <sz val="11"/>
        <rFont val="Noto Sans"/>
        <family val="2"/>
      </rPr>
      <t xml:space="preserve">）、土木工程（</t>
    </r>
    <r>
      <rPr>
        <sz val="11"/>
        <rFont val="微软雅黑"/>
        <family val="2"/>
        <charset val="134"/>
      </rPr>
      <t xml:space="preserve">0814</t>
    </r>
    <r>
      <rPr>
        <sz val="11"/>
        <rFont val="Noto Sans"/>
        <family val="2"/>
      </rPr>
      <t xml:space="preserve">）、机械工程（</t>
    </r>
    <r>
      <rPr>
        <sz val="11"/>
        <rFont val="微软雅黑"/>
        <family val="2"/>
        <charset val="134"/>
      </rPr>
      <t xml:space="preserve">0802</t>
    </r>
    <r>
      <rPr>
        <sz val="11"/>
        <rFont val="Noto Sans"/>
        <family val="2"/>
      </rPr>
      <t xml:space="preserve">）、电气工程（</t>
    </r>
    <r>
      <rPr>
        <sz val="11"/>
        <rFont val="微软雅黑"/>
        <family val="2"/>
        <charset val="134"/>
      </rPr>
      <t xml:space="preserve">0808</t>
    </r>
    <r>
      <rPr>
        <sz val="11"/>
        <rFont val="Noto Sans"/>
        <family val="2"/>
      </rPr>
      <t xml:space="preserve">）、宪法与行政法学（</t>
    </r>
    <r>
      <rPr>
        <sz val="11"/>
        <rFont val="微软雅黑"/>
        <family val="2"/>
        <charset val="134"/>
      </rPr>
      <t xml:space="preserve">030103</t>
    </r>
    <r>
      <rPr>
        <sz val="11"/>
        <rFont val="Noto Sans"/>
        <family val="2"/>
      </rPr>
      <t xml:space="preserve">）、信息与通讯工程（</t>
    </r>
    <r>
      <rPr>
        <sz val="11"/>
        <rFont val="微软雅黑"/>
        <family val="2"/>
        <charset val="134"/>
      </rPr>
      <t xml:space="preserve">0810</t>
    </r>
    <r>
      <rPr>
        <sz val="11"/>
        <rFont val="Noto Sans"/>
        <family val="2"/>
      </rPr>
      <t xml:space="preserve">）、行政管理（</t>
    </r>
    <r>
      <rPr>
        <sz val="11"/>
        <rFont val="微软雅黑"/>
        <family val="2"/>
        <charset val="134"/>
      </rPr>
      <t xml:space="preserve">120401</t>
    </r>
    <r>
      <rPr>
        <sz val="11"/>
        <rFont val="Noto Sans"/>
        <family val="2"/>
      </rPr>
      <t xml:space="preserve">）、大气科学（</t>
    </r>
    <r>
      <rPr>
        <sz val="11"/>
        <rFont val="微软雅黑"/>
        <family val="2"/>
        <charset val="134"/>
      </rPr>
      <t xml:space="preserve">0706 </t>
    </r>
    <r>
      <rPr>
        <sz val="11"/>
        <rFont val="Noto Sans"/>
        <family val="2"/>
      </rPr>
      <t xml:space="preserve">）</t>
    </r>
  </si>
  <si>
    <t xml:space="preserve">830729703</t>
  </si>
  <si>
    <t xml:space="preserve">防汛办公室</t>
  </si>
  <si>
    <t xml:space="preserve">管理岗</t>
  </si>
  <si>
    <t xml:space="preserve">从事防汛抗旱应急管理、办公室综合文稿起草、综合协调等工作</t>
  </si>
  <si>
    <r>
      <rPr>
        <sz val="11"/>
        <rFont val="Noto Sans"/>
        <family val="2"/>
      </rPr>
      <t xml:space="preserve">本科：水利水电工程</t>
    </r>
    <r>
      <rPr>
        <sz val="11"/>
        <rFont val="微软雅黑"/>
        <family val="2"/>
        <charset val="134"/>
      </rPr>
      <t xml:space="preserve">(081101)</t>
    </r>
    <r>
      <rPr>
        <sz val="11"/>
        <rFont val="Noto Sans"/>
        <family val="2"/>
      </rPr>
      <t xml:space="preserve">、水文与水资源工程</t>
    </r>
    <r>
      <rPr>
        <sz val="11"/>
        <rFont val="微软雅黑"/>
        <family val="2"/>
        <charset val="134"/>
      </rPr>
      <t xml:space="preserve">(081102)</t>
    </r>
    <r>
      <rPr>
        <sz val="11"/>
        <rFont val="Noto Sans"/>
        <family val="2"/>
      </rPr>
      <t xml:space="preserve">、汉语言文学</t>
    </r>
    <r>
      <rPr>
        <sz val="11"/>
        <rFont val="微软雅黑"/>
        <family val="2"/>
        <charset val="134"/>
      </rPr>
      <t xml:space="preserve">(050101)</t>
    </r>
    <r>
      <rPr>
        <sz val="11"/>
        <rFont val="Noto Sans"/>
        <family val="2"/>
      </rPr>
      <t xml:space="preserve">、新闻学</t>
    </r>
    <r>
      <rPr>
        <sz val="11"/>
        <rFont val="微软雅黑"/>
        <family val="2"/>
        <charset val="134"/>
      </rPr>
      <t xml:space="preserve">(050301)</t>
    </r>
    <r>
      <rPr>
        <sz val="11"/>
        <rFont val="Noto Sans"/>
        <family val="2"/>
      </rPr>
      <t xml:space="preserve">、 公共管理类（</t>
    </r>
    <r>
      <rPr>
        <sz val="11"/>
        <rFont val="微软雅黑"/>
        <family val="2"/>
        <charset val="134"/>
      </rPr>
      <t xml:space="preserve">1204</t>
    </r>
    <r>
      <rPr>
        <sz val="11"/>
        <rFont val="Noto Sans"/>
        <family val="2"/>
      </rPr>
      <t xml:space="preserve">）、消防工程（</t>
    </r>
    <r>
      <rPr>
        <sz val="11"/>
        <rFont val="微软雅黑"/>
        <family val="2"/>
        <charset val="134"/>
      </rPr>
      <t xml:space="preserve">083102K</t>
    </r>
    <r>
      <rPr>
        <sz val="11"/>
        <rFont val="Noto Sans"/>
        <family val="2"/>
      </rPr>
      <t xml:space="preserve">）、森林工程（</t>
    </r>
    <r>
      <rPr>
        <sz val="11"/>
        <rFont val="微软雅黑"/>
        <family val="2"/>
        <charset val="134"/>
      </rPr>
      <t xml:space="preserve">082401</t>
    </r>
    <r>
      <rPr>
        <sz val="11"/>
        <rFont val="Noto Sans"/>
        <family val="2"/>
      </rPr>
      <t xml:space="preserve">）、大气科学类（</t>
    </r>
    <r>
      <rPr>
        <sz val="11"/>
        <rFont val="微软雅黑"/>
        <family val="2"/>
        <charset val="134"/>
      </rPr>
      <t xml:space="preserve">0706 </t>
    </r>
    <r>
      <rPr>
        <sz val="11"/>
        <rFont val="Noto Sans"/>
        <family val="2"/>
      </rPr>
      <t xml:space="preserve">）                 
研究生：水利水电工程（</t>
    </r>
    <r>
      <rPr>
        <sz val="11"/>
        <rFont val="微软雅黑"/>
        <family val="2"/>
        <charset val="134"/>
      </rPr>
      <t xml:space="preserve">081504</t>
    </r>
    <r>
      <rPr>
        <sz val="11"/>
        <rFont val="Noto Sans"/>
        <family val="2"/>
      </rPr>
      <t xml:space="preserve">）、水文学及水资源（</t>
    </r>
    <r>
      <rPr>
        <sz val="11"/>
        <rFont val="微软雅黑"/>
        <family val="2"/>
        <charset val="134"/>
      </rPr>
      <t xml:space="preserve">081501</t>
    </r>
    <r>
      <rPr>
        <sz val="11"/>
        <rFont val="Noto Sans"/>
        <family val="2"/>
      </rPr>
      <t xml:space="preserve">）、汉语言文字学（</t>
    </r>
    <r>
      <rPr>
        <sz val="11"/>
        <rFont val="微软雅黑"/>
        <family val="2"/>
        <charset val="134"/>
      </rPr>
      <t xml:space="preserve">050103</t>
    </r>
    <r>
      <rPr>
        <sz val="11"/>
        <rFont val="Noto Sans"/>
        <family val="2"/>
      </rPr>
      <t xml:space="preserve">）、新闻学（</t>
    </r>
    <r>
      <rPr>
        <sz val="11"/>
        <rFont val="微软雅黑"/>
        <family val="2"/>
        <charset val="134"/>
      </rPr>
      <t xml:space="preserve">050301</t>
    </r>
    <r>
      <rPr>
        <sz val="11"/>
        <rFont val="Noto Sans"/>
        <family val="2"/>
      </rPr>
      <t xml:space="preserve">）、行政管理（</t>
    </r>
    <r>
      <rPr>
        <sz val="11"/>
        <rFont val="微软雅黑"/>
        <family val="2"/>
        <charset val="134"/>
      </rPr>
      <t xml:space="preserve">120401</t>
    </r>
    <r>
      <rPr>
        <sz val="11"/>
        <rFont val="Noto Sans"/>
        <family val="2"/>
      </rPr>
      <t xml:space="preserve">）、森林工程（</t>
    </r>
    <r>
      <rPr>
        <sz val="11"/>
        <rFont val="微软雅黑"/>
        <family val="2"/>
        <charset val="134"/>
      </rPr>
      <t xml:space="preserve">082901</t>
    </r>
    <r>
      <rPr>
        <sz val="11"/>
        <rFont val="Noto Sans"/>
        <family val="2"/>
      </rPr>
      <t xml:space="preserve">）、大气科学（</t>
    </r>
    <r>
      <rPr>
        <sz val="11"/>
        <rFont val="微软雅黑"/>
        <family val="2"/>
        <charset val="134"/>
      </rPr>
      <t xml:space="preserve">0706 </t>
    </r>
    <r>
      <rPr>
        <sz val="11"/>
        <rFont val="Noto Sans"/>
        <family val="2"/>
      </rPr>
      <t xml:space="preserve">）</t>
    </r>
  </si>
  <si>
    <t xml:space="preserve">工作条件艰苦，此岗位汛期需要轮流倒班值守，夜间执勤较多</t>
  </si>
  <si>
    <t xml:space="preserve">230769401</t>
  </si>
  <si>
    <t xml:space="preserve">丰台区市场监管局</t>
  </si>
  <si>
    <t xml:space="preserve">市场监管综合执法大队</t>
  </si>
  <si>
    <t xml:space="preserve">执法办案岗</t>
  </si>
  <si>
    <t xml:space="preserve">负责辖区内市场监督执法工作</t>
  </si>
  <si>
    <r>
      <rPr>
        <sz val="11"/>
        <rFont val="Noto Sans"/>
        <family val="2"/>
      </rPr>
      <t xml:space="preserve">本科：法学类（</t>
    </r>
    <r>
      <rPr>
        <sz val="11"/>
        <rFont val="微软雅黑"/>
        <family val="2"/>
        <charset val="134"/>
      </rPr>
      <t xml:space="preserve">0301</t>
    </r>
    <r>
      <rPr>
        <sz val="11"/>
        <rFont val="Noto Sans"/>
        <family val="2"/>
      </rPr>
      <t xml:space="preserve">）、工商管理类（</t>
    </r>
    <r>
      <rPr>
        <sz val="11"/>
        <rFont val="微软雅黑"/>
        <family val="2"/>
        <charset val="134"/>
      </rPr>
      <t xml:space="preserve">1202</t>
    </r>
    <r>
      <rPr>
        <sz val="11"/>
        <rFont val="Noto Sans"/>
        <family val="2"/>
      </rPr>
      <t xml:space="preserve">）、生物医学工程类（</t>
    </r>
    <r>
      <rPr>
        <sz val="11"/>
        <rFont val="微软雅黑"/>
        <family val="2"/>
        <charset val="134"/>
      </rPr>
      <t xml:space="preserve">0826</t>
    </r>
    <r>
      <rPr>
        <sz val="11"/>
        <rFont val="Noto Sans"/>
        <family val="2"/>
      </rPr>
      <t xml:space="preserve">）、食品科学与工程类（</t>
    </r>
    <r>
      <rPr>
        <sz val="11"/>
        <rFont val="微软雅黑"/>
        <family val="2"/>
        <charset val="134"/>
      </rPr>
      <t xml:space="preserve">0827</t>
    </r>
    <r>
      <rPr>
        <sz val="11"/>
        <rFont val="Noto Sans"/>
        <family val="2"/>
      </rPr>
      <t xml:space="preserve">）、药学类（</t>
    </r>
    <r>
      <rPr>
        <sz val="11"/>
        <rFont val="微软雅黑"/>
        <family val="2"/>
        <charset val="134"/>
      </rPr>
      <t xml:space="preserve">1007</t>
    </r>
    <r>
      <rPr>
        <sz val="11"/>
        <rFont val="Noto Sans"/>
        <family val="2"/>
      </rPr>
      <t xml:space="preserve">）、机械类（</t>
    </r>
    <r>
      <rPr>
        <sz val="11"/>
        <rFont val="微软雅黑"/>
        <family val="2"/>
        <charset val="134"/>
      </rPr>
      <t xml:space="preserve">0802</t>
    </r>
    <r>
      <rPr>
        <sz val="11"/>
        <rFont val="Noto Sans"/>
        <family val="2"/>
      </rPr>
      <t xml:space="preserve">）；
研究生：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生物医学工程（</t>
    </r>
    <r>
      <rPr>
        <sz val="11"/>
        <rFont val="微软雅黑"/>
        <family val="2"/>
        <charset val="134"/>
      </rPr>
      <t xml:space="preserve">0831</t>
    </r>
    <r>
      <rPr>
        <sz val="11"/>
        <rFont val="Noto Sans"/>
        <family val="2"/>
      </rPr>
      <t xml:space="preserve">）、食品科学与工程（</t>
    </r>
    <r>
      <rPr>
        <sz val="11"/>
        <rFont val="微软雅黑"/>
        <family val="2"/>
        <charset val="134"/>
      </rPr>
      <t xml:space="preserve">0832</t>
    </r>
    <r>
      <rPr>
        <sz val="11"/>
        <rFont val="Noto Sans"/>
        <family val="2"/>
      </rPr>
      <t xml:space="preserve">）、药学（</t>
    </r>
    <r>
      <rPr>
        <sz val="11"/>
        <rFont val="微软雅黑"/>
        <family val="2"/>
        <charset val="134"/>
      </rPr>
      <t xml:space="preserve">1007</t>
    </r>
    <r>
      <rPr>
        <sz val="11"/>
        <rFont val="Noto Sans"/>
        <family val="2"/>
      </rPr>
      <t xml:space="preserve">、</t>
    </r>
    <r>
      <rPr>
        <sz val="11"/>
        <rFont val="微软雅黑"/>
        <family val="2"/>
        <charset val="134"/>
      </rPr>
      <t xml:space="preserve">1055</t>
    </r>
    <r>
      <rPr>
        <sz val="11"/>
        <rFont val="Noto Sans"/>
        <family val="2"/>
      </rPr>
      <t xml:space="preserve">）、机械工程（</t>
    </r>
    <r>
      <rPr>
        <sz val="11"/>
        <rFont val="微软雅黑"/>
        <family val="2"/>
        <charset val="134"/>
      </rPr>
      <t xml:space="preserve">0802</t>
    </r>
    <r>
      <rPr>
        <sz val="11"/>
        <rFont val="Noto Sans"/>
        <family val="2"/>
      </rPr>
      <t xml:space="preserve">）</t>
    </r>
  </si>
  <si>
    <t xml:space="preserve">63469955-5021</t>
  </si>
  <si>
    <t xml:space="preserve">执法一线，节假日及夜间需要在单位值班备勤，适合男性；最低服务年限五年 </t>
  </si>
  <si>
    <t xml:space="preserve">230769402</t>
  </si>
  <si>
    <t xml:space="preserve">230769403</t>
  </si>
  <si>
    <t xml:space="preserve">230769404</t>
  </si>
  <si>
    <t xml:space="preserve">230769405</t>
  </si>
  <si>
    <t xml:space="preserve">230769406</t>
  </si>
  <si>
    <t xml:space="preserve">230769407</t>
  </si>
  <si>
    <t xml:space="preserve">830730001</t>
  </si>
  <si>
    <t xml:space="preserve">丰台区医保局</t>
  </si>
  <si>
    <t xml:space="preserve">医疗保险事务管理中心</t>
  </si>
  <si>
    <t xml:space="preserve">医疗费用审核岗</t>
  </si>
  <si>
    <t xml:space="preserve">负责医疗费用审核工作</t>
  </si>
  <si>
    <r>
      <rPr>
        <sz val="11"/>
        <rFont val="Noto Sans"/>
        <family val="2"/>
      </rPr>
      <t xml:space="preserve">本科： 基础医学类（</t>
    </r>
    <r>
      <rPr>
        <sz val="11"/>
        <rFont val="微软雅黑"/>
        <family val="2"/>
        <charset val="134"/>
      </rPr>
      <t xml:space="preserve">1001</t>
    </r>
    <r>
      <rPr>
        <sz val="11"/>
        <rFont val="Noto Sans"/>
        <family val="2"/>
      </rPr>
      <t xml:space="preserve">）、临床医学类（</t>
    </r>
    <r>
      <rPr>
        <sz val="11"/>
        <rFont val="微软雅黑"/>
        <family val="2"/>
        <charset val="134"/>
      </rPr>
      <t xml:space="preserve">1002</t>
    </r>
    <r>
      <rPr>
        <sz val="11"/>
        <rFont val="Noto Sans"/>
        <family val="2"/>
      </rPr>
      <t xml:space="preserve">）、口腔医学类（</t>
    </r>
    <r>
      <rPr>
        <sz val="11"/>
        <rFont val="微软雅黑"/>
        <family val="2"/>
        <charset val="134"/>
      </rPr>
      <t xml:space="preserve">1003</t>
    </r>
    <r>
      <rPr>
        <sz val="11"/>
        <rFont val="Noto Sans"/>
        <family val="2"/>
      </rPr>
      <t xml:space="preserve">）、中医学类（</t>
    </r>
    <r>
      <rPr>
        <sz val="11"/>
        <rFont val="微软雅黑"/>
        <family val="2"/>
        <charset val="134"/>
      </rPr>
      <t xml:space="preserve">1005</t>
    </r>
    <r>
      <rPr>
        <sz val="11"/>
        <rFont val="Noto Sans"/>
        <family val="2"/>
      </rPr>
      <t xml:space="preserve">）、中西医结合类（</t>
    </r>
    <r>
      <rPr>
        <sz val="11"/>
        <rFont val="微软雅黑"/>
        <family val="2"/>
        <charset val="134"/>
      </rPr>
      <t xml:space="preserve">1006</t>
    </r>
    <r>
      <rPr>
        <sz val="11"/>
        <rFont val="Noto Sans"/>
        <family val="2"/>
      </rPr>
      <t xml:space="preserve">）、药学类（</t>
    </r>
    <r>
      <rPr>
        <sz val="11"/>
        <rFont val="微软雅黑"/>
        <family val="2"/>
        <charset val="134"/>
      </rPr>
      <t xml:space="preserve">1007</t>
    </r>
    <r>
      <rPr>
        <sz val="11"/>
        <rFont val="Noto Sans"/>
        <family val="2"/>
      </rPr>
      <t xml:space="preserve">）、中药学类（</t>
    </r>
    <r>
      <rPr>
        <sz val="11"/>
        <rFont val="微软雅黑"/>
        <family val="2"/>
        <charset val="134"/>
      </rPr>
      <t xml:space="preserve">1008</t>
    </r>
    <r>
      <rPr>
        <sz val="11"/>
        <rFont val="Noto Sans"/>
        <family val="2"/>
      </rPr>
      <t xml:space="preserve">）、医学技术类（</t>
    </r>
    <r>
      <rPr>
        <sz val="11"/>
        <rFont val="微软雅黑"/>
        <family val="2"/>
        <charset val="134"/>
      </rPr>
      <t xml:space="preserve">1010</t>
    </r>
    <r>
      <rPr>
        <sz val="11"/>
        <rFont val="Noto Sans"/>
        <family val="2"/>
      </rPr>
      <t xml:space="preserve">）、护理学类（</t>
    </r>
    <r>
      <rPr>
        <sz val="11"/>
        <rFont val="微软雅黑"/>
        <family val="2"/>
        <charset val="134"/>
      </rPr>
      <t xml:space="preserve">1011</t>
    </r>
    <r>
      <rPr>
        <sz val="11"/>
        <rFont val="Noto Sans"/>
        <family val="2"/>
      </rPr>
      <t xml:space="preserve">）
研究生：基础医学（</t>
    </r>
    <r>
      <rPr>
        <sz val="11"/>
        <rFont val="微软雅黑"/>
        <family val="2"/>
        <charset val="134"/>
      </rPr>
      <t xml:space="preserve">1001</t>
    </r>
    <r>
      <rPr>
        <sz val="11"/>
        <rFont val="Noto Sans"/>
        <family val="2"/>
      </rPr>
      <t xml:space="preserve">）、临床医学（</t>
    </r>
    <r>
      <rPr>
        <sz val="11"/>
        <rFont val="微软雅黑"/>
        <family val="2"/>
        <charset val="134"/>
      </rPr>
      <t xml:space="preserve">1002</t>
    </r>
    <r>
      <rPr>
        <sz val="11"/>
        <rFont val="Noto Sans"/>
        <family val="2"/>
      </rPr>
      <t xml:space="preserve">）、口腔医学（</t>
    </r>
    <r>
      <rPr>
        <sz val="11"/>
        <rFont val="微软雅黑"/>
        <family val="2"/>
        <charset val="134"/>
      </rPr>
      <t xml:space="preserve">1003</t>
    </r>
    <r>
      <rPr>
        <sz val="11"/>
        <rFont val="Noto Sans"/>
        <family val="2"/>
      </rPr>
      <t xml:space="preserve">）、中医学（</t>
    </r>
    <r>
      <rPr>
        <sz val="11"/>
        <rFont val="微软雅黑"/>
        <family val="2"/>
        <charset val="134"/>
      </rPr>
      <t xml:space="preserve">1005</t>
    </r>
    <r>
      <rPr>
        <sz val="11"/>
        <rFont val="Noto Sans"/>
        <family val="2"/>
      </rPr>
      <t xml:space="preserve">）、中西医结合（</t>
    </r>
    <r>
      <rPr>
        <sz val="11"/>
        <rFont val="微软雅黑"/>
        <family val="2"/>
        <charset val="134"/>
      </rPr>
      <t xml:space="preserve">1006</t>
    </r>
    <r>
      <rPr>
        <sz val="11"/>
        <rFont val="Noto Sans"/>
        <family val="2"/>
      </rPr>
      <t xml:space="preserve">）、药学（</t>
    </r>
    <r>
      <rPr>
        <sz val="11"/>
        <rFont val="微软雅黑"/>
        <family val="2"/>
        <charset val="134"/>
      </rPr>
      <t xml:space="preserve">1007</t>
    </r>
    <r>
      <rPr>
        <sz val="11"/>
        <rFont val="Noto Sans"/>
        <family val="2"/>
      </rPr>
      <t xml:space="preserve">）、中药学（</t>
    </r>
    <r>
      <rPr>
        <sz val="11"/>
        <rFont val="微软雅黑"/>
        <family val="2"/>
        <charset val="134"/>
      </rPr>
      <t xml:space="preserve">1008</t>
    </r>
    <r>
      <rPr>
        <sz val="11"/>
        <rFont val="Noto Sans"/>
        <family val="2"/>
      </rPr>
      <t xml:space="preserve">）</t>
    </r>
  </si>
  <si>
    <t xml:space="preserve">230765701</t>
  </si>
  <si>
    <t xml:space="preserve">丰台区城管执法局</t>
  </si>
  <si>
    <t xml:space="preserve">花乡综合行政执法队</t>
  </si>
  <si>
    <t xml:space="preserve">主要从事城市管理一线执法工作，以街面巡视为主 </t>
  </si>
  <si>
    <r>
      <rPr>
        <sz val="11"/>
        <rFont val="Noto Sans"/>
        <family val="2"/>
      </rPr>
      <t xml:space="preserve">本科：自然保护与环境生态类（</t>
    </r>
    <r>
      <rPr>
        <sz val="11"/>
        <rFont val="微软雅黑"/>
        <family val="2"/>
        <charset val="134"/>
      </rPr>
      <t xml:space="preserve">0902</t>
    </r>
    <r>
      <rPr>
        <sz val="11"/>
        <rFont val="Noto Sans"/>
        <family val="2"/>
      </rPr>
      <t xml:space="preserve">）</t>
    </r>
  </si>
  <si>
    <r>
      <rPr>
        <sz val="11"/>
        <rFont val="微软雅黑"/>
        <family val="2"/>
        <charset val="134"/>
      </rPr>
      <t xml:space="preserve">63828300</t>
    </r>
    <r>
      <rPr>
        <sz val="11"/>
        <rFont val="Noto Sans"/>
        <family val="2"/>
      </rPr>
      <t xml:space="preserve">或</t>
    </r>
    <r>
      <rPr>
        <sz val="11"/>
        <rFont val="微软雅黑"/>
        <family val="2"/>
        <charset val="134"/>
      </rPr>
      <t xml:space="preserve">63828307</t>
    </r>
  </si>
  <si>
    <t xml:space="preserve">能胜任夜间出勤任务，适合男性报考 </t>
  </si>
  <si>
    <t xml:space="preserve">230765702</t>
  </si>
  <si>
    <r>
      <rPr>
        <sz val="11"/>
        <rFont val="Noto Sans"/>
        <family val="2"/>
      </rPr>
      <t xml:space="preserve">本科：金融学类（</t>
    </r>
    <r>
      <rPr>
        <sz val="11"/>
        <rFont val="微软雅黑"/>
        <family val="2"/>
        <charset val="134"/>
      </rPr>
      <t xml:space="preserve">0203</t>
    </r>
    <r>
      <rPr>
        <sz val="11"/>
        <rFont val="Noto Sans"/>
        <family val="2"/>
      </rPr>
      <t xml:space="preserve">）
研究生：应用经济学类（</t>
    </r>
    <r>
      <rPr>
        <sz val="11"/>
        <rFont val="微软雅黑"/>
        <family val="2"/>
        <charset val="134"/>
      </rPr>
      <t xml:space="preserve">0202</t>
    </r>
    <r>
      <rPr>
        <sz val="11"/>
        <rFont val="Noto Sans"/>
        <family val="2"/>
      </rPr>
      <t xml:space="preserve">）</t>
    </r>
  </si>
  <si>
    <t xml:space="preserve">230765703</t>
  </si>
  <si>
    <t xml:space="preserve">卢沟桥街道办事处综合行政执法队</t>
  </si>
  <si>
    <r>
      <rPr>
        <sz val="11"/>
        <rFont val="Noto Sans"/>
        <family val="2"/>
      </rPr>
      <t xml:space="preserve">本科：土木类（</t>
    </r>
    <r>
      <rPr>
        <sz val="11"/>
        <rFont val="微软雅黑"/>
        <family val="2"/>
        <charset val="134"/>
      </rPr>
      <t xml:space="preserve">0810</t>
    </r>
    <r>
      <rPr>
        <sz val="11"/>
        <rFont val="Noto Sans"/>
        <family val="2"/>
      </rPr>
      <t xml:space="preserve">）；
研究生：土木工程类（</t>
    </r>
    <r>
      <rPr>
        <sz val="11"/>
        <rFont val="微软雅黑"/>
        <family val="2"/>
        <charset val="134"/>
      </rPr>
      <t xml:space="preserve">0814</t>
    </r>
    <r>
      <rPr>
        <sz val="11"/>
        <rFont val="Noto Sans"/>
        <family val="2"/>
      </rPr>
      <t xml:space="preserve">）</t>
    </r>
  </si>
  <si>
    <t xml:space="preserve">230765704</t>
  </si>
  <si>
    <r>
      <rPr>
        <sz val="11"/>
        <rFont val="Noto Sans"/>
        <family val="2"/>
      </rPr>
      <t xml:space="preserve">本科：电子信息类（</t>
    </r>
    <r>
      <rPr>
        <sz val="11"/>
        <rFont val="微软雅黑"/>
        <family val="2"/>
        <charset val="134"/>
      </rPr>
      <t xml:space="preserve">0807</t>
    </r>
    <r>
      <rPr>
        <sz val="11"/>
        <rFont val="Noto Sans"/>
        <family val="2"/>
      </rPr>
      <t xml:space="preserve">）</t>
    </r>
  </si>
  <si>
    <t xml:space="preserve">230765705</t>
  </si>
  <si>
    <t xml:space="preserve">和义街道办事处综合行政执法队</t>
  </si>
  <si>
    <r>
      <rPr>
        <sz val="11"/>
        <rFont val="Noto Sans"/>
        <family val="2"/>
      </rPr>
      <t xml:space="preserve">本科：计算机类（</t>
    </r>
    <r>
      <rPr>
        <sz val="11"/>
        <rFont val="微软雅黑"/>
        <family val="2"/>
        <charset val="134"/>
      </rPr>
      <t xml:space="preserve">0809</t>
    </r>
    <r>
      <rPr>
        <sz val="11"/>
        <rFont val="Noto Sans"/>
        <family val="2"/>
      </rPr>
      <t xml:space="preserve">）
</t>
    </r>
  </si>
  <si>
    <t xml:space="preserve">230765706</t>
  </si>
  <si>
    <t xml:space="preserve">右安门街道办事处综合行政执法队</t>
  </si>
  <si>
    <r>
      <rPr>
        <sz val="11"/>
        <rFont val="Noto Sans"/>
        <family val="2"/>
      </rPr>
      <t xml:space="preserve">本科：土木类（</t>
    </r>
    <r>
      <rPr>
        <sz val="11"/>
        <rFont val="微软雅黑"/>
        <family val="2"/>
        <charset val="134"/>
      </rPr>
      <t xml:space="preserve">0810</t>
    </r>
    <r>
      <rPr>
        <sz val="11"/>
        <rFont val="Noto Sans"/>
        <family val="2"/>
      </rPr>
      <t xml:space="preserve">）</t>
    </r>
  </si>
  <si>
    <t xml:space="preserve">230765707</t>
  </si>
  <si>
    <t xml:space="preserve">太平桥街道办事处综合行政执法队</t>
  </si>
  <si>
    <r>
      <rPr>
        <sz val="11"/>
        <rFont val="Noto Sans"/>
        <family val="2"/>
      </rPr>
      <t xml:space="preserve">本科：机械类（</t>
    </r>
    <r>
      <rPr>
        <sz val="11"/>
        <rFont val="微软雅黑"/>
        <family val="2"/>
        <charset val="134"/>
      </rPr>
      <t xml:space="preserve">0802</t>
    </r>
    <r>
      <rPr>
        <sz val="11"/>
        <rFont val="Noto Sans"/>
        <family val="2"/>
      </rPr>
      <t xml:space="preserve">）
</t>
    </r>
  </si>
  <si>
    <t xml:space="preserve">230765708</t>
  </si>
  <si>
    <t xml:space="preserve">长辛店镇综合行政执法队</t>
  </si>
  <si>
    <t xml:space="preserve">230765709</t>
  </si>
  <si>
    <t xml:space="preserve">南苑乡综合行政执法队</t>
  </si>
  <si>
    <r>
      <rPr>
        <sz val="11"/>
        <rFont val="Noto Sans"/>
        <family val="2"/>
      </rPr>
      <t xml:space="preserve">本科：政治学类（</t>
    </r>
    <r>
      <rPr>
        <sz val="11"/>
        <rFont val="微软雅黑"/>
        <family val="2"/>
        <charset val="134"/>
      </rPr>
      <t xml:space="preserve">0302</t>
    </r>
    <r>
      <rPr>
        <sz val="11"/>
        <rFont val="Noto Sans"/>
        <family val="2"/>
      </rPr>
      <t xml:space="preserve">）；
研究生：政治学类（</t>
    </r>
    <r>
      <rPr>
        <sz val="11"/>
        <rFont val="微软雅黑"/>
        <family val="2"/>
        <charset val="134"/>
      </rPr>
      <t xml:space="preserve">0302</t>
    </r>
    <r>
      <rPr>
        <sz val="11"/>
        <rFont val="Noto Sans"/>
        <family val="2"/>
      </rPr>
      <t xml:space="preserve">）</t>
    </r>
  </si>
  <si>
    <t xml:space="preserve">230765710</t>
  </si>
  <si>
    <t xml:space="preserve">230765711</t>
  </si>
  <si>
    <t xml:space="preserve">西罗园街道办事处综合行政执法队</t>
  </si>
  <si>
    <t xml:space="preserve">230765712</t>
  </si>
  <si>
    <t xml:space="preserve">东铁匠营街道办事处综合行政执法队</t>
  </si>
  <si>
    <r>
      <rPr>
        <sz val="11"/>
        <rFont val="Noto Sans"/>
        <family val="2"/>
      </rPr>
      <t xml:space="preserve">本科：地质类（</t>
    </r>
    <r>
      <rPr>
        <sz val="11"/>
        <rFont val="微软雅黑"/>
        <family val="2"/>
        <charset val="134"/>
      </rPr>
      <t xml:space="preserve">0814</t>
    </r>
    <r>
      <rPr>
        <sz val="11"/>
        <rFont val="Noto Sans"/>
        <family val="2"/>
      </rPr>
      <t xml:space="preserve">）；
研究生：地质资源与地质工程类（</t>
    </r>
    <r>
      <rPr>
        <sz val="11"/>
        <rFont val="微软雅黑"/>
        <family val="2"/>
        <charset val="134"/>
      </rPr>
      <t xml:space="preserve">0818</t>
    </r>
    <r>
      <rPr>
        <sz val="11"/>
        <rFont val="Noto Sans"/>
        <family val="2"/>
      </rPr>
      <t xml:space="preserve">）</t>
    </r>
  </si>
  <si>
    <t xml:space="preserve">230765713</t>
  </si>
  <si>
    <t xml:space="preserve">卢沟桥乡综合行政执法队</t>
  </si>
  <si>
    <r>
      <rPr>
        <sz val="11"/>
        <rFont val="Noto Sans"/>
        <family val="2"/>
      </rPr>
      <t xml:space="preserve">本科：设计学类（</t>
    </r>
    <r>
      <rPr>
        <sz val="11"/>
        <rFont val="微软雅黑"/>
        <family val="2"/>
        <charset val="134"/>
      </rPr>
      <t xml:space="preserve">1305</t>
    </r>
    <r>
      <rPr>
        <sz val="11"/>
        <rFont val="Noto Sans"/>
        <family val="2"/>
      </rPr>
      <t xml:space="preserve">）
研究生：设计学类（</t>
    </r>
    <r>
      <rPr>
        <sz val="11"/>
        <rFont val="微软雅黑"/>
        <family val="2"/>
        <charset val="134"/>
      </rPr>
      <t xml:space="preserve">1305</t>
    </r>
    <r>
      <rPr>
        <sz val="11"/>
        <rFont val="Noto Sans"/>
        <family val="2"/>
      </rPr>
      <t xml:space="preserve">）</t>
    </r>
  </si>
  <si>
    <t xml:space="preserve">230765714</t>
  </si>
  <si>
    <r>
      <rPr>
        <sz val="11"/>
        <rFont val="Noto Sans"/>
        <family val="2"/>
      </rPr>
      <t xml:space="preserve">本科：自动化类（</t>
    </r>
    <r>
      <rPr>
        <sz val="11"/>
        <rFont val="微软雅黑"/>
        <family val="2"/>
        <charset val="134"/>
      </rPr>
      <t xml:space="preserve">0808</t>
    </r>
    <r>
      <rPr>
        <sz val="11"/>
        <rFont val="Noto Sans"/>
        <family val="2"/>
      </rPr>
      <t xml:space="preserve">）</t>
    </r>
  </si>
  <si>
    <t xml:space="preserve">230765715</t>
  </si>
  <si>
    <t xml:space="preserve">新村街道办事处综合行政执法队</t>
  </si>
  <si>
    <r>
      <rPr>
        <sz val="11"/>
        <rFont val="Noto Sans"/>
        <family val="2"/>
      </rPr>
      <t xml:space="preserve">本科：工商管理类（</t>
    </r>
    <r>
      <rPr>
        <sz val="11"/>
        <rFont val="微软雅黑"/>
        <family val="2"/>
        <charset val="134"/>
      </rPr>
      <t xml:space="preserve">1202</t>
    </r>
    <r>
      <rPr>
        <sz val="11"/>
        <rFont val="Noto Sans"/>
        <family val="2"/>
      </rPr>
      <t xml:space="preserve">）</t>
    </r>
  </si>
  <si>
    <t xml:space="preserve">230765716</t>
  </si>
  <si>
    <r>
      <rPr>
        <sz val="11"/>
        <rFont val="Noto Sans"/>
        <family val="2"/>
      </rPr>
      <t xml:space="preserve">本科：材料类（</t>
    </r>
    <r>
      <rPr>
        <sz val="11"/>
        <rFont val="微软雅黑"/>
        <family val="2"/>
        <charset val="134"/>
      </rPr>
      <t xml:space="preserve">0804</t>
    </r>
    <r>
      <rPr>
        <sz val="11"/>
        <rFont val="Noto Sans"/>
        <family val="2"/>
      </rPr>
      <t xml:space="preserve">）；
研究生：材料科学与工程类（</t>
    </r>
    <r>
      <rPr>
        <sz val="11"/>
        <rFont val="微软雅黑"/>
        <family val="2"/>
        <charset val="134"/>
      </rPr>
      <t xml:space="preserve">0805</t>
    </r>
    <r>
      <rPr>
        <sz val="11"/>
        <rFont val="Noto Sans"/>
        <family val="2"/>
      </rPr>
      <t xml:space="preserve">）</t>
    </r>
  </si>
  <si>
    <t xml:space="preserve">230765717</t>
  </si>
  <si>
    <r>
      <rPr>
        <sz val="11"/>
        <rFont val="Noto Sans"/>
        <family val="2"/>
      </rPr>
      <t xml:space="preserve">本科：电气类（</t>
    </r>
    <r>
      <rPr>
        <sz val="11"/>
        <rFont val="微软雅黑"/>
        <family val="2"/>
        <charset val="134"/>
      </rPr>
      <t xml:space="preserve">0806</t>
    </r>
    <r>
      <rPr>
        <sz val="11"/>
        <rFont val="Noto Sans"/>
        <family val="2"/>
      </rPr>
      <t xml:space="preserve">）</t>
    </r>
  </si>
  <si>
    <t xml:space="preserve">230765718</t>
  </si>
  <si>
    <t xml:space="preserve">方庄地区办事处综合行政执法队</t>
  </si>
  <si>
    <t xml:space="preserve">230765719</t>
  </si>
  <si>
    <t xml:space="preserve">马家堡街道办事处综合行政执法队</t>
  </si>
  <si>
    <t xml:space="preserve">830730301</t>
  </si>
  <si>
    <t xml:space="preserve">丰台区建筑行业管理处</t>
  </si>
  <si>
    <t xml:space="preserve">建筑企业管理科</t>
  </si>
  <si>
    <t xml:space="preserve">主要负责建筑企业资质的初审、上报工作</t>
  </si>
  <si>
    <r>
      <rPr>
        <sz val="11"/>
        <rFont val="微软雅黑"/>
        <family val="2"/>
        <charset val="134"/>
      </rPr>
      <t xml:space="preserve">
</t>
    </r>
    <r>
      <rPr>
        <sz val="11"/>
        <rFont val="Noto Sans"/>
        <family val="2"/>
      </rPr>
      <t xml:space="preserve">研究生：土木工程（</t>
    </r>
    <r>
      <rPr>
        <sz val="11"/>
        <rFont val="微软雅黑"/>
        <family val="2"/>
        <charset val="134"/>
      </rPr>
      <t xml:space="preserve">0814</t>
    </r>
    <r>
      <rPr>
        <sz val="11"/>
        <rFont val="Noto Sans"/>
        <family val="2"/>
      </rPr>
      <t xml:space="preserve">）</t>
    </r>
  </si>
  <si>
    <t xml:space="preserve">830730302</t>
  </si>
  <si>
    <t xml:space="preserve">档案管理科</t>
  </si>
  <si>
    <t xml:space="preserve">主要从事执法档案管理工作</t>
  </si>
  <si>
    <r>
      <rPr>
        <sz val="11"/>
        <rFont val="微软雅黑"/>
        <family val="2"/>
        <charset val="134"/>
      </rPr>
      <t xml:space="preserve">
</t>
    </r>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230730501</t>
  </si>
  <si>
    <t xml:space="preserve">丰台区卢沟桥街道办事处</t>
  </si>
  <si>
    <t xml:space="preserve">人事管理岗</t>
  </si>
  <si>
    <t xml:space="preserve">负责人事管理、人才建设、干部队伍建设、工资福利等工作</t>
  </si>
  <si>
    <r>
      <rPr>
        <sz val="11"/>
        <rFont val="Noto Sans"/>
        <family val="2"/>
      </rPr>
      <t xml:space="preserve">本科：人力资源管理（</t>
    </r>
    <r>
      <rPr>
        <sz val="11"/>
        <rFont val="微软雅黑"/>
        <family val="2"/>
        <charset val="134"/>
      </rPr>
      <t xml:space="preserve">120206</t>
    </r>
    <r>
      <rPr>
        <sz val="11"/>
        <rFont val="Noto Sans"/>
        <family val="2"/>
      </rPr>
      <t xml:space="preserve">）；公共事业管理（</t>
    </r>
    <r>
      <rPr>
        <sz val="11"/>
        <rFont val="微软雅黑"/>
        <family val="2"/>
        <charset val="134"/>
      </rPr>
      <t xml:space="preserve">120401</t>
    </r>
    <r>
      <rPr>
        <sz val="11"/>
        <rFont val="Noto Sans"/>
        <family val="2"/>
      </rPr>
      <t xml:space="preserve">）；行政管理（</t>
    </r>
    <r>
      <rPr>
        <sz val="11"/>
        <rFont val="微软雅黑"/>
        <family val="2"/>
        <charset val="134"/>
      </rPr>
      <t xml:space="preserve">120402</t>
    </r>
    <r>
      <rPr>
        <sz val="11"/>
        <rFont val="Noto Sans"/>
        <family val="2"/>
      </rPr>
      <t xml:space="preserve">）；劳动与社会保障（</t>
    </r>
    <r>
      <rPr>
        <sz val="11"/>
        <rFont val="微软雅黑"/>
        <family val="2"/>
        <charset val="134"/>
      </rPr>
      <t xml:space="preserve">120403</t>
    </r>
    <r>
      <rPr>
        <sz val="11"/>
        <rFont val="Noto Sans"/>
        <family val="2"/>
      </rPr>
      <t xml:space="preserve">）
研究生：行政管理（</t>
    </r>
    <r>
      <rPr>
        <sz val="11"/>
        <rFont val="微软雅黑"/>
        <family val="2"/>
        <charset val="134"/>
      </rPr>
      <t xml:space="preserve">120401</t>
    </r>
    <r>
      <rPr>
        <sz val="11"/>
        <rFont val="Noto Sans"/>
        <family val="2"/>
      </rPr>
      <t xml:space="preserve">）社会保障（</t>
    </r>
    <r>
      <rPr>
        <sz val="11"/>
        <rFont val="微软雅黑"/>
        <family val="2"/>
        <charset val="134"/>
      </rPr>
      <t xml:space="preserve">120404</t>
    </r>
    <r>
      <rPr>
        <sz val="11"/>
        <rFont val="Noto Sans"/>
        <family val="2"/>
      </rPr>
      <t xml:space="preserve">）</t>
    </r>
  </si>
  <si>
    <t xml:space="preserve">230730502</t>
  </si>
  <si>
    <t xml:space="preserve">负责市政基础设施管理及城市应急保障工作的综合协调和组织调度</t>
  </si>
  <si>
    <r>
      <rPr>
        <sz val="11"/>
        <rFont val="Noto Sans"/>
        <family val="2"/>
      </rPr>
      <t xml:space="preserve">本科：计算机类（</t>
    </r>
    <r>
      <rPr>
        <sz val="11"/>
        <rFont val="微软雅黑"/>
        <family val="2"/>
        <charset val="134"/>
      </rPr>
      <t xml:space="preserve">0809</t>
    </r>
    <r>
      <rPr>
        <sz val="11"/>
        <rFont val="Noto Sans"/>
        <family val="2"/>
      </rPr>
      <t xml:space="preserve">）；土木类（</t>
    </r>
    <r>
      <rPr>
        <sz val="11"/>
        <rFont val="微软雅黑"/>
        <family val="2"/>
        <charset val="134"/>
      </rPr>
      <t xml:space="preserve">0810</t>
    </r>
    <r>
      <rPr>
        <sz val="11"/>
        <rFont val="Noto Sans"/>
        <family val="2"/>
      </rPr>
      <t xml:space="preserve">）；环境科学与工程类（</t>
    </r>
    <r>
      <rPr>
        <sz val="11"/>
        <rFont val="微软雅黑"/>
        <family val="2"/>
        <charset val="134"/>
      </rPr>
      <t xml:space="preserve">0825</t>
    </r>
    <r>
      <rPr>
        <sz val="11"/>
        <rFont val="Noto Sans"/>
        <family val="2"/>
      </rPr>
      <t xml:space="preserve">）；大气科学类（</t>
    </r>
    <r>
      <rPr>
        <sz val="11"/>
        <rFont val="微软雅黑"/>
        <family val="2"/>
        <charset val="134"/>
      </rPr>
      <t xml:space="preserve">0706</t>
    </r>
    <r>
      <rPr>
        <sz val="11"/>
        <rFont val="Noto Sans"/>
        <family val="2"/>
      </rPr>
      <t xml:space="preserve">）；电子信息类（</t>
    </r>
    <r>
      <rPr>
        <sz val="11"/>
        <rFont val="微软雅黑"/>
        <family val="2"/>
        <charset val="134"/>
      </rPr>
      <t xml:space="preserve">0807</t>
    </r>
    <r>
      <rPr>
        <sz val="11"/>
        <rFont val="Noto Sans"/>
        <family val="2"/>
      </rPr>
      <t xml:space="preserve">）
研究生：计算机科学与技术（</t>
    </r>
    <r>
      <rPr>
        <sz val="11"/>
        <rFont val="微软雅黑"/>
        <family val="2"/>
        <charset val="134"/>
      </rPr>
      <t xml:space="preserve">0812</t>
    </r>
    <r>
      <rPr>
        <sz val="11"/>
        <rFont val="Noto Sans"/>
        <family val="2"/>
      </rPr>
      <t xml:space="preserve">）；土木工程（</t>
    </r>
    <r>
      <rPr>
        <sz val="11"/>
        <rFont val="微软雅黑"/>
        <family val="2"/>
        <charset val="134"/>
      </rPr>
      <t xml:space="preserve">0814</t>
    </r>
    <r>
      <rPr>
        <sz val="11"/>
        <rFont val="Noto Sans"/>
        <family val="2"/>
      </rPr>
      <t xml:space="preserve">）；环境科学与工程（</t>
    </r>
    <r>
      <rPr>
        <sz val="11"/>
        <rFont val="微软雅黑"/>
        <family val="2"/>
        <charset val="134"/>
      </rPr>
      <t xml:space="preserve">0830</t>
    </r>
    <r>
      <rPr>
        <sz val="11"/>
        <rFont val="Noto Sans"/>
        <family val="2"/>
      </rPr>
      <t xml:space="preserve">）；大气科学（</t>
    </r>
    <r>
      <rPr>
        <sz val="11"/>
        <rFont val="微软雅黑"/>
        <family val="2"/>
        <charset val="134"/>
      </rPr>
      <t xml:space="preserve">0706</t>
    </r>
    <r>
      <rPr>
        <sz val="11"/>
        <rFont val="Noto Sans"/>
        <family val="2"/>
      </rPr>
      <t xml:space="preserve">）；电子科学与技术（</t>
    </r>
    <r>
      <rPr>
        <sz val="11"/>
        <rFont val="微软雅黑"/>
        <family val="2"/>
        <charset val="134"/>
      </rPr>
      <t xml:space="preserve">0809</t>
    </r>
    <r>
      <rPr>
        <sz val="11"/>
        <rFont val="Noto Sans"/>
        <family val="2"/>
      </rPr>
      <t xml:space="preserve">）；信息与通信工程（</t>
    </r>
    <r>
      <rPr>
        <sz val="11"/>
        <rFont val="微软雅黑"/>
        <family val="2"/>
        <charset val="134"/>
      </rPr>
      <t xml:space="preserve">0810</t>
    </r>
    <r>
      <rPr>
        <sz val="11"/>
        <rFont val="Noto Sans"/>
        <family val="2"/>
      </rPr>
      <t xml:space="preserve">）</t>
    </r>
  </si>
  <si>
    <t xml:space="preserve">230730601</t>
  </si>
  <si>
    <t xml:space="preserve">丰台区太平桥街道办事处</t>
  </si>
  <si>
    <t xml:space="preserve">负责街道财务记账、票据及资金管理使用等工作</t>
  </si>
  <si>
    <r>
      <rPr>
        <sz val="11"/>
        <rFont val="Noto Sans"/>
        <family val="2"/>
      </rPr>
      <t xml:space="preserve">本科：财政学（</t>
    </r>
    <r>
      <rPr>
        <sz val="11"/>
        <rFont val="微软雅黑"/>
        <family val="2"/>
        <charset val="134"/>
      </rPr>
      <t xml:space="preserve">020201K</t>
    </r>
    <r>
      <rPr>
        <sz val="11"/>
        <rFont val="Noto Sans"/>
        <family val="2"/>
      </rPr>
      <t xml:space="preserve">）、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财务会计教育（</t>
    </r>
    <r>
      <rPr>
        <sz val="11"/>
        <rFont val="微软雅黑"/>
        <family val="2"/>
        <charset val="134"/>
      </rPr>
      <t xml:space="preserve">120213T</t>
    </r>
    <r>
      <rPr>
        <sz val="11"/>
        <rFont val="Noto Sans"/>
        <family val="2"/>
      </rPr>
      <t xml:space="preserve">）；
研究生：财政学（</t>
    </r>
    <r>
      <rPr>
        <sz val="11"/>
        <rFont val="微软雅黑"/>
        <family val="2"/>
        <charset val="134"/>
      </rPr>
      <t xml:space="preserve">020203</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t xml:space="preserve">230730701</t>
  </si>
  <si>
    <t xml:space="preserve">丰台区西罗园街道办事处</t>
  </si>
  <si>
    <t xml:space="preserve">在全街道开展综合整治治理相关工作</t>
  </si>
  <si>
    <t xml:space="preserve">230730702</t>
  </si>
  <si>
    <t xml:space="preserve">负责社区建设、社会服务、社工管理等工作</t>
  </si>
  <si>
    <t xml:space="preserve">230730801</t>
  </si>
  <si>
    <t xml:space="preserve">丰台区大红门街道办事处</t>
  </si>
  <si>
    <t xml:space="preserve">负责辖区安全生产监督管理，协助区有关部门开展建筑施工和地下空间安全管理</t>
  </si>
  <si>
    <r>
      <rPr>
        <sz val="11"/>
        <rFont val="Noto Sans"/>
        <family val="2"/>
      </rPr>
      <t xml:space="preserve">本科：土木类（</t>
    </r>
    <r>
      <rPr>
        <sz val="11"/>
        <rFont val="微软雅黑"/>
        <family val="2"/>
        <charset val="134"/>
      </rPr>
      <t xml:space="preserve">0810</t>
    </r>
    <r>
      <rPr>
        <sz val="11"/>
        <rFont val="Noto Sans"/>
        <family val="2"/>
      </rPr>
      <t xml:space="preserve">）；安全科学与工程类（</t>
    </r>
    <r>
      <rPr>
        <sz val="11"/>
        <rFont val="微软雅黑"/>
        <family val="2"/>
        <charset val="134"/>
      </rPr>
      <t xml:space="preserve">0829</t>
    </r>
    <r>
      <rPr>
        <sz val="11"/>
        <rFont val="Noto Sans"/>
        <family val="2"/>
      </rPr>
      <t xml:space="preserve">）；公安技术类（</t>
    </r>
    <r>
      <rPr>
        <sz val="11"/>
        <rFont val="微软雅黑"/>
        <family val="2"/>
        <charset val="134"/>
      </rPr>
      <t xml:space="preserve">0831</t>
    </r>
    <r>
      <rPr>
        <sz val="11"/>
        <rFont val="Noto Sans"/>
        <family val="2"/>
      </rPr>
      <t xml:space="preserve">）
研究生：土木工程（</t>
    </r>
    <r>
      <rPr>
        <sz val="11"/>
        <rFont val="微软雅黑"/>
        <family val="2"/>
        <charset val="134"/>
      </rPr>
      <t xml:space="preserve">0814</t>
    </r>
    <r>
      <rPr>
        <sz val="11"/>
        <rFont val="Noto Sans"/>
        <family val="2"/>
      </rPr>
      <t xml:space="preserve">）；安全科学与工程（</t>
    </r>
    <r>
      <rPr>
        <sz val="11"/>
        <rFont val="微软雅黑"/>
        <family val="2"/>
        <charset val="134"/>
      </rPr>
      <t xml:space="preserve">0837</t>
    </r>
    <r>
      <rPr>
        <sz val="11"/>
        <rFont val="Noto Sans"/>
        <family val="2"/>
      </rPr>
      <t xml:space="preserve">）；公安技术（</t>
    </r>
    <r>
      <rPr>
        <sz val="11"/>
        <rFont val="微软雅黑"/>
        <family val="2"/>
        <charset val="134"/>
      </rPr>
      <t xml:space="preserve">0838</t>
    </r>
    <r>
      <rPr>
        <sz val="11"/>
        <rFont val="Noto Sans"/>
        <family val="2"/>
      </rPr>
      <t xml:space="preserve">）</t>
    </r>
  </si>
  <si>
    <t xml:space="preserve">实行轮流倒班工作制，夜间执勤较多 </t>
  </si>
  <si>
    <t xml:space="preserve">230730802</t>
  </si>
  <si>
    <t xml:space="preserve">城市管理岗位</t>
  </si>
  <si>
    <t xml:space="preserve">负责辖区环境建设重点工程的整治、拆除；开展环保、节水、防汛抢险等工作 </t>
  </si>
  <si>
    <r>
      <rPr>
        <sz val="11"/>
        <rFont val="Noto Sans"/>
        <family val="2"/>
      </rPr>
      <t xml:space="preserve">本科：土木类（</t>
    </r>
    <r>
      <rPr>
        <sz val="11"/>
        <rFont val="微软雅黑"/>
        <family val="2"/>
        <charset val="134"/>
      </rPr>
      <t xml:space="preserve">0810</t>
    </r>
    <r>
      <rPr>
        <sz val="11"/>
        <rFont val="Noto Sans"/>
        <family val="2"/>
      </rPr>
      <t xml:space="preserve">）；水利类（</t>
    </r>
    <r>
      <rPr>
        <sz val="11"/>
        <rFont val="微软雅黑"/>
        <family val="2"/>
        <charset val="134"/>
      </rPr>
      <t xml:space="preserve">0811</t>
    </r>
    <r>
      <rPr>
        <sz val="11"/>
        <rFont val="Noto Sans"/>
        <family val="2"/>
      </rPr>
      <t xml:space="preserve">）；测绘类（</t>
    </r>
    <r>
      <rPr>
        <sz val="11"/>
        <rFont val="微软雅黑"/>
        <family val="2"/>
        <charset val="134"/>
      </rPr>
      <t xml:space="preserve">0812</t>
    </r>
    <r>
      <rPr>
        <sz val="11"/>
        <rFont val="Noto Sans"/>
        <family val="2"/>
      </rPr>
      <t xml:space="preserve">）；环境科学与工程类（</t>
    </r>
    <r>
      <rPr>
        <sz val="11"/>
        <rFont val="微软雅黑"/>
        <family val="2"/>
        <charset val="134"/>
      </rPr>
      <t xml:space="preserve">0825</t>
    </r>
    <r>
      <rPr>
        <sz val="11"/>
        <rFont val="Noto Sans"/>
        <family val="2"/>
      </rPr>
      <t xml:space="preserve">）
研究生：土木工程（</t>
    </r>
    <r>
      <rPr>
        <sz val="11"/>
        <rFont val="微软雅黑"/>
        <family val="2"/>
        <charset val="134"/>
      </rPr>
      <t xml:space="preserve">0814</t>
    </r>
    <r>
      <rPr>
        <sz val="11"/>
        <rFont val="Noto Sans"/>
        <family val="2"/>
      </rPr>
      <t xml:space="preserve">）；水利工程（</t>
    </r>
    <r>
      <rPr>
        <sz val="11"/>
        <rFont val="微软雅黑"/>
        <family val="2"/>
        <charset val="134"/>
      </rPr>
      <t xml:space="preserve">0815</t>
    </r>
    <r>
      <rPr>
        <sz val="11"/>
        <rFont val="Noto Sans"/>
        <family val="2"/>
      </rPr>
      <t xml:space="preserve">）；测绘科学与技术（</t>
    </r>
    <r>
      <rPr>
        <sz val="11"/>
        <rFont val="微软雅黑"/>
        <family val="2"/>
        <charset val="134"/>
      </rPr>
      <t xml:space="preserve">0816</t>
    </r>
    <r>
      <rPr>
        <sz val="11"/>
        <rFont val="Noto Sans"/>
        <family val="2"/>
      </rPr>
      <t xml:space="preserve">）；环境科学与工程（</t>
    </r>
    <r>
      <rPr>
        <sz val="11"/>
        <rFont val="微软雅黑"/>
        <family val="2"/>
        <charset val="134"/>
      </rPr>
      <t xml:space="preserve">0830</t>
    </r>
    <r>
      <rPr>
        <sz val="11"/>
        <rFont val="Noto Sans"/>
        <family val="2"/>
      </rPr>
      <t xml:space="preserve">）</t>
    </r>
  </si>
  <si>
    <t xml:space="preserve">经常加班处理突发事件，适合男性报考</t>
  </si>
  <si>
    <t xml:space="preserve">230730803</t>
  </si>
  <si>
    <t xml:space="preserve">外勤岗</t>
  </si>
  <si>
    <t xml:space="preserve">社区信息化、智慧化社区管理</t>
  </si>
  <si>
    <r>
      <rPr>
        <sz val="11"/>
        <rFont val="Noto Sans"/>
        <family val="2"/>
      </rPr>
      <t xml:space="preserve">本科：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
研究生：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t>
    </r>
  </si>
  <si>
    <t xml:space="preserve">230730901</t>
  </si>
  <si>
    <t xml:space="preserve">丰台区东铁匠营街道办事处</t>
  </si>
  <si>
    <t xml:space="preserve">平安管理岗</t>
  </si>
  <si>
    <t xml:space="preserve">负责辖区安全生产监督管理，开展建筑施工和地下空间安全管理等工作 </t>
  </si>
  <si>
    <r>
      <rPr>
        <sz val="11"/>
        <rFont val="Noto Sans"/>
        <family val="2"/>
      </rPr>
      <t xml:space="preserve">本科：土木类（</t>
    </r>
    <r>
      <rPr>
        <sz val="11"/>
        <rFont val="微软雅黑"/>
        <family val="2"/>
        <charset val="134"/>
      </rPr>
      <t xml:space="preserve">0810</t>
    </r>
    <r>
      <rPr>
        <sz val="11"/>
        <rFont val="Noto Sans"/>
        <family val="2"/>
      </rPr>
      <t xml:space="preserve">）；安全科学与工程类（</t>
    </r>
    <r>
      <rPr>
        <sz val="11"/>
        <rFont val="微软雅黑"/>
        <family val="2"/>
        <charset val="134"/>
      </rPr>
      <t xml:space="preserve">0829</t>
    </r>
    <r>
      <rPr>
        <sz val="11"/>
        <rFont val="Noto Sans"/>
        <family val="2"/>
      </rPr>
      <t xml:space="preserve">）；公安技术类（</t>
    </r>
    <r>
      <rPr>
        <sz val="11"/>
        <rFont val="微软雅黑"/>
        <family val="2"/>
        <charset val="134"/>
      </rPr>
      <t xml:space="preserve">0831</t>
    </r>
    <r>
      <rPr>
        <sz val="11"/>
        <rFont val="Noto Sans"/>
        <family val="2"/>
      </rPr>
      <t xml:space="preserve">）；计算机类（</t>
    </r>
    <r>
      <rPr>
        <sz val="11"/>
        <rFont val="微软雅黑"/>
        <family val="2"/>
        <charset val="134"/>
      </rPr>
      <t xml:space="preserve">0809</t>
    </r>
    <r>
      <rPr>
        <sz val="11"/>
        <rFont val="Noto Sans"/>
        <family val="2"/>
      </rPr>
      <t xml:space="preserve">）
研究生：土木工程（</t>
    </r>
    <r>
      <rPr>
        <sz val="11"/>
        <rFont val="微软雅黑"/>
        <family val="2"/>
        <charset val="134"/>
      </rPr>
      <t xml:space="preserve">0814</t>
    </r>
    <r>
      <rPr>
        <sz val="11"/>
        <rFont val="Noto Sans"/>
        <family val="2"/>
      </rPr>
      <t xml:space="preserve">）；安全科学与工程（</t>
    </r>
    <r>
      <rPr>
        <sz val="11"/>
        <rFont val="微软雅黑"/>
        <family val="2"/>
        <charset val="134"/>
      </rPr>
      <t xml:space="preserve">0837</t>
    </r>
    <r>
      <rPr>
        <sz val="11"/>
        <rFont val="Noto Sans"/>
        <family val="2"/>
      </rPr>
      <t xml:space="preserve">）；公安技术（</t>
    </r>
    <r>
      <rPr>
        <sz val="11"/>
        <rFont val="微软雅黑"/>
        <family val="2"/>
        <charset val="134"/>
      </rPr>
      <t xml:space="preserve">0838</t>
    </r>
    <r>
      <rPr>
        <sz val="11"/>
        <rFont val="Noto Sans"/>
        <family val="2"/>
      </rPr>
      <t xml:space="preserve">）；计算机科学与技术（</t>
    </r>
    <r>
      <rPr>
        <sz val="11"/>
        <rFont val="微软雅黑"/>
        <family val="2"/>
        <charset val="134"/>
      </rPr>
      <t xml:space="preserve">0812</t>
    </r>
    <r>
      <rPr>
        <sz val="11"/>
        <rFont val="Noto Sans"/>
        <family val="2"/>
      </rPr>
      <t xml:space="preserve">）</t>
    </r>
  </si>
  <si>
    <t xml:space="preserve">230730902</t>
  </si>
  <si>
    <t xml:space="preserve">负责辖区环境建设，重点小区的环境整治、违建拆除；开展环保、节水、防汛抢险等工作 </t>
  </si>
  <si>
    <r>
      <rPr>
        <sz val="11"/>
        <rFont val="Noto Sans"/>
        <family val="2"/>
      </rPr>
      <t xml:space="preserve">本科：土木类（</t>
    </r>
    <r>
      <rPr>
        <sz val="11"/>
        <rFont val="微软雅黑"/>
        <family val="2"/>
        <charset val="134"/>
      </rPr>
      <t xml:space="preserve">0810</t>
    </r>
    <r>
      <rPr>
        <sz val="11"/>
        <rFont val="Noto Sans"/>
        <family val="2"/>
      </rPr>
      <t xml:space="preserve">）；环境科学与工程（</t>
    </r>
    <r>
      <rPr>
        <sz val="11"/>
        <rFont val="微软雅黑"/>
        <family val="2"/>
        <charset val="134"/>
      </rPr>
      <t xml:space="preserve">0825</t>
    </r>
    <r>
      <rPr>
        <sz val="11"/>
        <rFont val="Noto Sans"/>
        <family val="2"/>
      </rPr>
      <t xml:space="preserve">）；环境工程（</t>
    </r>
    <r>
      <rPr>
        <sz val="11"/>
        <rFont val="微软雅黑"/>
        <family val="2"/>
        <charset val="134"/>
      </rPr>
      <t xml:space="preserve">082502</t>
    </r>
    <r>
      <rPr>
        <sz val="11"/>
        <rFont val="Noto Sans"/>
        <family val="2"/>
      </rPr>
      <t xml:space="preserve">）；环境科学（</t>
    </r>
    <r>
      <rPr>
        <sz val="11"/>
        <rFont val="微软雅黑"/>
        <family val="2"/>
        <charset val="134"/>
      </rPr>
      <t xml:space="preserve">082503</t>
    </r>
    <r>
      <rPr>
        <sz val="11"/>
        <rFont val="Noto Sans"/>
        <family val="2"/>
      </rPr>
      <t xml:space="preserve">）；人文地理与城乡规划（</t>
    </r>
    <r>
      <rPr>
        <sz val="11"/>
        <rFont val="微软雅黑"/>
        <family val="2"/>
        <charset val="134"/>
      </rPr>
      <t xml:space="preserve">070503</t>
    </r>
    <r>
      <rPr>
        <sz val="11"/>
        <rFont val="Noto Sans"/>
        <family val="2"/>
      </rPr>
      <t xml:space="preserve">）；城乡规划（</t>
    </r>
    <r>
      <rPr>
        <sz val="11"/>
        <rFont val="微软雅黑"/>
        <family val="2"/>
        <charset val="134"/>
      </rPr>
      <t xml:space="preserve">082802</t>
    </r>
    <r>
      <rPr>
        <sz val="11"/>
        <rFont val="Noto Sans"/>
        <family val="2"/>
      </rPr>
      <t xml:space="preserve">）
研究生：土木工程（</t>
    </r>
    <r>
      <rPr>
        <sz val="11"/>
        <rFont val="微软雅黑"/>
        <family val="2"/>
        <charset val="134"/>
      </rPr>
      <t xml:space="preserve">0814</t>
    </r>
    <r>
      <rPr>
        <sz val="11"/>
        <rFont val="Noto Sans"/>
        <family val="2"/>
      </rPr>
      <t xml:space="preserve">）；环境科学（</t>
    </r>
    <r>
      <rPr>
        <sz val="11"/>
        <rFont val="微软雅黑"/>
        <family val="2"/>
        <charset val="134"/>
      </rPr>
      <t xml:space="preserve">083001</t>
    </r>
    <r>
      <rPr>
        <sz val="11"/>
        <rFont val="Noto Sans"/>
        <family val="2"/>
      </rPr>
      <t xml:space="preserve">）；环境工程（</t>
    </r>
    <r>
      <rPr>
        <sz val="11"/>
        <rFont val="微软雅黑"/>
        <family val="2"/>
        <charset val="134"/>
      </rPr>
      <t xml:space="preserve">083002</t>
    </r>
    <r>
      <rPr>
        <sz val="11"/>
        <rFont val="Noto Sans"/>
        <family val="2"/>
      </rPr>
      <t xml:space="preserve">）；城市规划与设计（</t>
    </r>
    <r>
      <rPr>
        <sz val="11"/>
        <rFont val="微软雅黑"/>
        <family val="2"/>
        <charset val="134"/>
      </rPr>
      <t xml:space="preserve">081303</t>
    </r>
    <r>
      <rPr>
        <sz val="11"/>
        <rFont val="Noto Sans"/>
        <family val="2"/>
      </rPr>
      <t xml:space="preserve">）</t>
    </r>
  </si>
  <si>
    <t xml:space="preserve">230730903</t>
  </si>
  <si>
    <t xml:space="preserve">负责财务、材料撰写等综合性日常工作 </t>
  </si>
  <si>
    <r>
      <rPr>
        <sz val="11"/>
        <rFont val="Noto Sans"/>
        <family val="2"/>
      </rPr>
      <t xml:space="preserve">本科：经济学类（</t>
    </r>
    <r>
      <rPr>
        <sz val="11"/>
        <rFont val="微软雅黑"/>
        <family val="2"/>
        <charset val="134"/>
      </rPr>
      <t xml:space="preserve">0201</t>
    </r>
    <r>
      <rPr>
        <sz val="11"/>
        <rFont val="Noto Sans"/>
        <family val="2"/>
      </rPr>
      <t xml:space="preserve">）；金融学类（</t>
    </r>
    <r>
      <rPr>
        <sz val="11"/>
        <rFont val="微软雅黑"/>
        <family val="2"/>
        <charset val="134"/>
      </rPr>
      <t xml:space="preserve">0203</t>
    </r>
    <r>
      <rPr>
        <sz val="11"/>
        <rFont val="Noto Sans"/>
        <family val="2"/>
      </rPr>
      <t xml:space="preserve">）；经济与贸易类（</t>
    </r>
    <r>
      <rPr>
        <sz val="11"/>
        <rFont val="微软雅黑"/>
        <family val="2"/>
        <charset val="134"/>
      </rPr>
      <t xml:space="preserve">0204</t>
    </r>
    <r>
      <rPr>
        <sz val="11"/>
        <rFont val="Noto Sans"/>
        <family val="2"/>
      </rPr>
      <t xml:space="preserve">）；财政学类（</t>
    </r>
    <r>
      <rPr>
        <sz val="11"/>
        <rFont val="微软雅黑"/>
        <family val="2"/>
        <charset val="134"/>
      </rPr>
      <t xml:space="preserve">0202</t>
    </r>
    <r>
      <rPr>
        <sz val="11"/>
        <rFont val="Noto Sans"/>
        <family val="2"/>
      </rPr>
      <t xml:space="preserve">）；统计学类（</t>
    </r>
    <r>
      <rPr>
        <sz val="11"/>
        <rFont val="微软雅黑"/>
        <family val="2"/>
        <charset val="134"/>
      </rPr>
      <t xml:space="preserve">0712</t>
    </r>
    <r>
      <rPr>
        <sz val="11"/>
        <rFont val="Noto Sans"/>
        <family val="2"/>
      </rPr>
      <t xml:space="preserve">） ；财务管理（</t>
    </r>
    <r>
      <rPr>
        <sz val="11"/>
        <rFont val="微软雅黑"/>
        <family val="2"/>
        <charset val="134"/>
      </rPr>
      <t xml:space="preserve">120204</t>
    </r>
    <r>
      <rPr>
        <sz val="11"/>
        <rFont val="Noto Sans"/>
        <family val="2"/>
      </rPr>
      <t xml:space="preserve">）；会计学（</t>
    </r>
    <r>
      <rPr>
        <sz val="11"/>
        <rFont val="微软雅黑"/>
        <family val="2"/>
        <charset val="134"/>
      </rPr>
      <t xml:space="preserve">120203K</t>
    </r>
    <r>
      <rPr>
        <sz val="11"/>
        <rFont val="Noto Sans"/>
        <family val="2"/>
      </rPr>
      <t xml:space="preserve">）
 研究生：应用经济学（</t>
    </r>
    <r>
      <rPr>
        <sz val="11"/>
        <rFont val="微软雅黑"/>
        <family val="2"/>
        <charset val="134"/>
      </rPr>
      <t xml:space="preserve">0202</t>
    </r>
    <r>
      <rPr>
        <sz val="11"/>
        <rFont val="Noto Sans"/>
        <family val="2"/>
      </rPr>
      <t xml:space="preserve">）；会计学（</t>
    </r>
    <r>
      <rPr>
        <sz val="11"/>
        <rFont val="微软雅黑"/>
        <family val="2"/>
        <charset val="134"/>
      </rPr>
      <t xml:space="preserve">120201</t>
    </r>
    <r>
      <rPr>
        <sz val="11"/>
        <rFont val="Noto Sans"/>
        <family val="2"/>
      </rPr>
      <t xml:space="preserve">）；财政学（</t>
    </r>
    <r>
      <rPr>
        <sz val="11"/>
        <rFont val="微软雅黑"/>
        <family val="2"/>
        <charset val="134"/>
      </rPr>
      <t xml:space="preserve">020203</t>
    </r>
    <r>
      <rPr>
        <sz val="11"/>
        <rFont val="Noto Sans"/>
        <family val="2"/>
      </rPr>
      <t xml:space="preserve">）；金融学（</t>
    </r>
    <r>
      <rPr>
        <sz val="11"/>
        <rFont val="微软雅黑"/>
        <family val="2"/>
        <charset val="134"/>
      </rPr>
      <t xml:space="preserve">020204</t>
    </r>
    <r>
      <rPr>
        <sz val="11"/>
        <rFont val="Noto Sans"/>
        <family val="2"/>
      </rPr>
      <t xml:space="preserve">）
</t>
    </r>
  </si>
  <si>
    <t xml:space="preserve">230731001</t>
  </si>
  <si>
    <t xml:space="preserve">丰台区方庄地区办事处</t>
  </si>
  <si>
    <t xml:space="preserve">从事地区安全生产监督管理、消防管理及应急管理工作</t>
  </si>
  <si>
    <r>
      <rPr>
        <sz val="11"/>
        <rFont val="Noto Sans"/>
        <family val="2"/>
      </rPr>
      <t xml:space="preserve">本科：电气类（</t>
    </r>
    <r>
      <rPr>
        <sz val="11"/>
        <rFont val="微软雅黑"/>
        <family val="2"/>
        <charset val="134"/>
      </rPr>
      <t xml:space="preserve">0806</t>
    </r>
    <r>
      <rPr>
        <sz val="11"/>
        <rFont val="Noto Sans"/>
        <family val="2"/>
      </rPr>
      <t xml:space="preserve">）、土木类（</t>
    </r>
    <r>
      <rPr>
        <sz val="11"/>
        <rFont val="微软雅黑"/>
        <family val="2"/>
        <charset val="134"/>
      </rPr>
      <t xml:space="preserve">0810</t>
    </r>
    <r>
      <rPr>
        <sz val="11"/>
        <rFont val="Noto Sans"/>
        <family val="2"/>
      </rPr>
      <t xml:space="preserve">）、安全科学与工程类（</t>
    </r>
    <r>
      <rPr>
        <sz val="11"/>
        <rFont val="微软雅黑"/>
        <family val="2"/>
        <charset val="134"/>
      </rPr>
      <t xml:space="preserve">0829</t>
    </r>
    <r>
      <rPr>
        <sz val="11"/>
        <rFont val="Noto Sans"/>
        <family val="2"/>
      </rPr>
      <t xml:space="preserve">）；
研究生：电气工程（</t>
    </r>
    <r>
      <rPr>
        <sz val="11"/>
        <rFont val="微软雅黑"/>
        <family val="2"/>
        <charset val="134"/>
      </rPr>
      <t xml:space="preserve">0808</t>
    </r>
    <r>
      <rPr>
        <sz val="11"/>
        <rFont val="Noto Sans"/>
        <family val="2"/>
      </rPr>
      <t xml:space="preserve">）、土木工程（</t>
    </r>
    <r>
      <rPr>
        <sz val="11"/>
        <rFont val="微软雅黑"/>
        <family val="2"/>
        <charset val="134"/>
      </rPr>
      <t xml:space="preserve">0814</t>
    </r>
    <r>
      <rPr>
        <sz val="11"/>
        <rFont val="Noto Sans"/>
        <family val="2"/>
      </rPr>
      <t xml:space="preserve">）、机械工程（</t>
    </r>
    <r>
      <rPr>
        <sz val="11"/>
        <rFont val="微软雅黑"/>
        <family val="2"/>
        <charset val="134"/>
      </rPr>
      <t xml:space="preserve">0802</t>
    </r>
    <r>
      <rPr>
        <sz val="11"/>
        <rFont val="Noto Sans"/>
        <family val="2"/>
      </rPr>
      <t xml:space="preserve">）</t>
    </r>
  </si>
  <si>
    <r>
      <rPr>
        <sz val="11"/>
        <rFont val="Noto Sans"/>
        <family val="2"/>
      </rPr>
      <t xml:space="preserve">大学英语</t>
    </r>
    <r>
      <rPr>
        <sz val="11"/>
        <rFont val="微软雅黑"/>
        <family val="2"/>
        <charset val="134"/>
      </rPr>
      <t xml:space="preserve">4</t>
    </r>
    <r>
      <rPr>
        <sz val="11"/>
        <rFont val="Noto Sans"/>
        <family val="2"/>
      </rPr>
      <t xml:space="preserve">级成绩</t>
    </r>
    <r>
      <rPr>
        <sz val="11"/>
        <rFont val="微软雅黑"/>
        <family val="2"/>
        <charset val="134"/>
      </rPr>
      <t xml:space="preserve">425</t>
    </r>
    <r>
      <rPr>
        <sz val="11"/>
        <rFont val="Noto Sans"/>
        <family val="2"/>
      </rPr>
      <t xml:space="preserve">分以上；本科及研究生阶段均有学历和学位</t>
    </r>
  </si>
  <si>
    <t xml:space="preserve">230731101</t>
  </si>
  <si>
    <t xml:space="preserve">丰台区南苑街道办事处</t>
  </si>
  <si>
    <t xml:space="preserve">负责采集、
处理、分析、提供和管理统计资料，完成上级部门安排的统计调查任务等工作 </t>
  </si>
  <si>
    <r>
      <rPr>
        <sz val="11"/>
        <rFont val="Noto Sans"/>
        <family val="2"/>
      </rPr>
      <t xml:space="preserve">本科：统计学类（</t>
    </r>
    <r>
      <rPr>
        <sz val="11"/>
        <rFont val="微软雅黑"/>
        <family val="2"/>
        <charset val="134"/>
      </rPr>
      <t xml:space="preserve">0712</t>
    </r>
    <r>
      <rPr>
        <sz val="11"/>
        <rFont val="Noto Sans"/>
        <family val="2"/>
      </rPr>
      <t xml:space="preserve">）、经济学类（</t>
    </r>
    <r>
      <rPr>
        <sz val="11"/>
        <rFont val="微软雅黑"/>
        <family val="2"/>
        <charset val="134"/>
      </rPr>
      <t xml:space="preserve">0201</t>
    </r>
    <r>
      <rPr>
        <sz val="11"/>
        <rFont val="Noto Sans"/>
        <family val="2"/>
      </rPr>
      <t xml:space="preserve">）；
研究生：应用经济学（</t>
    </r>
    <r>
      <rPr>
        <sz val="11"/>
        <rFont val="微软雅黑"/>
        <family val="2"/>
        <charset val="134"/>
      </rPr>
      <t xml:space="preserve">0202</t>
    </r>
    <r>
      <rPr>
        <sz val="11"/>
        <rFont val="Noto Sans"/>
        <family val="2"/>
      </rPr>
      <t xml:space="preserve">）</t>
    </r>
  </si>
  <si>
    <t xml:space="preserve">230731102</t>
  </si>
  <si>
    <t xml:space="preserve">负责基层党建工作、组织工作 </t>
  </si>
  <si>
    <r>
      <rPr>
        <sz val="11"/>
        <rFont val="Noto Sans"/>
        <family val="2"/>
      </rPr>
      <t xml:space="preserve">本科：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
研究生：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t>
    </r>
  </si>
  <si>
    <t xml:space="preserve">230731103</t>
  </si>
  <si>
    <t xml:space="preserve">负责宣传、文秘工作 </t>
  </si>
  <si>
    <t xml:space="preserve">230731104</t>
  </si>
  <si>
    <t xml:space="preserve">负责财政预算、决算和收支管理工作；财务管理、核算、指导和内部审计工作等工作 </t>
  </si>
  <si>
    <r>
      <rPr>
        <sz val="11"/>
        <rFont val="Noto Sans"/>
        <family val="2"/>
      </rPr>
      <t xml:space="preserve">本科：会计学（</t>
    </r>
    <r>
      <rPr>
        <sz val="11"/>
        <rFont val="微软雅黑"/>
        <family val="2"/>
        <charset val="134"/>
      </rPr>
      <t xml:space="preserve">120203K</t>
    </r>
    <r>
      <rPr>
        <sz val="11"/>
        <rFont val="Noto Sans"/>
        <family val="2"/>
      </rPr>
      <t xml:space="preserve">），
财务管理（</t>
    </r>
    <r>
      <rPr>
        <sz val="11"/>
        <rFont val="微软雅黑"/>
        <family val="2"/>
        <charset val="134"/>
      </rPr>
      <t xml:space="preserve">120204</t>
    </r>
    <r>
      <rPr>
        <sz val="11"/>
        <rFont val="Noto Sans"/>
        <family val="2"/>
      </rPr>
      <t xml:space="preserve">）、经济学类（</t>
    </r>
    <r>
      <rPr>
        <sz val="11"/>
        <rFont val="微软雅黑"/>
        <family val="2"/>
        <charset val="134"/>
      </rPr>
      <t xml:space="preserve">0201</t>
    </r>
    <r>
      <rPr>
        <sz val="11"/>
        <rFont val="Noto Sans"/>
        <family val="2"/>
      </rPr>
      <t xml:space="preserve">）、财政学类（</t>
    </r>
    <r>
      <rPr>
        <sz val="11"/>
        <rFont val="微软雅黑"/>
        <family val="2"/>
        <charset val="134"/>
      </rPr>
      <t xml:space="preserve">0202</t>
    </r>
    <r>
      <rPr>
        <sz val="11"/>
        <rFont val="Noto Sans"/>
        <family val="2"/>
      </rPr>
      <t xml:space="preserve">）；
研究生：会计学（</t>
    </r>
    <r>
      <rPr>
        <sz val="11"/>
        <rFont val="微软雅黑"/>
        <family val="2"/>
        <charset val="134"/>
      </rPr>
      <t xml:space="preserve">120201</t>
    </r>
    <r>
      <rPr>
        <sz val="11"/>
        <rFont val="Noto Sans"/>
        <family val="2"/>
      </rPr>
      <t xml:space="preserve">）、应用经济学（</t>
    </r>
    <r>
      <rPr>
        <sz val="11"/>
        <rFont val="微软雅黑"/>
        <family val="2"/>
        <charset val="134"/>
      </rPr>
      <t xml:space="preserve">0202</t>
    </r>
    <r>
      <rPr>
        <sz val="11"/>
        <rFont val="Noto Sans"/>
        <family val="2"/>
      </rPr>
      <t xml:space="preserve">）</t>
    </r>
  </si>
  <si>
    <t xml:space="preserve">230731201</t>
  </si>
  <si>
    <t xml:space="preserve">丰台区长辛店街道办事处</t>
  </si>
  <si>
    <t xml:space="preserve">负责市容环境卫生管理，做好城乡规划管理的有关工作</t>
  </si>
  <si>
    <r>
      <rPr>
        <sz val="11"/>
        <rFont val="Noto Sans"/>
        <family val="2"/>
      </rPr>
      <t xml:space="preserve">本科：土木类（</t>
    </r>
    <r>
      <rPr>
        <sz val="11"/>
        <rFont val="微软雅黑"/>
        <family val="2"/>
        <charset val="134"/>
      </rPr>
      <t xml:space="preserve">0810</t>
    </r>
    <r>
      <rPr>
        <sz val="11"/>
        <rFont val="Noto Sans"/>
        <family val="2"/>
      </rPr>
      <t xml:space="preserve">）、环境科学与工程类（</t>
    </r>
    <r>
      <rPr>
        <sz val="11"/>
        <rFont val="微软雅黑"/>
        <family val="2"/>
        <charset val="134"/>
      </rPr>
      <t xml:space="preserve">0825</t>
    </r>
    <r>
      <rPr>
        <sz val="11"/>
        <rFont val="Noto Sans"/>
        <family val="2"/>
      </rPr>
      <t xml:space="preserve">）、建筑类（</t>
    </r>
    <r>
      <rPr>
        <sz val="11"/>
        <rFont val="微软雅黑"/>
        <family val="2"/>
        <charset val="134"/>
      </rPr>
      <t xml:space="preserve">0828</t>
    </r>
    <r>
      <rPr>
        <sz val="11"/>
        <rFont val="Noto Sans"/>
        <family val="2"/>
      </rPr>
      <t xml:space="preserve">）
研究生：建筑学（</t>
    </r>
    <r>
      <rPr>
        <sz val="11"/>
        <rFont val="微软雅黑"/>
        <family val="2"/>
        <charset val="134"/>
      </rPr>
      <t xml:space="preserve">0813</t>
    </r>
    <r>
      <rPr>
        <sz val="11"/>
        <rFont val="Noto Sans"/>
        <family val="2"/>
      </rPr>
      <t xml:space="preserve">）、土木工程（</t>
    </r>
    <r>
      <rPr>
        <sz val="11"/>
        <rFont val="微软雅黑"/>
        <family val="2"/>
        <charset val="134"/>
      </rPr>
      <t xml:space="preserve">0814</t>
    </r>
    <r>
      <rPr>
        <sz val="11"/>
        <rFont val="Noto Sans"/>
        <family val="2"/>
      </rPr>
      <t xml:space="preserve">）、环境科学与工程（</t>
    </r>
    <r>
      <rPr>
        <sz val="11"/>
        <rFont val="微软雅黑"/>
        <family val="2"/>
        <charset val="134"/>
      </rPr>
      <t xml:space="preserve">0830</t>
    </r>
    <r>
      <rPr>
        <sz val="11"/>
        <rFont val="Noto Sans"/>
        <family val="2"/>
      </rPr>
      <t xml:space="preserve">）、城乡规划学（</t>
    </r>
    <r>
      <rPr>
        <sz val="11"/>
        <rFont val="微软雅黑"/>
        <family val="2"/>
        <charset val="134"/>
      </rPr>
      <t xml:space="preserve">0833</t>
    </r>
    <r>
      <rPr>
        <sz val="11"/>
        <rFont val="Noto Sans"/>
        <family val="2"/>
      </rPr>
      <t xml:space="preserve">）</t>
    </r>
  </si>
  <si>
    <t xml:space="preserve">230731202</t>
  </si>
  <si>
    <t xml:space="preserve">负责公共安全管理组织协调和突发事件应对工作</t>
  </si>
  <si>
    <r>
      <rPr>
        <sz val="11"/>
        <rFont val="Noto Sans"/>
        <family val="2"/>
      </rPr>
      <t xml:space="preserve">本科：安全科学与工程类（</t>
    </r>
    <r>
      <rPr>
        <sz val="11"/>
        <rFont val="微软雅黑"/>
        <family val="2"/>
        <charset val="134"/>
      </rPr>
      <t xml:space="preserve">0829</t>
    </r>
    <r>
      <rPr>
        <sz val="11"/>
        <rFont val="Noto Sans"/>
        <family val="2"/>
      </rPr>
      <t xml:space="preserve">）、管理科学与工程类（</t>
    </r>
    <r>
      <rPr>
        <sz val="11"/>
        <rFont val="微软雅黑"/>
        <family val="2"/>
        <charset val="134"/>
      </rPr>
      <t xml:space="preserve">1201</t>
    </r>
    <r>
      <rPr>
        <sz val="11"/>
        <rFont val="Noto Sans"/>
        <family val="2"/>
      </rPr>
      <t xml:space="preserve">）
研究生：安全科学与工程（</t>
    </r>
    <r>
      <rPr>
        <sz val="11"/>
        <rFont val="微软雅黑"/>
        <family val="2"/>
        <charset val="134"/>
      </rPr>
      <t xml:space="preserve">0837</t>
    </r>
    <r>
      <rPr>
        <sz val="11"/>
        <rFont val="Noto Sans"/>
        <family val="2"/>
      </rPr>
      <t xml:space="preserve">）、管理科学与工程（</t>
    </r>
    <r>
      <rPr>
        <sz val="11"/>
        <rFont val="微软雅黑"/>
        <family val="2"/>
        <charset val="134"/>
      </rPr>
      <t xml:space="preserve">1201</t>
    </r>
    <r>
      <rPr>
        <sz val="11"/>
        <rFont val="Noto Sans"/>
        <family val="2"/>
      </rPr>
      <t xml:space="preserve">）</t>
    </r>
  </si>
  <si>
    <t xml:space="preserve">230731301</t>
  </si>
  <si>
    <t xml:space="preserve">丰台区卢沟桥乡人民政府</t>
  </si>
  <si>
    <t xml:space="preserve">负责统筹推进党的建设、撰写各类公文 </t>
  </si>
  <si>
    <r>
      <rPr>
        <sz val="11"/>
        <rFont val="Noto Sans"/>
        <family val="2"/>
      </rPr>
      <t xml:space="preserve">本科：法学类（</t>
    </r>
    <r>
      <rPr>
        <sz val="11"/>
        <rFont val="微软雅黑"/>
        <family val="2"/>
        <charset val="134"/>
      </rPr>
      <t xml:space="preserve">0301</t>
    </r>
    <r>
      <rPr>
        <sz val="11"/>
        <rFont val="Noto Sans"/>
        <family val="2"/>
      </rPr>
      <t xml:space="preserve">）； 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中国语言文学类（</t>
    </r>
    <r>
      <rPr>
        <sz val="11"/>
        <rFont val="微软雅黑"/>
        <family val="2"/>
        <charset val="134"/>
      </rPr>
      <t xml:space="preserve">0501</t>
    </r>
    <r>
      <rPr>
        <sz val="11"/>
        <rFont val="Noto Sans"/>
        <family val="2"/>
      </rPr>
      <t xml:space="preserve">） 
研究生：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t>
    </r>
  </si>
  <si>
    <t xml:space="preserve">需要具有较强应急处突能力，节假日、平日加班多，适合男性报考</t>
  </si>
  <si>
    <t xml:space="preserve">230731302</t>
  </si>
  <si>
    <t xml:space="preserve">负责环境监测、治污减排工作；负责违法建筑拆迁工作 </t>
  </si>
  <si>
    <r>
      <rPr>
        <sz val="11"/>
        <rFont val="Noto Sans"/>
        <family val="2"/>
      </rPr>
      <t xml:space="preserve">研究生：环境科学与工程（</t>
    </r>
    <r>
      <rPr>
        <sz val="11"/>
        <rFont val="微软雅黑"/>
        <family val="2"/>
        <charset val="134"/>
      </rPr>
      <t xml:space="preserve">0830</t>
    </r>
    <r>
      <rPr>
        <sz val="11"/>
        <rFont val="Noto Sans"/>
        <family val="2"/>
      </rPr>
      <t xml:space="preserve">）；水利工程（</t>
    </r>
    <r>
      <rPr>
        <sz val="11"/>
        <rFont val="微软雅黑"/>
        <family val="2"/>
        <charset val="134"/>
      </rPr>
      <t xml:space="preserve">0815</t>
    </r>
    <r>
      <rPr>
        <sz val="11"/>
        <rFont val="Noto Sans"/>
        <family val="2"/>
      </rPr>
      <t xml:space="preserve">）</t>
    </r>
  </si>
  <si>
    <r>
      <rPr>
        <sz val="11"/>
        <rFont val="Noto Sans"/>
        <family val="2"/>
      </rPr>
      <t xml:space="preserve">大学英语</t>
    </r>
    <r>
      <rPr>
        <sz val="11"/>
        <rFont val="微软雅黑"/>
        <family val="2"/>
        <charset val="134"/>
      </rPr>
      <t xml:space="preserve">6</t>
    </r>
    <r>
      <rPr>
        <sz val="11"/>
        <rFont val="Noto Sans"/>
        <family val="2"/>
      </rPr>
      <t xml:space="preserve">级成绩</t>
    </r>
    <r>
      <rPr>
        <sz val="11"/>
        <rFont val="微软雅黑"/>
        <family val="2"/>
        <charset val="134"/>
      </rPr>
      <t xml:space="preserve">425</t>
    </r>
    <r>
      <rPr>
        <sz val="11"/>
        <rFont val="Noto Sans"/>
        <family val="2"/>
      </rPr>
      <t xml:space="preserve">分以上</t>
    </r>
    <r>
      <rPr>
        <sz val="11"/>
        <rFont val="微软雅黑"/>
        <family val="2"/>
        <charset val="134"/>
      </rPr>
      <t xml:space="preserve">;</t>
    </r>
    <r>
      <rPr>
        <sz val="11"/>
        <rFont val="Noto Sans"/>
        <family val="2"/>
      </rPr>
      <t xml:space="preserve">熟练使用办公软件 </t>
    </r>
  </si>
  <si>
    <t xml:space="preserve">230731303</t>
  </si>
  <si>
    <t xml:space="preserve">经济发展办公室</t>
  </si>
  <si>
    <t xml:space="preserve">负责城乡规划管理工作；负责违法建筑拆迁工作 </t>
  </si>
  <si>
    <r>
      <rPr>
        <sz val="11"/>
        <rFont val="Noto Sans"/>
        <family val="2"/>
      </rPr>
      <t xml:space="preserve">本科：城乡规划（</t>
    </r>
    <r>
      <rPr>
        <sz val="11"/>
        <rFont val="微软雅黑"/>
        <family val="2"/>
        <charset val="134"/>
      </rPr>
      <t xml:space="preserve">082802</t>
    </r>
    <r>
      <rPr>
        <sz val="11"/>
        <rFont val="Noto Sans"/>
        <family val="2"/>
      </rPr>
      <t xml:space="preserve">）；法学门类（</t>
    </r>
    <r>
      <rPr>
        <sz val="11"/>
        <rFont val="微软雅黑"/>
        <family val="2"/>
        <charset val="134"/>
      </rPr>
      <t xml:space="preserve">03</t>
    </r>
    <r>
      <rPr>
        <sz val="11"/>
        <rFont val="Noto Sans"/>
        <family val="2"/>
      </rPr>
      <t xml:space="preserve">）
研究生：城市规划与设计（</t>
    </r>
    <r>
      <rPr>
        <sz val="11"/>
        <rFont val="微软雅黑"/>
        <family val="2"/>
        <charset val="134"/>
      </rPr>
      <t xml:space="preserve">081303</t>
    </r>
    <r>
      <rPr>
        <sz val="11"/>
        <rFont val="Noto Sans"/>
        <family val="2"/>
      </rPr>
      <t xml:space="preserve">）；法学（</t>
    </r>
    <r>
      <rPr>
        <sz val="11"/>
        <rFont val="微软雅黑"/>
        <family val="2"/>
        <charset val="134"/>
      </rPr>
      <t xml:space="preserve">0301</t>
    </r>
    <r>
      <rPr>
        <sz val="11"/>
        <rFont val="Noto Sans"/>
        <family val="2"/>
      </rPr>
      <t xml:space="preserve">）</t>
    </r>
  </si>
  <si>
    <t xml:space="preserve">230731401</t>
  </si>
  <si>
    <t xml:space="preserve">丰台区南苑乡人民政府</t>
  </si>
  <si>
    <t xml:space="preserve">负责行政工作，主要负责收发文、撰写公文、内勤等工作 </t>
  </si>
  <si>
    <r>
      <rPr>
        <sz val="11"/>
        <rFont val="Noto Sans"/>
        <family val="2"/>
      </rPr>
      <t xml:space="preserve">本科：政治学类（</t>
    </r>
    <r>
      <rPr>
        <sz val="11"/>
        <rFont val="微软雅黑"/>
        <family val="2"/>
        <charset val="134"/>
      </rPr>
      <t xml:space="preserve">0302</t>
    </r>
    <r>
      <rPr>
        <sz val="11"/>
        <rFont val="Noto Sans"/>
        <family val="2"/>
      </rPr>
      <t xml:space="preserve">）、社会学类（</t>
    </r>
    <r>
      <rPr>
        <sz val="11"/>
        <rFont val="微软雅黑"/>
        <family val="2"/>
        <charset val="134"/>
      </rPr>
      <t xml:space="preserve">0303</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
研究生：政治学</t>
    </r>
    <r>
      <rPr>
        <sz val="11"/>
        <rFont val="微软雅黑"/>
        <family val="2"/>
        <charset val="134"/>
      </rPr>
      <t xml:space="preserve">(0302 )</t>
    </r>
    <r>
      <rPr>
        <sz val="11"/>
        <rFont val="Noto Sans"/>
        <family val="2"/>
      </rPr>
      <t xml:space="preserve">、社会学 （</t>
    </r>
    <r>
      <rPr>
        <sz val="11"/>
        <rFont val="微软雅黑"/>
        <family val="2"/>
        <charset val="134"/>
      </rPr>
      <t xml:space="preserve">0303</t>
    </r>
    <r>
      <rPr>
        <sz val="11"/>
        <rFont val="Noto Sans"/>
        <family val="2"/>
      </rPr>
      <t xml:space="preserve">）、 工商管理（</t>
    </r>
    <r>
      <rPr>
        <sz val="11"/>
        <rFont val="微软雅黑"/>
        <family val="2"/>
        <charset val="134"/>
      </rPr>
      <t xml:space="preserve">1202</t>
    </r>
    <r>
      <rPr>
        <sz val="11"/>
        <rFont val="Noto Sans"/>
        <family val="2"/>
      </rPr>
      <t xml:space="preserve">）、 公共管理（</t>
    </r>
    <r>
      <rPr>
        <sz val="11"/>
        <rFont val="微软雅黑"/>
        <family val="2"/>
        <charset val="134"/>
      </rPr>
      <t xml:space="preserve">1204 </t>
    </r>
    <r>
      <rPr>
        <sz val="11"/>
        <rFont val="Noto Sans"/>
        <family val="2"/>
      </rPr>
      <t xml:space="preserve">）、工商管理（</t>
    </r>
    <r>
      <rPr>
        <sz val="11"/>
        <rFont val="微软雅黑"/>
        <family val="2"/>
        <charset val="134"/>
      </rPr>
      <t xml:space="preserve">1251</t>
    </r>
    <r>
      <rPr>
        <sz val="11"/>
        <rFont val="Noto Sans"/>
        <family val="2"/>
      </rPr>
      <t xml:space="preserve">）、 中国语言文学（</t>
    </r>
    <r>
      <rPr>
        <sz val="11"/>
        <rFont val="微软雅黑"/>
        <family val="2"/>
        <charset val="134"/>
      </rPr>
      <t xml:space="preserve">0501</t>
    </r>
    <r>
      <rPr>
        <sz val="11"/>
        <rFont val="Noto Sans"/>
        <family val="2"/>
      </rPr>
      <t xml:space="preserve">）</t>
    </r>
  </si>
  <si>
    <t xml:space="preserve">230731402</t>
  </si>
  <si>
    <t xml:space="preserve">丰台区南苑乡人民政府 </t>
  </si>
  <si>
    <t xml:space="preserve">党建办公室</t>
  </si>
  <si>
    <t xml:space="preserve">负责组织人事工作，主要负责基层党建、机关队伍管理等工作 </t>
  </si>
  <si>
    <t xml:space="preserve">230731403</t>
  </si>
  <si>
    <t xml:space="preserve">负责社区建设，主要负责社区管理与服务、社会组织和社会志愿者队伍建设 </t>
  </si>
  <si>
    <t xml:space="preserve">230731501</t>
  </si>
  <si>
    <t xml:space="preserve">丰台区长辛店镇人民政府</t>
  </si>
  <si>
    <t xml:space="preserve">社会事务管理科</t>
  </si>
  <si>
    <t xml:space="preserve">230731601</t>
  </si>
  <si>
    <t xml:space="preserve">丰台区王佐镇人民政府</t>
  </si>
  <si>
    <t xml:space="preserve">负责镇域内建筑设施管理工作</t>
  </si>
  <si>
    <r>
      <rPr>
        <sz val="11"/>
        <rFont val="Noto Sans"/>
        <family val="2"/>
      </rPr>
      <t xml:space="preserve">本科：土木类（</t>
    </r>
    <r>
      <rPr>
        <sz val="11"/>
        <rFont val="微软雅黑"/>
        <family val="2"/>
        <charset val="134"/>
      </rPr>
      <t xml:space="preserve">0810</t>
    </r>
    <r>
      <rPr>
        <sz val="11"/>
        <rFont val="Noto Sans"/>
        <family val="2"/>
      </rPr>
      <t xml:space="preserve">）、建筑类（</t>
    </r>
    <r>
      <rPr>
        <sz val="11"/>
        <rFont val="微软雅黑"/>
        <family val="2"/>
        <charset val="134"/>
      </rPr>
      <t xml:space="preserve">0828</t>
    </r>
    <r>
      <rPr>
        <sz val="11"/>
        <rFont val="Noto Sans"/>
        <family val="2"/>
      </rPr>
      <t xml:space="preserve">）
研究生：土木工程（</t>
    </r>
    <r>
      <rPr>
        <sz val="11"/>
        <rFont val="微软雅黑"/>
        <family val="2"/>
        <charset val="134"/>
      </rPr>
      <t xml:space="preserve">0814</t>
    </r>
    <r>
      <rPr>
        <sz val="11"/>
        <rFont val="Noto Sans"/>
        <family val="2"/>
      </rPr>
      <t xml:space="preserve">）、建筑学（</t>
    </r>
    <r>
      <rPr>
        <sz val="11"/>
        <rFont val="微软雅黑"/>
        <family val="2"/>
        <charset val="134"/>
      </rPr>
      <t xml:space="preserve">0813</t>
    </r>
    <r>
      <rPr>
        <sz val="11"/>
        <rFont val="Noto Sans"/>
        <family val="2"/>
      </rPr>
      <t xml:space="preserve">）、建筑学（</t>
    </r>
    <r>
      <rPr>
        <sz val="11"/>
        <rFont val="微软雅黑"/>
        <family val="2"/>
        <charset val="134"/>
      </rPr>
      <t xml:space="preserve">0851</t>
    </r>
    <r>
      <rPr>
        <sz val="11"/>
        <rFont val="Noto Sans"/>
        <family val="2"/>
      </rPr>
      <t xml:space="preserve">）</t>
    </r>
  </si>
  <si>
    <t xml:space="preserve">830832401</t>
  </si>
  <si>
    <t xml:space="preserve">石景山区财政局</t>
  </si>
  <si>
    <t xml:space="preserve">财政监督管理岗</t>
  </si>
  <si>
    <t xml:space="preserve">促进财政法规、规章、制度的正确贯彻落实，规范财政财务行为。依法对行政事业单位、企业和其他单位执行财税法律、法规和国有资产管理、收支执行情况等进行监督检查。对被检查单位的违纪违法行为依法提出处罚意见。</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本科及研究生阶段均有学历和学位</t>
  </si>
  <si>
    <t xml:space="preserve">http://www.bjsjs.gov.cn</t>
  </si>
  <si>
    <t xml:space="preserve">830832402</t>
  </si>
  <si>
    <t xml:space="preserve">财政局国库收付中心</t>
  </si>
  <si>
    <t xml:space="preserve">负责办理财政直接收付和财政授权收付等相关业务。协助建立并负责管理财政和预算单位零余额银行账户等。协助进行“非税收入”收缴管理制度改革等。</t>
  </si>
  <si>
    <r>
      <rPr>
        <sz val="11"/>
        <rFont val="Noto Sans"/>
        <family val="2"/>
      </rPr>
      <t xml:space="preserve">研究生：经济学（</t>
    </r>
    <r>
      <rPr>
        <sz val="11"/>
        <rFont val="微软雅黑"/>
        <family val="2"/>
        <charset val="134"/>
      </rPr>
      <t xml:space="preserve">02</t>
    </r>
    <r>
      <rPr>
        <sz val="11"/>
        <rFont val="Noto Sans"/>
        <family val="2"/>
      </rPr>
      <t xml:space="preserve">）、工商管理（</t>
    </r>
    <r>
      <rPr>
        <sz val="11"/>
        <rFont val="微软雅黑"/>
        <family val="2"/>
        <charset val="134"/>
      </rPr>
      <t xml:space="preserve">1202</t>
    </r>
    <r>
      <rPr>
        <sz val="11"/>
        <rFont val="Noto Sans"/>
        <family val="2"/>
      </rPr>
      <t xml:space="preserve">）、工商管理（</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会计（</t>
    </r>
    <r>
      <rPr>
        <sz val="11"/>
        <rFont val="微软雅黑"/>
        <family val="2"/>
        <charset val="134"/>
      </rPr>
      <t xml:space="preserve">1253</t>
    </r>
    <r>
      <rPr>
        <sz val="11"/>
        <rFont val="Noto Sans"/>
        <family val="2"/>
      </rPr>
      <t xml:space="preserve">）</t>
    </r>
  </si>
  <si>
    <t xml:space="preserve">830832403</t>
  </si>
  <si>
    <t xml:space="preserve">财政局绩效考评中心</t>
  </si>
  <si>
    <t xml:space="preserve">负责财政支出绩效考评工作，负责拟定工作制度、报送信息、开展教育培训等；承担绩效考评的选定、分行业指标体系的设定和研究等；承担行政事业单位国有资产管理的基础性工作。</t>
  </si>
  <si>
    <r>
      <rPr>
        <sz val="11"/>
        <rFont val="Noto Sans"/>
        <family val="2"/>
      </rPr>
      <t xml:space="preserve">研究生：工商管理（</t>
    </r>
    <r>
      <rPr>
        <sz val="11"/>
        <rFont val="微软雅黑"/>
        <family val="2"/>
        <charset val="134"/>
      </rPr>
      <t xml:space="preserve">1202</t>
    </r>
    <r>
      <rPr>
        <sz val="11"/>
        <rFont val="Noto Sans"/>
        <family val="2"/>
      </rPr>
      <t xml:space="preserve">）、工商管理（</t>
    </r>
    <r>
      <rPr>
        <sz val="11"/>
        <rFont val="微软雅黑"/>
        <family val="2"/>
        <charset val="134"/>
      </rPr>
      <t xml:space="preserve">125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有一定文字功底，主要从事文稿写作等</t>
  </si>
  <si>
    <t xml:space="preserve">830832404</t>
  </si>
  <si>
    <t xml:space="preserve">财政局预算编审中心</t>
  </si>
  <si>
    <t xml:space="preserve">财政收支管理岗</t>
  </si>
  <si>
    <t xml:space="preserve">负责部门预算审核、拟定部门预算编审标准和公用经费定额标准；建立财政支出项目库，提出年度资金安排建议等。协助做好财源建设工作。</t>
  </si>
  <si>
    <r>
      <rPr>
        <sz val="11"/>
        <rFont val="Noto Sans"/>
        <family val="2"/>
      </rPr>
      <t xml:space="preserve">研究生：经济学（</t>
    </r>
    <r>
      <rPr>
        <sz val="11"/>
        <rFont val="微软雅黑"/>
        <family val="2"/>
        <charset val="134"/>
      </rPr>
      <t xml:space="preserve">02</t>
    </r>
    <r>
      <rPr>
        <sz val="11"/>
        <rFont val="Noto Sans"/>
        <family val="2"/>
      </rPr>
      <t xml:space="preserve">）、工商管理（</t>
    </r>
    <r>
      <rPr>
        <sz val="11"/>
        <rFont val="微软雅黑"/>
        <family val="2"/>
        <charset val="134"/>
      </rPr>
      <t xml:space="preserve">1202</t>
    </r>
    <r>
      <rPr>
        <sz val="11"/>
        <rFont val="Noto Sans"/>
        <family val="2"/>
      </rPr>
      <t xml:space="preserve">）、工商管理（</t>
    </r>
    <r>
      <rPr>
        <sz val="11"/>
        <rFont val="微软雅黑"/>
        <family val="2"/>
        <charset val="134"/>
      </rPr>
      <t xml:space="preserve">1251</t>
    </r>
    <r>
      <rPr>
        <sz val="11"/>
        <rFont val="Noto Sans"/>
        <family val="2"/>
      </rPr>
      <t xml:space="preserve">）、公共管理类</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会计（</t>
    </r>
    <r>
      <rPr>
        <sz val="11"/>
        <rFont val="微软雅黑"/>
        <family val="2"/>
        <charset val="134"/>
      </rPr>
      <t xml:space="preserve">1253</t>
    </r>
    <r>
      <rPr>
        <sz val="11"/>
        <rFont val="Noto Sans"/>
        <family val="2"/>
      </rPr>
      <t xml:space="preserve">）</t>
    </r>
  </si>
  <si>
    <t xml:space="preserve">830865901</t>
  </si>
  <si>
    <t xml:space="preserve">石景山区人力资源和社会保障局</t>
  </si>
  <si>
    <t xml:space="preserve">社会保险事业管理中心内控监督科</t>
  </si>
  <si>
    <t xml:space="preserve">负责社会保险业务经办工作</t>
  </si>
  <si>
    <r>
      <rPr>
        <sz val="11"/>
        <rFont val="Noto Sans"/>
        <family val="2"/>
      </rPr>
      <t xml:space="preserve">本科：数学类（</t>
    </r>
    <r>
      <rPr>
        <sz val="11"/>
        <rFont val="微软雅黑"/>
        <family val="2"/>
        <charset val="134"/>
      </rPr>
      <t xml:space="preserve">0701</t>
    </r>
    <r>
      <rPr>
        <sz val="11"/>
        <rFont val="Noto Sans"/>
        <family val="2"/>
      </rPr>
      <t xml:space="preserve">）、统计学类（</t>
    </r>
    <r>
      <rPr>
        <sz val="11"/>
        <rFont val="微软雅黑"/>
        <family val="2"/>
        <charset val="134"/>
      </rPr>
      <t xml:space="preserve">0712</t>
    </r>
    <r>
      <rPr>
        <sz val="11"/>
        <rFont val="Noto Sans"/>
        <family val="2"/>
      </rPr>
      <t xml:space="preserve">）
研究生：数学（</t>
    </r>
    <r>
      <rPr>
        <sz val="11"/>
        <rFont val="微软雅黑"/>
        <family val="2"/>
        <charset val="134"/>
      </rPr>
      <t xml:space="preserve">0701</t>
    </r>
    <r>
      <rPr>
        <sz val="11"/>
        <rFont val="Noto Sans"/>
        <family val="2"/>
      </rPr>
      <t xml:space="preserve">）、统计学（</t>
    </r>
    <r>
      <rPr>
        <sz val="11"/>
        <rFont val="微软雅黑"/>
        <family val="2"/>
        <charset val="134"/>
      </rPr>
      <t xml:space="preserve">0714</t>
    </r>
    <r>
      <rPr>
        <sz val="11"/>
        <rFont val="Noto Sans"/>
        <family val="2"/>
      </rPr>
      <t xml:space="preserve">）、应用统计学（</t>
    </r>
    <r>
      <rPr>
        <sz val="11"/>
        <rFont val="微软雅黑"/>
        <family val="2"/>
        <charset val="134"/>
      </rPr>
      <t xml:space="preserve">0252</t>
    </r>
    <r>
      <rPr>
        <sz val="11"/>
        <rFont val="Noto Sans"/>
        <family val="2"/>
      </rPr>
      <t xml:space="preserve">）</t>
    </r>
  </si>
  <si>
    <t xml:space="preserve">830865902</t>
  </si>
  <si>
    <t xml:space="preserve">社会保险事业管理中心工伤费用审核科</t>
  </si>
  <si>
    <t xml:space="preserve">负责工伤医疗费用相关审核工作</t>
  </si>
  <si>
    <r>
      <rPr>
        <sz val="11"/>
        <rFont val="Noto Sans"/>
        <family val="2"/>
      </rPr>
      <t xml:space="preserve">本科：基础医学类（</t>
    </r>
    <r>
      <rPr>
        <sz val="11"/>
        <rFont val="微软雅黑"/>
        <family val="2"/>
        <charset val="134"/>
      </rPr>
      <t xml:space="preserve">1001</t>
    </r>
    <r>
      <rPr>
        <sz val="11"/>
        <rFont val="Noto Sans"/>
        <family val="2"/>
      </rPr>
      <t xml:space="preserve">）
研究生：医学（</t>
    </r>
    <r>
      <rPr>
        <sz val="11"/>
        <rFont val="微软雅黑"/>
        <family val="2"/>
        <charset val="134"/>
      </rPr>
      <t xml:space="preserve">10 </t>
    </r>
    <r>
      <rPr>
        <sz val="11"/>
        <rFont val="Noto Sans"/>
        <family val="2"/>
      </rPr>
      <t xml:space="preserve">）</t>
    </r>
  </si>
  <si>
    <t xml:space="preserve">830865903</t>
  </si>
  <si>
    <t xml:space="preserve">社会保险事业管理中心登记科</t>
  </si>
  <si>
    <t xml:space="preserve">负责社会保险业务经办及文稿起草工作</t>
  </si>
  <si>
    <r>
      <rPr>
        <sz val="11"/>
        <rFont val="Noto Sans"/>
        <family val="2"/>
      </rPr>
      <t xml:space="preserve">研究生：文学（</t>
    </r>
    <r>
      <rPr>
        <sz val="11"/>
        <rFont val="微软雅黑"/>
        <family val="2"/>
        <charset val="134"/>
      </rPr>
      <t xml:space="preserve">05</t>
    </r>
    <r>
      <rPr>
        <sz val="11"/>
        <rFont val="Noto Sans"/>
        <family val="2"/>
      </rPr>
      <t xml:space="preserve">）</t>
    </r>
  </si>
  <si>
    <t xml:space="preserve">830865904</t>
  </si>
  <si>
    <r>
      <rPr>
        <sz val="11"/>
        <rFont val="Noto Sans"/>
        <family val="2"/>
      </rPr>
      <t xml:space="preserve">本科：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t>
    </r>
  </si>
  <si>
    <t xml:space="preserve">830865905</t>
  </si>
  <si>
    <t xml:space="preserve">仲裁员岗一</t>
  </si>
  <si>
    <t xml:space="preserve">从事劳动人事争议调解仲裁工作</t>
  </si>
  <si>
    <r>
      <rPr>
        <sz val="11"/>
        <rFont val="Noto Sans"/>
        <family val="2"/>
      </rPr>
      <t xml:space="preserve">本科：法学（</t>
    </r>
    <r>
      <rPr>
        <sz val="11"/>
        <rFont val="微软雅黑"/>
        <family val="2"/>
        <charset val="134"/>
      </rPr>
      <t xml:space="preserve">03</t>
    </r>
    <r>
      <rPr>
        <sz val="11"/>
        <rFont val="Noto Sans"/>
        <family val="2"/>
      </rPr>
      <t xml:space="preserve">）
研究生：法学（</t>
    </r>
    <r>
      <rPr>
        <sz val="11"/>
        <rFont val="微软雅黑"/>
        <family val="2"/>
        <charset val="134"/>
      </rPr>
      <t xml:space="preserve">03</t>
    </r>
    <r>
      <rPr>
        <sz val="11"/>
        <rFont val="Noto Sans"/>
        <family val="2"/>
      </rPr>
      <t xml:space="preserve">）</t>
    </r>
  </si>
  <si>
    <t xml:space="preserve">熟悉劳动人事法律法规，具有较强的语言表达、文书写作及沟通协调能力</t>
  </si>
  <si>
    <t xml:space="preserve">830865906</t>
  </si>
  <si>
    <t xml:space="preserve">仲裁员岗二</t>
  </si>
  <si>
    <r>
      <rPr>
        <sz val="11"/>
        <rFont val="Noto Sans"/>
        <family val="2"/>
      </rPr>
      <t xml:space="preserve">本科：管理学（</t>
    </r>
    <r>
      <rPr>
        <sz val="11"/>
        <rFont val="微软雅黑"/>
        <family val="2"/>
        <charset val="134"/>
      </rPr>
      <t xml:space="preserve">12</t>
    </r>
    <r>
      <rPr>
        <sz val="11"/>
        <rFont val="Noto Sans"/>
        <family val="2"/>
      </rPr>
      <t xml:space="preserve">）
研究生：管理学（</t>
    </r>
    <r>
      <rPr>
        <sz val="11"/>
        <rFont val="微软雅黑"/>
        <family val="2"/>
        <charset val="134"/>
      </rPr>
      <t xml:space="preserve">12</t>
    </r>
    <r>
      <rPr>
        <sz val="11"/>
        <rFont val="Noto Sans"/>
        <family val="2"/>
      </rPr>
      <t xml:space="preserve">）</t>
    </r>
  </si>
  <si>
    <t xml:space="preserve">掌握与劳动人事相关的法律法规，熟悉人力资源管理理论及实践，具有良好的语言表达和组织领导能力</t>
  </si>
  <si>
    <t xml:space="preserve">830865907</t>
  </si>
  <si>
    <t xml:space="preserve">劳动监察岗</t>
  </si>
  <si>
    <t xml:space="preserve">负责辖区内劳动法律法规执法工作</t>
  </si>
  <si>
    <r>
      <rPr>
        <sz val="11"/>
        <rFont val="Noto Sans"/>
        <family val="2"/>
      </rPr>
      <t xml:space="preserve">本科：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
研究生：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t>
    </r>
  </si>
  <si>
    <t xml:space="preserve">实行轮流倒班工作制，夜间执勤较多</t>
  </si>
  <si>
    <t xml:space="preserve">220832503</t>
  </si>
  <si>
    <t xml:space="preserve">石景山区住房城市建设委</t>
  </si>
  <si>
    <t xml:space="preserve">建设工程质量监督站</t>
  </si>
  <si>
    <t xml:space="preserve">负责辖区内建设工程质量监督工作</t>
  </si>
  <si>
    <r>
      <rPr>
        <sz val="11"/>
        <rFont val="Noto Sans"/>
        <family val="2"/>
      </rPr>
      <t xml:space="preserve">本科：土木类（</t>
    </r>
    <r>
      <rPr>
        <sz val="11"/>
        <rFont val="微软雅黑"/>
        <family val="2"/>
        <charset val="134"/>
      </rPr>
      <t xml:space="preserve">0810</t>
    </r>
    <r>
      <rPr>
        <sz val="11"/>
        <rFont val="Noto Sans"/>
        <family val="2"/>
      </rPr>
      <t xml:space="preserve">）      </t>
    </r>
  </si>
  <si>
    <t xml:space="preserve">建筑工地执法检查工作较多，条件艰苦，适合男性</t>
  </si>
  <si>
    <t xml:space="preserve">830832601</t>
  </si>
  <si>
    <t xml:space="preserve">石景山区城市管理委员会</t>
  </si>
  <si>
    <t xml:space="preserve">水政监察大队</t>
  </si>
  <si>
    <t xml:space="preserve">水政监察岗</t>
  </si>
  <si>
    <t xml:space="preserve">负责水政监察执法，调查取证，制作案卷等</t>
  </si>
  <si>
    <r>
      <rPr>
        <sz val="11"/>
        <rFont val="Noto Sans"/>
        <family val="2"/>
      </rPr>
      <t xml:space="preserve">本科：水利类（</t>
    </r>
    <r>
      <rPr>
        <sz val="11"/>
        <rFont val="微软雅黑"/>
        <family val="2"/>
        <charset val="134"/>
      </rPr>
      <t xml:space="preserve">0811</t>
    </r>
    <r>
      <rPr>
        <sz val="11"/>
        <rFont val="Noto Sans"/>
        <family val="2"/>
      </rPr>
      <t xml:space="preserve">）、法学类（</t>
    </r>
    <r>
      <rPr>
        <sz val="11"/>
        <rFont val="微软雅黑"/>
        <family val="2"/>
        <charset val="134"/>
      </rPr>
      <t xml:space="preserve">0301</t>
    </r>
    <r>
      <rPr>
        <sz val="11"/>
        <rFont val="Noto Sans"/>
        <family val="2"/>
      </rPr>
      <t xml:space="preserve">）、计算机类（</t>
    </r>
    <r>
      <rPr>
        <sz val="11"/>
        <rFont val="微软雅黑"/>
        <family val="2"/>
        <charset val="134"/>
      </rPr>
      <t xml:space="preserve">0809</t>
    </r>
    <r>
      <rPr>
        <sz val="11"/>
        <rFont val="Noto Sans"/>
        <family val="2"/>
      </rPr>
      <t xml:space="preserve">）、环境科学与工程类（</t>
    </r>
    <r>
      <rPr>
        <sz val="11"/>
        <rFont val="微软雅黑"/>
        <family val="2"/>
        <charset val="134"/>
      </rPr>
      <t xml:space="preserve">0825</t>
    </r>
    <r>
      <rPr>
        <sz val="11"/>
        <rFont val="Noto Sans"/>
        <family val="2"/>
      </rPr>
      <t xml:space="preserve">）</t>
    </r>
  </si>
  <si>
    <t xml:space="preserve">有良好的沟通、组织、协调能力。需要值夜班和户外工作较多，条件艰苦，适宜男性</t>
  </si>
  <si>
    <t xml:space="preserve">230832801</t>
  </si>
  <si>
    <t xml:space="preserve">石景山区卫生健康委员会</t>
  </si>
  <si>
    <t xml:space="preserve">卫生健康监督所医政监督科</t>
  </si>
  <si>
    <t xml:space="preserve">负责辖区内医疗卫生监督执法工作</t>
  </si>
  <si>
    <r>
      <rPr>
        <sz val="11"/>
        <rFont val="Noto Sans"/>
        <family val="2"/>
      </rPr>
      <t xml:space="preserve">研究生：临床医学（</t>
    </r>
    <r>
      <rPr>
        <sz val="11"/>
        <rFont val="微软雅黑"/>
        <family val="2"/>
        <charset val="134"/>
      </rPr>
      <t xml:space="preserve">1002</t>
    </r>
    <r>
      <rPr>
        <sz val="11"/>
        <rFont val="Noto Sans"/>
        <family val="2"/>
      </rPr>
      <t xml:space="preserve">）、 公共卫生与预防医学（</t>
    </r>
    <r>
      <rPr>
        <sz val="11"/>
        <rFont val="微软雅黑"/>
        <family val="2"/>
        <charset val="134"/>
      </rPr>
      <t xml:space="preserve">1004</t>
    </r>
    <r>
      <rPr>
        <sz val="11"/>
        <rFont val="Noto Sans"/>
        <family val="2"/>
      </rPr>
      <t xml:space="preserve">）、中医学（</t>
    </r>
    <r>
      <rPr>
        <sz val="11"/>
        <rFont val="微软雅黑"/>
        <family val="2"/>
        <charset val="134"/>
      </rPr>
      <t xml:space="preserve">1005</t>
    </r>
    <r>
      <rPr>
        <sz val="11"/>
        <rFont val="Noto Sans"/>
        <family val="2"/>
      </rPr>
      <t xml:space="preserve">），中西医结合（</t>
    </r>
    <r>
      <rPr>
        <sz val="11"/>
        <rFont val="微软雅黑"/>
        <family val="2"/>
        <charset val="134"/>
      </rPr>
      <t xml:space="preserve">1006</t>
    </r>
    <r>
      <rPr>
        <sz val="11"/>
        <rFont val="Noto Sans"/>
        <family val="2"/>
      </rPr>
      <t xml:space="preserve">）、临床医学（</t>
    </r>
    <r>
      <rPr>
        <sz val="11"/>
        <rFont val="微软雅黑"/>
        <family val="2"/>
        <charset val="134"/>
      </rPr>
      <t xml:space="preserve">1051</t>
    </r>
    <r>
      <rPr>
        <sz val="11"/>
        <rFont val="Noto Sans"/>
        <family val="2"/>
      </rPr>
      <t xml:space="preserve">）、公共卫生（</t>
    </r>
    <r>
      <rPr>
        <sz val="11"/>
        <rFont val="微软雅黑"/>
        <family val="2"/>
        <charset val="134"/>
      </rPr>
      <t xml:space="preserve">1053</t>
    </r>
    <r>
      <rPr>
        <sz val="11"/>
        <rFont val="Noto Sans"/>
        <family val="2"/>
      </rPr>
      <t xml:space="preserve">）、中医（</t>
    </r>
    <r>
      <rPr>
        <sz val="11"/>
        <rFont val="微软雅黑"/>
        <family val="2"/>
        <charset val="134"/>
      </rPr>
      <t xml:space="preserve">1057</t>
    </r>
    <r>
      <rPr>
        <sz val="11"/>
        <rFont val="Noto Sans"/>
        <family val="2"/>
      </rPr>
      <t xml:space="preserve">）</t>
    </r>
  </si>
  <si>
    <t xml:space="preserve">执法一线，节假日及夜间需要在单位值班备勤及外出执法，执法任务重，适合男性报考</t>
  </si>
  <si>
    <t xml:space="preserve">230832802</t>
  </si>
  <si>
    <t xml:space="preserve">卫生健康监督所公共场所卫生监督科</t>
  </si>
  <si>
    <t xml:space="preserve">医疗卫生监督岗</t>
  </si>
  <si>
    <t xml:space="preserve">负责辖区内公共卫生监督执法工作</t>
  </si>
  <si>
    <t xml:space="preserve">230832803</t>
  </si>
  <si>
    <t xml:space="preserve">卫生健康监督所法规督察科</t>
  </si>
  <si>
    <t xml:space="preserve">卫生执法监督岗</t>
  </si>
  <si>
    <t xml:space="preserve">负责卫生执法监督的稽查、法制相关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230832804</t>
  </si>
  <si>
    <t xml:space="preserve">动物卫生监督所</t>
  </si>
  <si>
    <t xml:space="preserve">监督执法岗</t>
  </si>
  <si>
    <t xml:space="preserve">负责辖区动物卫生监督执法及相关工作</t>
  </si>
  <si>
    <r>
      <rPr>
        <sz val="11"/>
        <rFont val="Noto Sans"/>
        <family val="2"/>
      </rPr>
      <t xml:space="preserve">本科：法学（</t>
    </r>
    <r>
      <rPr>
        <sz val="11"/>
        <rFont val="微软雅黑"/>
        <family val="2"/>
        <charset val="134"/>
      </rPr>
      <t xml:space="preserve">030101K) 
</t>
    </r>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                    </t>
    </r>
  </si>
  <si>
    <t xml:space="preserve">230832901</t>
  </si>
  <si>
    <t xml:space="preserve">石景山区市场监督管理局</t>
  </si>
  <si>
    <t xml:space="preserve">街道所</t>
  </si>
  <si>
    <t xml:space="preserve">执法岗一</t>
  </si>
  <si>
    <t xml:space="preserve">依据法律、法规对本辖区内的各类市场主体及其经营行为进行监督管理并办理行政处罚案件。</t>
  </si>
  <si>
    <r>
      <rPr>
        <sz val="11"/>
        <rFont val="Noto Sans"/>
        <family val="2"/>
      </rPr>
      <t xml:space="preserve">本科：中国语言文学类（</t>
    </r>
    <r>
      <rPr>
        <sz val="11"/>
        <rFont val="微软雅黑"/>
        <family val="2"/>
        <charset val="134"/>
      </rPr>
      <t xml:space="preserve">0501</t>
    </r>
    <r>
      <rPr>
        <sz val="11"/>
        <rFont val="Noto Sans"/>
        <family val="2"/>
      </rPr>
      <t xml:space="preserve">）、 新闻传播学类（</t>
    </r>
    <r>
      <rPr>
        <sz val="11"/>
        <rFont val="微软雅黑"/>
        <family val="2"/>
        <charset val="134"/>
      </rPr>
      <t xml:space="preserve">0503</t>
    </r>
    <r>
      <rPr>
        <sz val="11"/>
        <rFont val="Noto Sans"/>
        <family val="2"/>
      </rPr>
      <t xml:space="preserve">）、 管理科学与工程</t>
    </r>
    <r>
      <rPr>
        <sz val="11"/>
        <rFont val="微软雅黑"/>
        <family val="2"/>
        <charset val="134"/>
      </rPr>
      <t xml:space="preserve">(1201)</t>
    </r>
    <r>
      <rPr>
        <sz val="11"/>
        <rFont val="Noto Sans"/>
        <family val="2"/>
      </rPr>
      <t xml:space="preserve">、工商管理类</t>
    </r>
    <r>
      <rPr>
        <sz val="11"/>
        <rFont val="微软雅黑"/>
        <family val="2"/>
        <charset val="134"/>
      </rPr>
      <t xml:space="preserve">(1202)</t>
    </r>
    <r>
      <rPr>
        <sz val="11"/>
        <rFont val="Noto Sans"/>
        <family val="2"/>
      </rPr>
      <t xml:space="preserve">、物流管理与工程类（</t>
    </r>
    <r>
      <rPr>
        <sz val="11"/>
        <rFont val="微软雅黑"/>
        <family val="2"/>
        <charset val="134"/>
      </rPr>
      <t xml:space="preserve">1206</t>
    </r>
    <r>
      <rPr>
        <sz val="11"/>
        <rFont val="Noto Sans"/>
        <family val="2"/>
      </rPr>
      <t xml:space="preserve">）、电子商务类</t>
    </r>
    <r>
      <rPr>
        <sz val="11"/>
        <rFont val="微软雅黑"/>
        <family val="2"/>
        <charset val="134"/>
      </rPr>
      <t xml:space="preserve">(1208)
</t>
    </r>
    <r>
      <rPr>
        <sz val="11"/>
        <rFont val="Noto Sans"/>
        <family val="2"/>
      </rPr>
      <t xml:space="preserve">研究生：中国语言文学（</t>
    </r>
    <r>
      <rPr>
        <sz val="11"/>
        <rFont val="微软雅黑"/>
        <family val="2"/>
        <charset val="134"/>
      </rPr>
      <t xml:space="preserve">0501</t>
    </r>
    <r>
      <rPr>
        <sz val="11"/>
        <rFont val="Noto Sans"/>
        <family val="2"/>
      </rPr>
      <t xml:space="preserve">）、 新闻传播学（</t>
    </r>
    <r>
      <rPr>
        <sz val="11"/>
        <rFont val="微软雅黑"/>
        <family val="2"/>
        <charset val="134"/>
      </rPr>
      <t xml:space="preserve">0503</t>
    </r>
    <r>
      <rPr>
        <sz val="11"/>
        <rFont val="Noto Sans"/>
        <family val="2"/>
      </rPr>
      <t xml:space="preserve">）、管理学（</t>
    </r>
    <r>
      <rPr>
        <sz val="11"/>
        <rFont val="微软雅黑"/>
        <family val="2"/>
        <charset val="134"/>
      </rPr>
      <t xml:space="preserve">12</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88793889-1502</t>
  </si>
  <si>
    <t xml:space="preserve">执行国家最低服务年限；执法一线，节假日及夜间需要在单位值班备勤，适合男性</t>
  </si>
  <si>
    <t xml:space="preserve">230832902</t>
  </si>
  <si>
    <t xml:space="preserve">执法岗二</t>
  </si>
  <si>
    <r>
      <rPr>
        <sz val="11"/>
        <rFont val="Noto Sans"/>
        <family val="2"/>
      </rPr>
      <t xml:space="preserve">本科：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社会学类（</t>
    </r>
    <r>
      <rPr>
        <sz val="11"/>
        <rFont val="微软雅黑"/>
        <family val="2"/>
        <charset val="134"/>
      </rPr>
      <t xml:space="preserve">0303</t>
    </r>
    <r>
      <rPr>
        <sz val="11"/>
        <rFont val="Noto Sans"/>
        <family val="2"/>
      </rPr>
      <t xml:space="preserve">）、马克思主义理论类</t>
    </r>
    <r>
      <rPr>
        <sz val="11"/>
        <rFont val="微软雅黑"/>
        <family val="2"/>
        <charset val="134"/>
      </rPr>
      <t xml:space="preserve">(0305)
</t>
    </r>
    <r>
      <rPr>
        <sz val="11"/>
        <rFont val="Noto Sans"/>
        <family val="2"/>
      </rPr>
      <t xml:space="preserve">研究生：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马克思主义理论</t>
    </r>
    <r>
      <rPr>
        <sz val="11"/>
        <rFont val="微软雅黑"/>
        <family val="2"/>
        <charset val="134"/>
      </rPr>
      <t xml:space="preserve">(0305)</t>
    </r>
    <r>
      <rPr>
        <sz val="11"/>
        <rFont val="Noto Sans"/>
        <family val="2"/>
      </rPr>
      <t xml:space="preserve">、法律（</t>
    </r>
    <r>
      <rPr>
        <sz val="11"/>
        <rFont val="微软雅黑"/>
        <family val="2"/>
        <charset val="134"/>
      </rPr>
      <t xml:space="preserve">0351</t>
    </r>
    <r>
      <rPr>
        <sz val="11"/>
        <rFont val="Noto Sans"/>
        <family val="2"/>
      </rPr>
      <t xml:space="preserve">）</t>
    </r>
  </si>
  <si>
    <t xml:space="preserve">230832903</t>
  </si>
  <si>
    <t xml:space="preserve">执法岗三</t>
  </si>
  <si>
    <r>
      <rPr>
        <sz val="11"/>
        <rFont val="Noto Sans"/>
        <family val="2"/>
      </rPr>
      <t xml:space="preserve">本科：生物医学工程类（</t>
    </r>
    <r>
      <rPr>
        <sz val="11"/>
        <rFont val="微软雅黑"/>
        <family val="2"/>
        <charset val="134"/>
      </rPr>
      <t xml:space="preserve">0826</t>
    </r>
    <r>
      <rPr>
        <sz val="11"/>
        <rFont val="Noto Sans"/>
        <family val="2"/>
      </rPr>
      <t xml:space="preserve">）、 食品科学与工程类（</t>
    </r>
    <r>
      <rPr>
        <sz val="11"/>
        <rFont val="微软雅黑"/>
        <family val="2"/>
        <charset val="134"/>
      </rPr>
      <t xml:space="preserve">0827</t>
    </r>
    <r>
      <rPr>
        <sz val="11"/>
        <rFont val="Noto Sans"/>
        <family val="2"/>
      </rPr>
      <t xml:space="preserve">）、生物工程类（</t>
    </r>
    <r>
      <rPr>
        <sz val="11"/>
        <rFont val="微软雅黑"/>
        <family val="2"/>
        <charset val="134"/>
      </rPr>
      <t xml:space="preserve">0830</t>
    </r>
    <r>
      <rPr>
        <sz val="11"/>
        <rFont val="Noto Sans"/>
        <family val="2"/>
      </rPr>
      <t xml:space="preserve">）、基础医学类（</t>
    </r>
    <r>
      <rPr>
        <sz val="11"/>
        <rFont val="微软雅黑"/>
        <family val="2"/>
        <charset val="134"/>
      </rPr>
      <t xml:space="preserve">1001</t>
    </r>
    <r>
      <rPr>
        <sz val="11"/>
        <rFont val="Noto Sans"/>
        <family val="2"/>
      </rPr>
      <t xml:space="preserve">）、 公共卫生与预防医学类（</t>
    </r>
    <r>
      <rPr>
        <sz val="11"/>
        <rFont val="微软雅黑"/>
        <family val="2"/>
        <charset val="134"/>
      </rPr>
      <t xml:space="preserve">1004</t>
    </r>
    <r>
      <rPr>
        <sz val="11"/>
        <rFont val="Noto Sans"/>
        <family val="2"/>
      </rPr>
      <t xml:space="preserve">）、 药学类（</t>
    </r>
    <r>
      <rPr>
        <sz val="11"/>
        <rFont val="微软雅黑"/>
        <family val="2"/>
        <charset val="134"/>
      </rPr>
      <t xml:space="preserve">1007</t>
    </r>
    <r>
      <rPr>
        <sz val="11"/>
        <rFont val="Noto Sans"/>
        <family val="2"/>
      </rPr>
      <t xml:space="preserve">）、中药学类（</t>
    </r>
    <r>
      <rPr>
        <sz val="11"/>
        <rFont val="微软雅黑"/>
        <family val="2"/>
        <charset val="134"/>
      </rPr>
      <t xml:space="preserve">1008</t>
    </r>
    <r>
      <rPr>
        <sz val="11"/>
        <rFont val="Noto Sans"/>
        <family val="2"/>
      </rPr>
      <t xml:space="preserve">）
 研究生：生物医学工程（</t>
    </r>
    <r>
      <rPr>
        <sz val="11"/>
        <rFont val="微软雅黑"/>
        <family val="2"/>
        <charset val="134"/>
      </rPr>
      <t xml:space="preserve">0831</t>
    </r>
    <r>
      <rPr>
        <sz val="11"/>
        <rFont val="Noto Sans"/>
        <family val="2"/>
      </rPr>
      <t xml:space="preserve">）、食品科学与工程（</t>
    </r>
    <r>
      <rPr>
        <sz val="11"/>
        <rFont val="微软雅黑"/>
        <family val="2"/>
        <charset val="134"/>
      </rPr>
      <t xml:space="preserve">0832</t>
    </r>
    <r>
      <rPr>
        <sz val="11"/>
        <rFont val="Noto Sans"/>
        <family val="2"/>
      </rPr>
      <t xml:space="preserve">）、公共卫生与预防医学（</t>
    </r>
    <r>
      <rPr>
        <sz val="11"/>
        <rFont val="微软雅黑"/>
        <family val="2"/>
        <charset val="134"/>
      </rPr>
      <t xml:space="preserve">1004</t>
    </r>
    <r>
      <rPr>
        <sz val="11"/>
        <rFont val="Noto Sans"/>
        <family val="2"/>
      </rPr>
      <t xml:space="preserve">）、公共卫生（</t>
    </r>
    <r>
      <rPr>
        <sz val="11"/>
        <rFont val="微软雅黑"/>
        <family val="2"/>
        <charset val="134"/>
      </rPr>
      <t xml:space="preserve">1053</t>
    </r>
    <r>
      <rPr>
        <sz val="11"/>
        <rFont val="Noto Sans"/>
        <family val="2"/>
      </rPr>
      <t xml:space="preserve">）、药学（</t>
    </r>
    <r>
      <rPr>
        <sz val="11"/>
        <rFont val="微软雅黑"/>
        <family val="2"/>
        <charset val="134"/>
      </rPr>
      <t xml:space="preserve">1007</t>
    </r>
    <r>
      <rPr>
        <sz val="11"/>
        <rFont val="Noto Sans"/>
        <family val="2"/>
      </rPr>
      <t xml:space="preserve">）、中药学（</t>
    </r>
    <r>
      <rPr>
        <sz val="11"/>
        <rFont val="微软雅黑"/>
        <family val="2"/>
        <charset val="134"/>
      </rPr>
      <t xml:space="preserve">1008</t>
    </r>
    <r>
      <rPr>
        <sz val="11"/>
        <rFont val="Noto Sans"/>
        <family val="2"/>
      </rPr>
      <t xml:space="preserve">）、药学（</t>
    </r>
    <r>
      <rPr>
        <sz val="11"/>
        <rFont val="微软雅黑"/>
        <family val="2"/>
        <charset val="134"/>
      </rPr>
      <t xml:space="preserve">1055</t>
    </r>
    <r>
      <rPr>
        <sz val="11"/>
        <rFont val="Noto Sans"/>
        <family val="2"/>
      </rPr>
      <t xml:space="preserve">）、中药学（</t>
    </r>
    <r>
      <rPr>
        <sz val="11"/>
        <rFont val="微软雅黑"/>
        <family val="2"/>
        <charset val="134"/>
      </rPr>
      <t xml:space="preserve">1056</t>
    </r>
    <r>
      <rPr>
        <sz val="11"/>
        <rFont val="Noto Sans"/>
        <family val="2"/>
      </rPr>
      <t xml:space="preserve">）</t>
    </r>
  </si>
  <si>
    <t xml:space="preserve">230832904</t>
  </si>
  <si>
    <t xml:space="preserve">执法岗四</t>
  </si>
  <si>
    <r>
      <rPr>
        <sz val="11"/>
        <rFont val="Noto Sans"/>
        <family val="2"/>
      </rPr>
      <t xml:space="preserve">本科：力学类（</t>
    </r>
    <r>
      <rPr>
        <sz val="11"/>
        <rFont val="微软雅黑"/>
        <family val="2"/>
        <charset val="134"/>
      </rPr>
      <t xml:space="preserve">0801</t>
    </r>
    <r>
      <rPr>
        <sz val="11"/>
        <rFont val="Noto Sans"/>
        <family val="2"/>
      </rPr>
      <t xml:space="preserve">）、机械类（</t>
    </r>
    <r>
      <rPr>
        <sz val="11"/>
        <rFont val="微软雅黑"/>
        <family val="2"/>
        <charset val="134"/>
      </rPr>
      <t xml:space="preserve">0802</t>
    </r>
    <r>
      <rPr>
        <sz val="11"/>
        <rFont val="Noto Sans"/>
        <family val="2"/>
      </rPr>
      <t xml:space="preserve">）、材料类（</t>
    </r>
    <r>
      <rPr>
        <sz val="11"/>
        <rFont val="微软雅黑"/>
        <family val="2"/>
        <charset val="134"/>
      </rPr>
      <t xml:space="preserve">0804</t>
    </r>
    <r>
      <rPr>
        <sz val="11"/>
        <rFont val="Noto Sans"/>
        <family val="2"/>
      </rPr>
      <t xml:space="preserve">）、能源动力类（</t>
    </r>
    <r>
      <rPr>
        <sz val="11"/>
        <rFont val="微软雅黑"/>
        <family val="2"/>
        <charset val="134"/>
      </rPr>
      <t xml:space="preserve">0805</t>
    </r>
    <r>
      <rPr>
        <sz val="11"/>
        <rFont val="Noto Sans"/>
        <family val="2"/>
      </rPr>
      <t xml:space="preserve">）、电气类（</t>
    </r>
    <r>
      <rPr>
        <sz val="11"/>
        <rFont val="微软雅黑"/>
        <family val="2"/>
        <charset val="134"/>
      </rPr>
      <t xml:space="preserve">0806</t>
    </r>
    <r>
      <rPr>
        <sz val="11"/>
        <rFont val="Noto Sans"/>
        <family val="2"/>
      </rPr>
      <t xml:space="preserve">）、电子信息类（</t>
    </r>
    <r>
      <rPr>
        <sz val="11"/>
        <rFont val="微软雅黑"/>
        <family val="2"/>
        <charset val="134"/>
      </rPr>
      <t xml:space="preserve">0807</t>
    </r>
    <r>
      <rPr>
        <sz val="11"/>
        <rFont val="Noto Sans"/>
        <family val="2"/>
      </rPr>
      <t xml:space="preserve">）、自动化类（</t>
    </r>
    <r>
      <rPr>
        <sz val="11"/>
        <rFont val="微软雅黑"/>
        <family val="2"/>
        <charset val="134"/>
      </rPr>
      <t xml:space="preserve">0808</t>
    </r>
    <r>
      <rPr>
        <sz val="11"/>
        <rFont val="Noto Sans"/>
        <family val="2"/>
      </rPr>
      <t xml:space="preserve">）、计算机类（</t>
    </r>
    <r>
      <rPr>
        <sz val="11"/>
        <rFont val="微软雅黑"/>
        <family val="2"/>
        <charset val="134"/>
      </rPr>
      <t xml:space="preserve">0809</t>
    </r>
    <r>
      <rPr>
        <sz val="11"/>
        <rFont val="Noto Sans"/>
        <family val="2"/>
      </rPr>
      <t xml:space="preserve">） 
研究生：力学（</t>
    </r>
    <r>
      <rPr>
        <sz val="11"/>
        <rFont val="微软雅黑"/>
        <family val="2"/>
        <charset val="134"/>
      </rPr>
      <t xml:space="preserve">0801</t>
    </r>
    <r>
      <rPr>
        <sz val="11"/>
        <rFont val="Noto Sans"/>
        <family val="2"/>
      </rPr>
      <t xml:space="preserve">）、机械工程（</t>
    </r>
    <r>
      <rPr>
        <sz val="11"/>
        <rFont val="微软雅黑"/>
        <family val="2"/>
        <charset val="134"/>
      </rPr>
      <t xml:space="preserve">0802</t>
    </r>
    <r>
      <rPr>
        <sz val="11"/>
        <rFont val="Noto Sans"/>
        <family val="2"/>
      </rPr>
      <t xml:space="preserve">）、仪器科学与技术（</t>
    </r>
    <r>
      <rPr>
        <sz val="11"/>
        <rFont val="微软雅黑"/>
        <family val="2"/>
        <charset val="134"/>
      </rPr>
      <t xml:space="preserve">0804</t>
    </r>
    <r>
      <rPr>
        <sz val="11"/>
        <rFont val="Noto Sans"/>
        <family val="2"/>
      </rPr>
      <t xml:space="preserve">）、材料科学与工程（</t>
    </r>
    <r>
      <rPr>
        <sz val="11"/>
        <rFont val="微软雅黑"/>
        <family val="2"/>
        <charset val="134"/>
      </rPr>
      <t xml:space="preserve">0805</t>
    </r>
    <r>
      <rPr>
        <sz val="11"/>
        <rFont val="Noto Sans"/>
        <family val="2"/>
      </rPr>
      <t xml:space="preserve">）、材料与化工（</t>
    </r>
    <r>
      <rPr>
        <sz val="11"/>
        <rFont val="微软雅黑"/>
        <family val="2"/>
        <charset val="134"/>
      </rPr>
      <t xml:space="preserve">0856</t>
    </r>
    <r>
      <rPr>
        <sz val="11"/>
        <rFont val="Noto Sans"/>
        <family val="2"/>
      </rPr>
      <t xml:space="preserve">）、仪器科学与技术（</t>
    </r>
    <r>
      <rPr>
        <sz val="11"/>
        <rFont val="微软雅黑"/>
        <family val="2"/>
        <charset val="134"/>
      </rPr>
      <t xml:space="preserve">0807</t>
    </r>
    <r>
      <rPr>
        <sz val="11"/>
        <rFont val="Noto Sans"/>
        <family val="2"/>
      </rPr>
      <t xml:space="preserve">）、电气工程（</t>
    </r>
    <r>
      <rPr>
        <sz val="11"/>
        <rFont val="微软雅黑"/>
        <family val="2"/>
        <charset val="134"/>
      </rPr>
      <t xml:space="preserve">0808</t>
    </r>
    <r>
      <rPr>
        <sz val="11"/>
        <rFont val="Noto Sans"/>
        <family val="2"/>
      </rPr>
      <t xml:space="preserve">）、电子科学与技术（</t>
    </r>
    <r>
      <rPr>
        <sz val="11"/>
        <rFont val="微软雅黑"/>
        <family val="2"/>
        <charset val="134"/>
      </rPr>
      <t xml:space="preserve">0809</t>
    </r>
    <r>
      <rPr>
        <sz val="11"/>
        <rFont val="Noto Sans"/>
        <family val="2"/>
      </rPr>
      <t xml:space="preserve">）、信息与通信工程（</t>
    </r>
    <r>
      <rPr>
        <sz val="11"/>
        <rFont val="微软雅黑"/>
        <family val="2"/>
        <charset val="134"/>
      </rPr>
      <t xml:space="preserve">0810</t>
    </r>
    <r>
      <rPr>
        <sz val="11"/>
        <rFont val="Noto Sans"/>
        <family val="2"/>
      </rPr>
      <t xml:space="preserve">）、控制科学与工程（</t>
    </r>
    <r>
      <rPr>
        <sz val="11"/>
        <rFont val="微软雅黑"/>
        <family val="2"/>
        <charset val="134"/>
      </rPr>
      <t xml:space="preserve">0811</t>
    </r>
    <r>
      <rPr>
        <sz val="11"/>
        <rFont val="Noto Sans"/>
        <family val="2"/>
      </rPr>
      <t xml:space="preserve">）、计算机科学与技术（</t>
    </r>
    <r>
      <rPr>
        <sz val="11"/>
        <rFont val="微软雅黑"/>
        <family val="2"/>
        <charset val="134"/>
      </rPr>
      <t xml:space="preserve">0812</t>
    </r>
    <r>
      <rPr>
        <sz val="11"/>
        <rFont val="Noto Sans"/>
        <family val="2"/>
      </rPr>
      <t xml:space="preserve">）、</t>
    </r>
    <r>
      <rPr>
        <sz val="11"/>
        <rFont val="微软雅黑"/>
        <family val="2"/>
        <charset val="134"/>
      </rPr>
      <t xml:space="preserve">*</t>
    </r>
    <r>
      <rPr>
        <sz val="11"/>
        <rFont val="Noto Sans"/>
        <family val="2"/>
      </rPr>
      <t xml:space="preserve">电子信息（</t>
    </r>
    <r>
      <rPr>
        <sz val="11"/>
        <rFont val="微软雅黑"/>
        <family val="2"/>
        <charset val="134"/>
      </rPr>
      <t xml:space="preserve">0854</t>
    </r>
    <r>
      <rPr>
        <sz val="11"/>
        <rFont val="Noto Sans"/>
        <family val="2"/>
      </rPr>
      <t xml:space="preserve">）、</t>
    </r>
    <r>
      <rPr>
        <sz val="11"/>
        <rFont val="微软雅黑"/>
        <family val="2"/>
        <charset val="134"/>
      </rPr>
      <t xml:space="preserve">*</t>
    </r>
    <r>
      <rPr>
        <sz val="11"/>
        <rFont val="Noto Sans"/>
        <family val="2"/>
      </rPr>
      <t xml:space="preserve">机械（</t>
    </r>
    <r>
      <rPr>
        <sz val="11"/>
        <rFont val="微软雅黑"/>
        <family val="2"/>
        <charset val="134"/>
      </rPr>
      <t xml:space="preserve">0855</t>
    </r>
    <r>
      <rPr>
        <sz val="11"/>
        <rFont val="Noto Sans"/>
        <family val="2"/>
      </rPr>
      <t xml:space="preserve">）</t>
    </r>
  </si>
  <si>
    <t xml:space="preserve">230832905</t>
  </si>
  <si>
    <r>
      <rPr>
        <sz val="11"/>
        <rFont val="Noto Sans"/>
        <family val="2"/>
      </rPr>
      <t xml:space="preserve">本科：管理科学与工程类（</t>
    </r>
    <r>
      <rPr>
        <sz val="11"/>
        <rFont val="微软雅黑"/>
        <family val="2"/>
        <charset val="134"/>
      </rPr>
      <t xml:space="preserve">1201</t>
    </r>
    <r>
      <rPr>
        <sz val="11"/>
        <rFont val="Noto Sans"/>
        <family val="2"/>
      </rPr>
      <t xml:space="preserve">）、仪器类（</t>
    </r>
    <r>
      <rPr>
        <sz val="11"/>
        <rFont val="微软雅黑"/>
        <family val="2"/>
        <charset val="134"/>
      </rPr>
      <t xml:space="preserve">0803</t>
    </r>
    <r>
      <rPr>
        <sz val="11"/>
        <rFont val="Noto Sans"/>
        <family val="2"/>
      </rPr>
      <t xml:space="preserve">） 
研究生：管理科学与工程（</t>
    </r>
    <r>
      <rPr>
        <sz val="11"/>
        <rFont val="微软雅黑"/>
        <family val="2"/>
        <charset val="134"/>
      </rPr>
      <t xml:space="preserve">1201</t>
    </r>
    <r>
      <rPr>
        <sz val="11"/>
        <rFont val="Noto Sans"/>
        <family val="2"/>
      </rPr>
      <t xml:space="preserve">）、仪器科学与技术（</t>
    </r>
    <r>
      <rPr>
        <sz val="11"/>
        <rFont val="微软雅黑"/>
        <family val="2"/>
        <charset val="134"/>
      </rPr>
      <t xml:space="preserve">0804</t>
    </r>
    <r>
      <rPr>
        <sz val="11"/>
        <rFont val="Noto Sans"/>
        <family val="2"/>
      </rPr>
      <t xml:space="preserve">）、工程管理（</t>
    </r>
    <r>
      <rPr>
        <sz val="11"/>
        <rFont val="微软雅黑"/>
        <family val="2"/>
        <charset val="134"/>
      </rPr>
      <t xml:space="preserve">1256</t>
    </r>
    <r>
      <rPr>
        <sz val="11"/>
        <rFont val="Noto Sans"/>
        <family val="2"/>
      </rPr>
      <t xml:space="preserve">）</t>
    </r>
  </si>
  <si>
    <t xml:space="preserve">220833201</t>
  </si>
  <si>
    <t xml:space="preserve">石景山区统计局</t>
  </si>
  <si>
    <t xml:space="preserve">统计局普查中心</t>
  </si>
  <si>
    <t xml:space="preserve">负责专业统计工作</t>
  </si>
  <si>
    <r>
      <rPr>
        <sz val="11"/>
        <rFont val="Noto Sans"/>
        <family val="2"/>
      </rPr>
      <t xml:space="preserve">本科：经济学类（</t>
    </r>
    <r>
      <rPr>
        <sz val="11"/>
        <rFont val="微软雅黑"/>
        <family val="2"/>
        <charset val="134"/>
      </rPr>
      <t xml:space="preserve">0201</t>
    </r>
    <r>
      <rPr>
        <sz val="11"/>
        <rFont val="Noto Sans"/>
        <family val="2"/>
      </rPr>
      <t xml:space="preserve">）
研究生：应用经济学（</t>
    </r>
    <r>
      <rPr>
        <sz val="11"/>
        <rFont val="微软雅黑"/>
        <family val="2"/>
        <charset val="134"/>
      </rPr>
      <t xml:space="preserve">0202</t>
    </r>
    <r>
      <rPr>
        <sz val="11"/>
        <rFont val="Noto Sans"/>
        <family val="2"/>
      </rPr>
      <t xml:space="preserve">）、应用统计（</t>
    </r>
    <r>
      <rPr>
        <sz val="11"/>
        <rFont val="微软雅黑"/>
        <family val="2"/>
        <charset val="134"/>
      </rPr>
      <t xml:space="preserve">0252</t>
    </r>
    <r>
      <rPr>
        <sz val="11"/>
        <rFont val="Noto Sans"/>
        <family val="2"/>
      </rPr>
      <t xml:space="preserve">）</t>
    </r>
  </si>
  <si>
    <t xml:space="preserve">830833401</t>
  </si>
  <si>
    <t xml:space="preserve">石景山区医疗保障局</t>
  </si>
  <si>
    <t xml:space="preserve">医保中心</t>
  </si>
  <si>
    <t xml:space="preserve">行政综合岗</t>
  </si>
  <si>
    <t xml:space="preserve">负责工作计划总结、信息、调研报告等文稿的撰写</t>
  </si>
  <si>
    <r>
      <rPr>
        <sz val="11"/>
        <rFont val="Noto Sans"/>
        <family val="2"/>
      </rPr>
      <t xml:space="preserve">研究生：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230833701</t>
  </si>
  <si>
    <t xml:space="preserve">石景山区八宝山街道办事处</t>
  </si>
  <si>
    <t xml:space="preserve">负责科室相关工作信息化建设、大数据分析，推动团的基层组织建设，开展区域化团建，综合文字等工作。</t>
  </si>
  <si>
    <r>
      <rPr>
        <sz val="11"/>
        <rFont val="Noto Sans"/>
        <family val="2"/>
      </rPr>
      <t xml:space="preserve">研究生：理学（</t>
    </r>
    <r>
      <rPr>
        <sz val="11"/>
        <rFont val="微软雅黑"/>
        <family val="2"/>
        <charset val="134"/>
      </rPr>
      <t xml:space="preserve">07</t>
    </r>
    <r>
      <rPr>
        <sz val="11"/>
        <rFont val="Noto Sans"/>
        <family val="2"/>
      </rPr>
      <t xml:space="preserve">）</t>
    </r>
  </si>
  <si>
    <t xml:space="preserve">具备一定的文稿写作能力。工作辛苦经常加班，有夜间值班</t>
  </si>
  <si>
    <t xml:space="preserve">230833801</t>
  </si>
  <si>
    <t xml:space="preserve">石景山区八角街道办事处</t>
  </si>
  <si>
    <t xml:space="preserve">理论宣传岗</t>
  </si>
  <si>
    <t xml:space="preserve">负责机关及社区基层党建理论政策研究及相关宣传工作</t>
  </si>
  <si>
    <r>
      <rPr>
        <sz val="11"/>
        <rFont val="Noto Sans"/>
        <family val="2"/>
      </rPr>
      <t xml:space="preserve">本科：新闻传播学类</t>
    </r>
    <r>
      <rPr>
        <sz val="11"/>
        <rFont val="微软雅黑"/>
        <family val="2"/>
        <charset val="134"/>
      </rPr>
      <t xml:space="preserve">(0503)
</t>
    </r>
    <r>
      <rPr>
        <sz val="11"/>
        <rFont val="Noto Sans"/>
        <family val="2"/>
      </rPr>
      <t xml:space="preserve">研究生：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公文写作能力突出，组织协调能力较强</t>
  </si>
  <si>
    <t xml:space="preserve">230833802</t>
  </si>
  <si>
    <t xml:space="preserve">法务岗</t>
  </si>
  <si>
    <t xml:space="preserve">负责基层平安建设等基层维护稳定的法律政策研究及相关工作</t>
  </si>
  <si>
    <r>
      <rPr>
        <sz val="11"/>
        <rFont val="Noto Sans"/>
        <family val="2"/>
      </rPr>
      <t xml:space="preserve">本科：法学类（</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230833803</t>
  </si>
  <si>
    <t xml:space="preserve">负责社区建设、社区服务发展规划，发展社区服务设施，合理配置社区服务资源等相关工作</t>
  </si>
  <si>
    <r>
      <rPr>
        <sz val="11"/>
        <rFont val="Noto Sans"/>
        <family val="2"/>
      </rPr>
      <t xml:space="preserve">本科：社会学类（</t>
    </r>
    <r>
      <rPr>
        <sz val="11"/>
        <rFont val="微软雅黑"/>
        <family val="2"/>
        <charset val="134"/>
      </rPr>
      <t xml:space="preserve">0303</t>
    </r>
    <r>
      <rPr>
        <sz val="11"/>
        <rFont val="Noto Sans"/>
        <family val="2"/>
      </rPr>
      <t xml:space="preserve">）
研究生：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t>
    </r>
  </si>
  <si>
    <t xml:space="preserve">230833804</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
研究生：会计（</t>
    </r>
    <r>
      <rPr>
        <sz val="11"/>
        <rFont val="微软雅黑"/>
        <family val="2"/>
        <charset val="134"/>
      </rPr>
      <t xml:space="preserve">1253</t>
    </r>
    <r>
      <rPr>
        <sz val="11"/>
        <rFont val="Noto Sans"/>
        <family val="2"/>
      </rPr>
      <t xml:space="preserve">）</t>
    </r>
  </si>
  <si>
    <t xml:space="preserve">230866001</t>
  </si>
  <si>
    <t xml:space="preserve">石景山区古城街道办事处</t>
  </si>
  <si>
    <t xml:space="preserve">负责机关重要会议组织、重要文件起草等工作。</t>
  </si>
  <si>
    <t xml:space="preserve">230866002</t>
  </si>
  <si>
    <t xml:space="preserve">民生保障岗</t>
  </si>
  <si>
    <t xml:space="preserve">负责城市居民最低生活保障的审核，对低收入家庭认定，社会救助等工作。</t>
  </si>
  <si>
    <t xml:space="preserve">230866003</t>
  </si>
  <si>
    <t xml:space="preserve">公共安全管理岗</t>
  </si>
  <si>
    <t xml:space="preserve">负责维护辖区安全稳定；检查推动辖区社会治安、安全生产、综合治理等工作。</t>
  </si>
  <si>
    <t xml:space="preserve">230866004</t>
  </si>
  <si>
    <t xml:space="preserve">负责指导社区居委会的工作，推进居民自治等工作。</t>
  </si>
  <si>
    <t xml:space="preserve">230866005</t>
  </si>
  <si>
    <t xml:space="preserve">负责对辖区内违反城市管理法律、法规等违法的查处等工作。</t>
  </si>
  <si>
    <t xml:space="preserve">230866101</t>
  </si>
  <si>
    <t xml:space="preserve">石景山区苹果园街道办事处</t>
  </si>
  <si>
    <t xml:space="preserve">负责业委会、物业服务、营商环境日常监管与服务工作</t>
  </si>
  <si>
    <r>
      <rPr>
        <sz val="11"/>
        <rFont val="Noto Sans"/>
        <family val="2"/>
      </rPr>
      <t xml:space="preserve">本科：公共管理（</t>
    </r>
    <r>
      <rPr>
        <sz val="11"/>
        <rFont val="微软雅黑"/>
        <family val="2"/>
        <charset val="134"/>
      </rPr>
      <t xml:space="preserve">1204</t>
    </r>
    <r>
      <rPr>
        <sz val="11"/>
        <rFont val="Noto Sans"/>
        <family val="2"/>
      </rPr>
      <t xml:space="preserve">）、金融学（</t>
    </r>
    <r>
      <rPr>
        <sz val="11"/>
        <rFont val="微软雅黑"/>
        <family val="2"/>
        <charset val="134"/>
      </rPr>
      <t xml:space="preserve">0203</t>
    </r>
    <r>
      <rPr>
        <sz val="11"/>
        <rFont val="Noto Sans"/>
        <family val="2"/>
      </rPr>
      <t xml:space="preserve">）；
研究生：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金融（</t>
    </r>
    <r>
      <rPr>
        <sz val="11"/>
        <rFont val="微软雅黑"/>
        <family val="2"/>
        <charset val="134"/>
      </rPr>
      <t xml:space="preserve">0251</t>
    </r>
    <r>
      <rPr>
        <sz val="11"/>
        <rFont val="Noto Sans"/>
        <family val="2"/>
      </rPr>
      <t xml:space="preserve">）、应用经济学（</t>
    </r>
    <r>
      <rPr>
        <sz val="11"/>
        <rFont val="微软雅黑"/>
        <family val="2"/>
        <charset val="134"/>
      </rPr>
      <t xml:space="preserve">0202</t>
    </r>
    <r>
      <rPr>
        <sz val="11"/>
        <rFont val="Noto Sans"/>
        <family val="2"/>
      </rPr>
      <t xml:space="preserve">）</t>
    </r>
  </si>
  <si>
    <t xml:space="preserve">230866102</t>
  </si>
  <si>
    <t xml:space="preserve">会计岗</t>
  </si>
  <si>
    <t xml:space="preserve">负责街道财务管理工作</t>
  </si>
  <si>
    <r>
      <rPr>
        <sz val="11"/>
        <rFont val="Noto Sans"/>
        <family val="2"/>
      </rPr>
      <t xml:space="preserve">本科：会计学（</t>
    </r>
    <r>
      <rPr>
        <sz val="11"/>
        <rFont val="微软雅黑"/>
        <family val="2"/>
        <charset val="134"/>
      </rPr>
      <t xml:space="preserve">120203K</t>
    </r>
    <r>
      <rPr>
        <sz val="11"/>
        <rFont val="Noto Sans"/>
        <family val="2"/>
      </rPr>
      <t xml:space="preserve">）；
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t xml:space="preserve">230866103</t>
  </si>
  <si>
    <t xml:space="preserve">文秘岗</t>
  </si>
  <si>
    <r>
      <rPr>
        <sz val="11"/>
        <rFont val="Noto Sans"/>
        <family val="2"/>
      </rPr>
      <t xml:space="preserve">本科：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
研究生：政治学（</t>
    </r>
    <r>
      <rPr>
        <sz val="11"/>
        <rFont val="微软雅黑"/>
        <family val="2"/>
        <charset val="134"/>
      </rPr>
      <t xml:space="preserve">0302</t>
    </r>
    <r>
      <rPr>
        <sz val="11"/>
        <rFont val="Noto Sans"/>
        <family val="2"/>
      </rPr>
      <t xml:space="preserve">）、中国语言文学（</t>
    </r>
    <r>
      <rPr>
        <sz val="11"/>
        <rFont val="微软雅黑"/>
        <family val="2"/>
        <charset val="134"/>
      </rPr>
      <t xml:space="preserve">0501</t>
    </r>
    <r>
      <rPr>
        <sz val="11"/>
        <rFont val="Noto Sans"/>
        <family val="2"/>
      </rPr>
      <t xml:space="preserve">）</t>
    </r>
  </si>
  <si>
    <t xml:space="preserve">具有较强文字功底</t>
  </si>
  <si>
    <t xml:space="preserve">230866104</t>
  </si>
  <si>
    <t xml:space="preserve">负责街道法制相关工作</t>
  </si>
  <si>
    <t xml:space="preserve">230833901</t>
  </si>
  <si>
    <t xml:space="preserve">石景山区金顶街街道办事处</t>
  </si>
  <si>
    <t xml:space="preserve">负责文件起草工作，负责本辖区党群建设、公共安全管理、社会治安综合治理、城市环境建设、综合整治、工程管理、民生保障、民政事务等相关工作。</t>
  </si>
  <si>
    <r>
      <rPr>
        <sz val="11"/>
        <rFont val="Noto Sans"/>
        <family val="2"/>
      </rPr>
      <t xml:space="preserve">本科：中国语言文学类（</t>
    </r>
    <r>
      <rPr>
        <sz val="11"/>
        <rFont val="微软雅黑"/>
        <family val="2"/>
        <charset val="134"/>
      </rPr>
      <t xml:space="preserve">0501)</t>
    </r>
    <r>
      <rPr>
        <sz val="11"/>
        <rFont val="Noto Sans"/>
        <family val="2"/>
      </rPr>
      <t xml:space="preserve">、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社会学类（</t>
    </r>
    <r>
      <rPr>
        <sz val="11"/>
        <rFont val="微软雅黑"/>
        <family val="2"/>
        <charset val="134"/>
      </rPr>
      <t xml:space="preserve">0303</t>
    </r>
    <r>
      <rPr>
        <sz val="11"/>
        <rFont val="Noto Sans"/>
        <family val="2"/>
      </rPr>
      <t xml:space="preserve">）、马克思主义理论类（</t>
    </r>
    <r>
      <rPr>
        <sz val="11"/>
        <rFont val="微软雅黑"/>
        <family val="2"/>
        <charset val="134"/>
      </rPr>
      <t xml:space="preserve">0305</t>
    </r>
    <r>
      <rPr>
        <sz val="11"/>
        <rFont val="Noto Sans"/>
        <family val="2"/>
      </rPr>
      <t xml:space="preserve">）、管理科学与工程类（</t>
    </r>
    <r>
      <rPr>
        <sz val="11"/>
        <rFont val="微软雅黑"/>
        <family val="2"/>
        <charset val="134"/>
      </rPr>
      <t xml:space="preserve">1201</t>
    </r>
    <r>
      <rPr>
        <sz val="11"/>
        <rFont val="Noto Sans"/>
        <family val="2"/>
      </rPr>
      <t xml:space="preserve">）、公共管理类（</t>
    </r>
    <r>
      <rPr>
        <sz val="11"/>
        <rFont val="微软雅黑"/>
        <family val="2"/>
        <charset val="134"/>
      </rPr>
      <t xml:space="preserve">1204</t>
    </r>
    <r>
      <rPr>
        <sz val="11"/>
        <rFont val="Noto Sans"/>
        <family val="2"/>
      </rPr>
      <t xml:space="preserve">）、建筑类（</t>
    </r>
    <r>
      <rPr>
        <sz val="11"/>
        <rFont val="微软雅黑"/>
        <family val="2"/>
        <charset val="134"/>
      </rPr>
      <t xml:space="preserve">0828</t>
    </r>
    <r>
      <rPr>
        <sz val="11"/>
        <rFont val="Noto Sans"/>
        <family val="2"/>
      </rPr>
      <t xml:space="preserve">）
研究生：中国语言文学（</t>
    </r>
    <r>
      <rPr>
        <sz val="11"/>
        <rFont val="微软雅黑"/>
        <family val="2"/>
        <charset val="134"/>
      </rPr>
      <t xml:space="preserve">0501)</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马克思主义理论（</t>
    </r>
    <r>
      <rPr>
        <sz val="11"/>
        <rFont val="微软雅黑"/>
        <family val="2"/>
        <charset val="134"/>
      </rPr>
      <t xml:space="preserve">0305</t>
    </r>
    <r>
      <rPr>
        <sz val="11"/>
        <rFont val="Noto Sans"/>
        <family val="2"/>
      </rPr>
      <t xml:space="preserve">）、管理科学与工程（</t>
    </r>
    <r>
      <rPr>
        <sz val="11"/>
        <rFont val="微软雅黑"/>
        <family val="2"/>
        <charset val="134"/>
      </rPr>
      <t xml:space="preserve">1201</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工程管理（</t>
    </r>
    <r>
      <rPr>
        <sz val="11"/>
        <rFont val="微软雅黑"/>
        <family val="2"/>
        <charset val="134"/>
      </rPr>
      <t xml:space="preserve">1256</t>
    </r>
    <r>
      <rPr>
        <sz val="11"/>
        <rFont val="Noto Sans"/>
        <family val="2"/>
      </rPr>
      <t xml:space="preserve">）、建筑学（</t>
    </r>
    <r>
      <rPr>
        <sz val="11"/>
        <rFont val="微软雅黑"/>
        <family val="2"/>
        <charset val="134"/>
      </rPr>
      <t xml:space="preserve">0813</t>
    </r>
    <r>
      <rPr>
        <sz val="11"/>
        <rFont val="Noto Sans"/>
        <family val="2"/>
      </rPr>
      <t xml:space="preserve">）、建筑学（</t>
    </r>
    <r>
      <rPr>
        <sz val="11"/>
        <rFont val="微软雅黑"/>
        <family val="2"/>
        <charset val="134"/>
      </rPr>
      <t xml:space="preserve">0851</t>
    </r>
    <r>
      <rPr>
        <sz val="11"/>
        <rFont val="Noto Sans"/>
        <family val="2"/>
      </rPr>
      <t xml:space="preserve">）</t>
    </r>
  </si>
  <si>
    <t xml:space="preserve">230833902</t>
  </si>
  <si>
    <t xml:space="preserve">负责辖区内行政执法工作。</t>
  </si>
  <si>
    <r>
      <rPr>
        <sz val="11"/>
        <rFont val="Noto Sans"/>
        <family val="2"/>
      </rPr>
      <t xml:space="preserve">本科：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公共管理类（</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公共管理（</t>
    </r>
    <r>
      <rPr>
        <sz val="11"/>
        <rFont val="微软雅黑"/>
        <family val="2"/>
        <charset val="134"/>
      </rPr>
      <t xml:space="preserve">1252</t>
    </r>
    <r>
      <rPr>
        <sz val="11"/>
        <rFont val="Noto Sans"/>
        <family val="2"/>
      </rPr>
      <t xml:space="preserve">）、公共管理（</t>
    </r>
    <r>
      <rPr>
        <sz val="11"/>
        <rFont val="微软雅黑"/>
        <family val="2"/>
        <charset val="134"/>
      </rPr>
      <t xml:space="preserve">1204</t>
    </r>
    <r>
      <rPr>
        <sz val="11"/>
        <rFont val="Noto Sans"/>
        <family val="2"/>
      </rPr>
      <t xml:space="preserve">）</t>
    </r>
  </si>
  <si>
    <t xml:space="preserve">外勤工作和夜间执勤较多</t>
  </si>
  <si>
    <t xml:space="preserve">230834001</t>
  </si>
  <si>
    <t xml:space="preserve">石景山区老山街道办事处</t>
  </si>
  <si>
    <t xml:space="preserve">党务管理岗</t>
  </si>
  <si>
    <t xml:space="preserve">党员管理，党务资料收集管理，科室文字材料撰写</t>
  </si>
  <si>
    <r>
      <rPr>
        <sz val="11"/>
        <rFont val="Noto Sans"/>
        <family val="2"/>
      </rPr>
      <t xml:space="preserve">本科：新闻学（</t>
    </r>
    <r>
      <rPr>
        <sz val="11"/>
        <rFont val="微软雅黑"/>
        <family val="2"/>
        <charset val="134"/>
      </rPr>
      <t xml:space="preserve">050301</t>
    </r>
    <r>
      <rPr>
        <sz val="11"/>
        <rFont val="Noto Sans"/>
        <family val="2"/>
      </rPr>
      <t xml:space="preserve">）、社会学（</t>
    </r>
    <r>
      <rPr>
        <sz val="11"/>
        <rFont val="微软雅黑"/>
        <family val="2"/>
        <charset val="134"/>
      </rPr>
      <t xml:space="preserve">030301</t>
    </r>
    <r>
      <rPr>
        <sz val="11"/>
        <rFont val="Noto Sans"/>
        <family val="2"/>
      </rPr>
      <t xml:space="preserve">）、汉语言文学（</t>
    </r>
    <r>
      <rPr>
        <sz val="11"/>
        <rFont val="微软雅黑"/>
        <family val="2"/>
        <charset val="134"/>
      </rPr>
      <t xml:space="preserve">050101</t>
    </r>
    <r>
      <rPr>
        <sz val="11"/>
        <rFont val="Noto Sans"/>
        <family val="2"/>
      </rPr>
      <t xml:space="preserve">）、马克思主义理论类（</t>
    </r>
    <r>
      <rPr>
        <sz val="11"/>
        <rFont val="微软雅黑"/>
        <family val="2"/>
        <charset val="134"/>
      </rPr>
      <t xml:space="preserve">0305</t>
    </r>
    <r>
      <rPr>
        <sz val="11"/>
        <rFont val="Noto Sans"/>
        <family val="2"/>
      </rPr>
      <t xml:space="preserve">）、 政治学类（</t>
    </r>
    <r>
      <rPr>
        <sz val="11"/>
        <rFont val="微软雅黑"/>
        <family val="2"/>
        <charset val="134"/>
      </rPr>
      <t xml:space="preserve">0302</t>
    </r>
    <r>
      <rPr>
        <sz val="11"/>
        <rFont val="Noto Sans"/>
        <family val="2"/>
      </rPr>
      <t xml:space="preserve">）
研究生：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 、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中国语言文学（</t>
    </r>
    <r>
      <rPr>
        <sz val="11"/>
        <rFont val="微软雅黑"/>
        <family val="2"/>
        <charset val="134"/>
      </rPr>
      <t xml:space="preserve">0501</t>
    </r>
    <r>
      <rPr>
        <sz val="11"/>
        <rFont val="Noto Sans"/>
        <family val="2"/>
      </rPr>
      <t xml:space="preserve">）、马克思主义理论（</t>
    </r>
    <r>
      <rPr>
        <sz val="11"/>
        <rFont val="微软雅黑"/>
        <family val="2"/>
        <charset val="134"/>
      </rPr>
      <t xml:space="preserve">0305</t>
    </r>
    <r>
      <rPr>
        <sz val="11"/>
        <rFont val="Noto Sans"/>
        <family val="2"/>
      </rPr>
      <t xml:space="preserve">）、政治学（</t>
    </r>
    <r>
      <rPr>
        <sz val="11"/>
        <rFont val="微软雅黑"/>
        <family val="2"/>
        <charset val="134"/>
      </rPr>
      <t xml:space="preserve">0302</t>
    </r>
    <r>
      <rPr>
        <sz val="11"/>
        <rFont val="Noto Sans"/>
        <family val="2"/>
      </rPr>
      <t xml:space="preserve">）</t>
    </r>
  </si>
  <si>
    <t xml:space="preserve">230834002</t>
  </si>
  <si>
    <t xml:space="preserve">负责社会救助、辖区残疾人权益保障、组织实施居家养老服务、科室文字材料撰写等工作</t>
  </si>
  <si>
    <r>
      <rPr>
        <sz val="11"/>
        <rFont val="Noto Sans"/>
        <family val="2"/>
      </rPr>
      <t xml:space="preserve">本科：公共事业管理（</t>
    </r>
    <r>
      <rPr>
        <sz val="11"/>
        <rFont val="微软雅黑"/>
        <family val="2"/>
        <charset val="134"/>
      </rPr>
      <t xml:space="preserve">120401</t>
    </r>
    <r>
      <rPr>
        <sz val="11"/>
        <rFont val="Noto Sans"/>
        <family val="2"/>
      </rPr>
      <t xml:space="preserve">）、行政管理（</t>
    </r>
    <r>
      <rPr>
        <sz val="11"/>
        <rFont val="微软雅黑"/>
        <family val="2"/>
        <charset val="134"/>
      </rPr>
      <t xml:space="preserve">120402</t>
    </r>
    <r>
      <rPr>
        <sz val="11"/>
        <rFont val="Noto Sans"/>
        <family val="2"/>
      </rPr>
      <t xml:space="preserve">）、劳动与社会保障</t>
    </r>
    <r>
      <rPr>
        <sz val="11"/>
        <rFont val="微软雅黑"/>
        <family val="2"/>
        <charset val="134"/>
      </rPr>
      <t xml:space="preserve">(120403)</t>
    </r>
    <r>
      <rPr>
        <sz val="11"/>
        <rFont val="Noto Sans"/>
        <family val="2"/>
      </rPr>
      <t xml:space="preserve">、城市管理（</t>
    </r>
    <r>
      <rPr>
        <sz val="11"/>
        <rFont val="微软雅黑"/>
        <family val="2"/>
        <charset val="134"/>
      </rPr>
      <t xml:space="preserve">120405</t>
    </r>
    <r>
      <rPr>
        <sz val="11"/>
        <rFont val="Noto Sans"/>
        <family val="2"/>
      </rPr>
      <t xml:space="preserve">） 、社会学（</t>
    </r>
    <r>
      <rPr>
        <sz val="11"/>
        <rFont val="微软雅黑"/>
        <family val="2"/>
        <charset val="134"/>
      </rPr>
      <t xml:space="preserve">030301</t>
    </r>
    <r>
      <rPr>
        <sz val="11"/>
        <rFont val="Noto Sans"/>
        <family val="2"/>
      </rPr>
      <t xml:space="preserve">）、社会工作（</t>
    </r>
    <r>
      <rPr>
        <sz val="11"/>
        <rFont val="微软雅黑"/>
        <family val="2"/>
        <charset val="134"/>
      </rPr>
      <t xml:space="preserve">030302</t>
    </r>
    <r>
      <rPr>
        <sz val="11"/>
        <rFont val="Noto Sans"/>
        <family val="2"/>
      </rPr>
      <t xml:space="preserve">）
研究生：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t>
    </r>
  </si>
  <si>
    <t xml:space="preserve">230834003</t>
  </si>
  <si>
    <t xml:space="preserve">负责外勤及日常行政执法工作</t>
  </si>
  <si>
    <r>
      <rPr>
        <sz val="11"/>
        <rFont val="Noto Sans"/>
        <family val="2"/>
      </rPr>
      <t xml:space="preserve">本科：法学类（</t>
    </r>
    <r>
      <rPr>
        <sz val="11"/>
        <rFont val="微软雅黑"/>
        <family val="2"/>
        <charset val="134"/>
      </rPr>
      <t xml:space="preserve">0301</t>
    </r>
    <r>
      <rPr>
        <sz val="11"/>
        <rFont val="Noto Sans"/>
        <family val="2"/>
      </rPr>
      <t xml:space="preserve">）、公共事业管理（</t>
    </r>
    <r>
      <rPr>
        <sz val="11"/>
        <rFont val="微软雅黑"/>
        <family val="2"/>
        <charset val="134"/>
      </rPr>
      <t xml:space="preserve">120401</t>
    </r>
    <r>
      <rPr>
        <sz val="11"/>
        <rFont val="Noto Sans"/>
        <family val="2"/>
      </rPr>
      <t xml:space="preserve">）、城市管理（</t>
    </r>
    <r>
      <rPr>
        <sz val="11"/>
        <rFont val="微软雅黑"/>
        <family val="2"/>
        <charset val="134"/>
      </rPr>
      <t xml:space="preserve">120405</t>
    </r>
    <r>
      <rPr>
        <sz val="11"/>
        <rFont val="Noto Sans"/>
        <family val="2"/>
      </rPr>
      <t xml:space="preserve">）
研究生：法学类（</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t>
    </r>
  </si>
  <si>
    <t xml:space="preserve">230834101</t>
  </si>
  <si>
    <t xml:space="preserve">石景山区广宁街道办事处</t>
  </si>
  <si>
    <t xml:space="preserve">负责党建信息、调研、宣传及公文撰写等工作</t>
  </si>
  <si>
    <t xml:space="preserve">230834102</t>
  </si>
  <si>
    <t xml:space="preserve">负责机关财务管理、往来核算、总账报表、稽核、财务档案管理等会计或出纳工作</t>
  </si>
  <si>
    <r>
      <rPr>
        <sz val="11"/>
        <rFont val="Noto Sans"/>
        <family val="2"/>
      </rPr>
      <t xml:space="preserve">本科：统计学类（</t>
    </r>
    <r>
      <rPr>
        <sz val="11"/>
        <rFont val="微软雅黑"/>
        <family val="2"/>
        <charset val="134"/>
      </rPr>
      <t xml:space="preserve">0712</t>
    </r>
    <r>
      <rPr>
        <sz val="11"/>
        <rFont val="Noto Sans"/>
        <family val="2"/>
      </rPr>
      <t xml:space="preserve">） 、工商管理类（</t>
    </r>
    <r>
      <rPr>
        <sz val="11"/>
        <rFont val="微软雅黑"/>
        <family val="2"/>
        <charset val="134"/>
      </rPr>
      <t xml:space="preserve">1202</t>
    </r>
    <r>
      <rPr>
        <sz val="11"/>
        <rFont val="Noto Sans"/>
        <family val="2"/>
      </rPr>
      <t xml:space="preserve">）
研究生：统计学（</t>
    </r>
    <r>
      <rPr>
        <sz val="11"/>
        <rFont val="微软雅黑"/>
        <family val="2"/>
        <charset val="134"/>
      </rPr>
      <t xml:space="preserve">0714</t>
    </r>
    <r>
      <rPr>
        <sz val="11"/>
        <rFont val="Noto Sans"/>
        <family val="2"/>
      </rPr>
      <t xml:space="preserve">）、应用统计（</t>
    </r>
    <r>
      <rPr>
        <sz val="11"/>
        <rFont val="微软雅黑"/>
        <family val="2"/>
        <charset val="134"/>
      </rPr>
      <t xml:space="preserve">0252</t>
    </r>
    <r>
      <rPr>
        <sz val="11"/>
        <rFont val="Noto Sans"/>
        <family val="2"/>
      </rPr>
      <t xml:space="preserve">）、工商管理（</t>
    </r>
    <r>
      <rPr>
        <sz val="11"/>
        <rFont val="微软雅黑"/>
        <family val="2"/>
        <charset val="134"/>
      </rPr>
      <t xml:space="preserve">1202</t>
    </r>
    <r>
      <rPr>
        <sz val="11"/>
        <rFont val="Noto Sans"/>
        <family val="2"/>
      </rPr>
      <t xml:space="preserve">）、工商管理（</t>
    </r>
    <r>
      <rPr>
        <sz val="11"/>
        <rFont val="微软雅黑"/>
        <family val="2"/>
        <charset val="134"/>
      </rPr>
      <t xml:space="preserve">1251</t>
    </r>
    <r>
      <rPr>
        <sz val="11"/>
        <rFont val="Noto Sans"/>
        <family val="2"/>
      </rPr>
      <t xml:space="preserve">）、会计（</t>
    </r>
    <r>
      <rPr>
        <sz val="11"/>
        <rFont val="微软雅黑"/>
        <family val="2"/>
        <charset val="134"/>
      </rPr>
      <t xml:space="preserve">1253</t>
    </r>
    <r>
      <rPr>
        <sz val="11"/>
        <rFont val="Noto Sans"/>
        <family val="2"/>
      </rPr>
      <t xml:space="preserve">）</t>
    </r>
  </si>
  <si>
    <t xml:space="preserve">230866201</t>
  </si>
  <si>
    <t xml:space="preserve">石景山区五里坨街道办事处</t>
  </si>
  <si>
    <r>
      <rPr>
        <sz val="11"/>
        <rFont val="Noto Sans"/>
        <family val="2"/>
      </rPr>
      <t xml:space="preserve">本科：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公共管理类（</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t>
    </r>
  </si>
  <si>
    <t xml:space="preserve">230866202</t>
  </si>
  <si>
    <t xml:space="preserve">组织人事岗</t>
  </si>
  <si>
    <t xml:space="preserve">负责党建及人事工作，负责文件起草、信息宣传等工作</t>
  </si>
  <si>
    <t xml:space="preserve">230866203</t>
  </si>
  <si>
    <t xml:space="preserve">负责外勤日常执法</t>
  </si>
  <si>
    <t xml:space="preserve">基层执法一线，外勤和节假日值守任务多，夜间执勤多</t>
  </si>
  <si>
    <t xml:space="preserve">230834201</t>
  </si>
  <si>
    <t xml:space="preserve">石景山区鲁谷街道办事处</t>
  </si>
  <si>
    <t xml:space="preserve">负责办公室日常管理、组织协调，推进党建引领下社区治理工作、相关调研报告及文字材料撰写等工作</t>
  </si>
  <si>
    <t xml:space="preserve">230834202</t>
  </si>
  <si>
    <t xml:space="preserve">负责做好辖区内重大环境保障工作，依法开展城市管理综合行政执法工作</t>
  </si>
  <si>
    <t xml:space="preserve">840934601</t>
  </si>
  <si>
    <t xml:space="preserve">门头沟区财政局绩效考评中心</t>
  </si>
  <si>
    <t xml:space="preserve">绩效考评中心</t>
  </si>
  <si>
    <t xml:space="preserve">负责组织财政支出绩效考评工作</t>
  </si>
  <si>
    <r>
      <rPr>
        <sz val="11"/>
        <rFont val="Noto Sans"/>
        <family val="2"/>
      </rPr>
      <t xml:space="preserve">研究生：法学（</t>
    </r>
    <r>
      <rPr>
        <sz val="11"/>
        <rFont val="微软雅黑"/>
        <family val="2"/>
        <charset val="134"/>
      </rPr>
      <t xml:space="preserve">0301</t>
    </r>
    <r>
      <rPr>
        <sz val="11"/>
        <rFont val="Noto Sans"/>
        <family val="2"/>
      </rPr>
      <t xml:space="preserve">）、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建筑学（</t>
    </r>
    <r>
      <rPr>
        <sz val="11"/>
        <rFont val="微软雅黑"/>
        <family val="2"/>
        <charset val="134"/>
      </rPr>
      <t xml:space="preserve">0813</t>
    </r>
    <r>
      <rPr>
        <sz val="11"/>
        <rFont val="Noto Sans"/>
        <family val="2"/>
      </rPr>
      <t xml:space="preserve">）、土木工程（</t>
    </r>
    <r>
      <rPr>
        <sz val="11"/>
        <rFont val="微软雅黑"/>
        <family val="2"/>
        <charset val="134"/>
      </rPr>
      <t xml:space="preserve">0814</t>
    </r>
    <r>
      <rPr>
        <sz val="11"/>
        <rFont val="Noto Sans"/>
        <family val="2"/>
      </rPr>
      <t xml:space="preserve">）</t>
    </r>
  </si>
  <si>
    <r>
      <rPr>
        <sz val="11"/>
        <rFont val="Noto Sans"/>
        <family val="2"/>
      </rPr>
      <t xml:space="preserve">大学英语</t>
    </r>
    <r>
      <rPr>
        <sz val="11"/>
        <rFont val="微软雅黑"/>
        <family val="2"/>
        <charset val="134"/>
      </rPr>
      <t xml:space="preserve">6</t>
    </r>
    <r>
      <rPr>
        <sz val="11"/>
        <rFont val="Noto Sans"/>
        <family val="2"/>
      </rPr>
      <t xml:space="preserve">级成绩</t>
    </r>
    <r>
      <rPr>
        <sz val="11"/>
        <rFont val="微软雅黑"/>
        <family val="2"/>
        <charset val="134"/>
      </rPr>
      <t xml:space="preserve">425</t>
    </r>
    <r>
      <rPr>
        <sz val="11"/>
        <rFont val="Noto Sans"/>
        <family val="2"/>
      </rPr>
      <t xml:space="preserve">分以上
本科及研究生阶段均有学历和学位</t>
    </r>
  </si>
  <si>
    <t xml:space="preserve">http://www.bjmtg.gov.cn</t>
  </si>
  <si>
    <t xml:space="preserve">需经常到深山区检查，路途远，工作强度大，要求能适应经常性加班和节假日及重点时期的值班值守。适合男性。</t>
  </si>
  <si>
    <t xml:space="preserve">220934702</t>
  </si>
  <si>
    <t xml:space="preserve">门头沟区人力资源和社会保障局</t>
  </si>
  <si>
    <t xml:space="preserve">门头沟区社会保险事业管理中心登记部</t>
  </si>
  <si>
    <t xml:space="preserve">负责社会保险综合业务等工作</t>
  </si>
  <si>
    <r>
      <rPr>
        <sz val="11"/>
        <rFont val="Noto Sans"/>
        <family val="2"/>
      </rPr>
      <t xml:space="preserve">本科：公共管理类（</t>
    </r>
    <r>
      <rPr>
        <sz val="11"/>
        <rFont val="微软雅黑"/>
        <family val="2"/>
        <charset val="134"/>
      </rPr>
      <t xml:space="preserve">1204</t>
    </r>
    <r>
      <rPr>
        <sz val="11"/>
        <rFont val="Noto Sans"/>
        <family val="2"/>
      </rPr>
      <t xml:space="preserve">）；
研究生：公共管理（</t>
    </r>
    <r>
      <rPr>
        <sz val="11"/>
        <rFont val="微软雅黑"/>
        <family val="2"/>
        <charset val="134"/>
      </rPr>
      <t xml:space="preserve">1204</t>
    </r>
    <r>
      <rPr>
        <sz val="11"/>
        <rFont val="Noto Sans"/>
        <family val="2"/>
      </rPr>
      <t xml:space="preserve">）、
         公共管理（</t>
    </r>
    <r>
      <rPr>
        <sz val="11"/>
        <rFont val="微软雅黑"/>
        <family val="2"/>
        <charset val="134"/>
      </rPr>
      <t xml:space="preserve">1252</t>
    </r>
    <r>
      <rPr>
        <sz val="11"/>
        <rFont val="Noto Sans"/>
        <family val="2"/>
      </rPr>
      <t xml:space="preserve">）</t>
    </r>
  </si>
  <si>
    <t xml:space="preserve">220934703</t>
  </si>
  <si>
    <t xml:space="preserve">门头沟区劳动保障监察队</t>
  </si>
  <si>
    <t xml:space="preserve">负责劳动保障监察执法等工作</t>
  </si>
  <si>
    <r>
      <rPr>
        <sz val="11"/>
        <rFont val="Noto Sans"/>
        <family val="2"/>
      </rPr>
      <t xml:space="preserve">本科：法学（</t>
    </r>
    <r>
      <rPr>
        <sz val="11"/>
        <rFont val="微软雅黑"/>
        <family val="2"/>
        <charset val="134"/>
      </rPr>
      <t xml:space="preserve">03)</t>
    </r>
    <r>
      <rPr>
        <sz val="11"/>
        <rFont val="Noto Sans"/>
        <family val="2"/>
      </rPr>
      <t xml:space="preserve">；
研究生：法学（</t>
    </r>
    <r>
      <rPr>
        <sz val="11"/>
        <rFont val="微软雅黑"/>
        <family val="2"/>
        <charset val="134"/>
      </rPr>
      <t xml:space="preserve">03)</t>
    </r>
  </si>
  <si>
    <t xml:space="preserve">220934704</t>
  </si>
  <si>
    <r>
      <rPr>
        <sz val="11"/>
        <rFont val="Noto Sans"/>
        <family val="2"/>
      </rPr>
      <t xml:space="preserve">本科：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
研究生：工商管理（</t>
    </r>
    <r>
      <rPr>
        <sz val="11"/>
        <rFont val="微软雅黑"/>
        <family val="2"/>
        <charset val="134"/>
      </rPr>
      <t xml:space="preserve">1202</t>
    </r>
    <r>
      <rPr>
        <sz val="11"/>
        <rFont val="Noto Sans"/>
        <family val="2"/>
      </rPr>
      <t xml:space="preserve">）、
 工商管理（</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t>
    </r>
  </si>
  <si>
    <t xml:space="preserve">http://www.bjmtg.gov.cn/</t>
  </si>
  <si>
    <t xml:space="preserve">220934705</t>
  </si>
  <si>
    <r>
      <rPr>
        <sz val="11"/>
        <rFont val="Noto Sans"/>
        <family val="2"/>
      </rPr>
      <t xml:space="preserve">本科：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
研究生：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220934706</t>
  </si>
  <si>
    <t xml:space="preserve">门头沟区劳动服务管理中心</t>
  </si>
  <si>
    <t xml:space="preserve">负责促进就业优惠政策审核等工作</t>
  </si>
  <si>
    <r>
      <rPr>
        <sz val="11"/>
        <rFont val="Noto Sans"/>
        <family val="2"/>
      </rPr>
      <t xml:space="preserve">本科：工商管理类（</t>
    </r>
    <r>
      <rPr>
        <sz val="11"/>
        <rFont val="微软雅黑"/>
        <family val="2"/>
        <charset val="134"/>
      </rPr>
      <t xml:space="preserve">1202</t>
    </r>
    <r>
      <rPr>
        <sz val="11"/>
        <rFont val="Noto Sans"/>
        <family val="2"/>
      </rPr>
      <t xml:space="preserve">）
研究生：工商管理（</t>
    </r>
    <r>
      <rPr>
        <sz val="11"/>
        <rFont val="微软雅黑"/>
        <family val="2"/>
        <charset val="134"/>
      </rPr>
      <t xml:space="preserve">1202</t>
    </r>
    <r>
      <rPr>
        <sz val="11"/>
        <rFont val="Noto Sans"/>
        <family val="2"/>
      </rPr>
      <t xml:space="preserve">）
         工商管理（</t>
    </r>
    <r>
      <rPr>
        <sz val="11"/>
        <rFont val="微软雅黑"/>
        <family val="2"/>
        <charset val="134"/>
      </rPr>
      <t xml:space="preserve">1251</t>
    </r>
    <r>
      <rPr>
        <sz val="11"/>
        <rFont val="Noto Sans"/>
        <family val="2"/>
      </rPr>
      <t xml:space="preserve">）</t>
    </r>
  </si>
  <si>
    <t xml:space="preserve">240935001</t>
  </si>
  <si>
    <t xml:space="preserve">门头沟区卫生健康监督所</t>
  </si>
  <si>
    <t xml:space="preserve">综合科</t>
  </si>
  <si>
    <t xml:space="preserve">负责日常财务工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经济学</t>
    </r>
    <r>
      <rPr>
        <sz val="11"/>
        <rFont val="微软雅黑"/>
        <family val="2"/>
        <charset val="134"/>
      </rPr>
      <t xml:space="preserve">(020101)</t>
    </r>
    <r>
      <rPr>
        <sz val="11"/>
        <rFont val="Noto Sans"/>
        <family val="2"/>
      </rPr>
      <t xml:space="preserve">、经济统计学</t>
    </r>
    <r>
      <rPr>
        <sz val="11"/>
        <rFont val="微软雅黑"/>
        <family val="2"/>
        <charset val="134"/>
      </rPr>
      <t xml:space="preserve">(020102)</t>
    </r>
    <r>
      <rPr>
        <sz val="11"/>
        <rFont val="Noto Sans"/>
        <family val="2"/>
      </rPr>
      <t xml:space="preserve">、财政学</t>
    </r>
    <r>
      <rPr>
        <sz val="11"/>
        <rFont val="微软雅黑"/>
        <family val="2"/>
        <charset val="134"/>
      </rPr>
      <t xml:space="preserve">(020201K)</t>
    </r>
    <r>
      <rPr>
        <sz val="11"/>
        <rFont val="Noto Sans"/>
        <family val="2"/>
      </rPr>
      <t xml:space="preserve">；
研究生：应用经济学（</t>
    </r>
    <r>
      <rPr>
        <sz val="11"/>
        <rFont val="微软雅黑"/>
        <family val="2"/>
        <charset val="134"/>
      </rPr>
      <t xml:space="preserve">0202</t>
    </r>
    <r>
      <rPr>
        <sz val="11"/>
        <rFont val="Noto Sans"/>
        <family val="2"/>
      </rPr>
      <t xml:space="preserve">）、审计（</t>
    </r>
    <r>
      <rPr>
        <sz val="11"/>
        <rFont val="微软雅黑"/>
        <family val="2"/>
        <charset val="134"/>
      </rPr>
      <t xml:space="preserve">0257</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r>
      <rPr>
        <sz val="11"/>
        <rFont val="Noto Sans"/>
        <family val="2"/>
      </rPr>
      <t xml:space="preserve">要求本科及研究生阶段均有学历和学位；取得</t>
    </r>
    <r>
      <rPr>
        <sz val="11"/>
        <rFont val="微软雅黑"/>
        <family val="2"/>
        <charset val="134"/>
      </rPr>
      <t xml:space="preserve">C1</t>
    </r>
    <r>
      <rPr>
        <sz val="11"/>
        <rFont val="Noto Sans"/>
        <family val="2"/>
      </rPr>
      <t xml:space="preserve">或以上驾照</t>
    </r>
  </si>
  <si>
    <t xml:space="preserve">240969601</t>
  </si>
  <si>
    <t xml:space="preserve">门头沟区市场监管局（区食安委办、区知识产权局）</t>
  </si>
  <si>
    <t xml:space="preserve">基层所</t>
  </si>
  <si>
    <r>
      <rPr>
        <sz val="11"/>
        <rFont val="Noto Sans"/>
        <family val="2"/>
      </rPr>
      <t xml:space="preserve">本科：法学类（</t>
    </r>
    <r>
      <rPr>
        <sz val="11"/>
        <rFont val="微软雅黑"/>
        <family val="2"/>
        <charset val="134"/>
      </rPr>
      <t xml:space="preserve">0301)</t>
    </r>
    <r>
      <rPr>
        <sz val="11"/>
        <rFont val="Noto Sans"/>
        <family val="2"/>
      </rPr>
      <t xml:space="preserve">、英语（</t>
    </r>
    <r>
      <rPr>
        <sz val="11"/>
        <rFont val="微软雅黑"/>
        <family val="2"/>
        <charset val="134"/>
      </rPr>
      <t xml:space="preserve">050201</t>
    </r>
    <r>
      <rPr>
        <sz val="11"/>
        <rFont val="Noto Sans"/>
        <family val="2"/>
      </rPr>
      <t xml:space="preserve">）、新闻传播学类（</t>
    </r>
    <r>
      <rPr>
        <sz val="11"/>
        <rFont val="微软雅黑"/>
        <family val="2"/>
        <charset val="134"/>
      </rPr>
      <t xml:space="preserve">0503</t>
    </r>
    <r>
      <rPr>
        <sz val="11"/>
        <rFont val="Noto Sans"/>
        <family val="2"/>
      </rPr>
      <t xml:space="preserve">）、机械类（</t>
    </r>
    <r>
      <rPr>
        <sz val="11"/>
        <rFont val="微软雅黑"/>
        <family val="2"/>
        <charset val="134"/>
      </rPr>
      <t xml:space="preserve">0802</t>
    </r>
    <r>
      <rPr>
        <sz val="11"/>
        <rFont val="Noto Sans"/>
        <family val="2"/>
      </rPr>
      <t xml:space="preserve">）、食品科学与工程类（</t>
    </r>
    <r>
      <rPr>
        <sz val="11"/>
        <rFont val="微软雅黑"/>
        <family val="2"/>
        <charset val="134"/>
      </rPr>
      <t xml:space="preserve">0827</t>
    </r>
    <r>
      <rPr>
        <sz val="11"/>
        <rFont val="Noto Sans"/>
        <family val="2"/>
      </rPr>
      <t xml:space="preserve">）、药学类（</t>
    </r>
    <r>
      <rPr>
        <sz val="11"/>
        <rFont val="微软雅黑"/>
        <family val="2"/>
        <charset val="134"/>
      </rPr>
      <t xml:space="preserve">1007</t>
    </r>
    <r>
      <rPr>
        <sz val="11"/>
        <rFont val="Noto Sans"/>
        <family val="2"/>
      </rPr>
      <t xml:space="preserve">）、工商管理类（</t>
    </r>
    <r>
      <rPr>
        <sz val="11"/>
        <rFont val="微软雅黑"/>
        <family val="2"/>
        <charset val="134"/>
      </rPr>
      <t xml:space="preserve">1202</t>
    </r>
    <r>
      <rPr>
        <sz val="11"/>
        <rFont val="Noto Sans"/>
        <family val="2"/>
      </rPr>
      <t xml:space="preserve">）、图书情报与档案管理类（</t>
    </r>
    <r>
      <rPr>
        <sz val="11"/>
        <rFont val="微软雅黑"/>
        <family val="2"/>
        <charset val="134"/>
      </rPr>
      <t xml:space="preserve">1205</t>
    </r>
    <r>
      <rPr>
        <sz val="11"/>
        <rFont val="Noto Sans"/>
        <family val="2"/>
      </rPr>
      <t xml:space="preserve">）</t>
    </r>
  </si>
  <si>
    <t xml:space="preserve">http://www.bjmtg.gov.cn/bjmtg/zwxx/qscjgj/jgzz/index.shtml</t>
  </si>
  <si>
    <t xml:space="preserve">节假日及重点时期工作需要值班值守；最低服务年限五年</t>
  </si>
  <si>
    <t xml:space="preserve">240969602</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仪器科学与技术（</t>
    </r>
    <r>
      <rPr>
        <sz val="11"/>
        <rFont val="微软雅黑"/>
        <family val="2"/>
        <charset val="134"/>
      </rPr>
      <t xml:space="preserve">0804</t>
    </r>
    <r>
      <rPr>
        <sz val="11"/>
        <rFont val="Noto Sans"/>
        <family val="2"/>
      </rPr>
      <t xml:space="preserve">）  </t>
    </r>
  </si>
  <si>
    <t xml:space="preserve">240966401</t>
  </si>
  <si>
    <t xml:space="preserve">门头沟区城管执法局</t>
  </si>
  <si>
    <t xml:space="preserve">大峪办事处综合行政执法队</t>
  </si>
  <si>
    <t xml:space="preserve">执法岗（一）</t>
  </si>
  <si>
    <t xml:space="preserve">从事一线执法巡查、部门联合执法等外勤工作，负责辖区内城市管理、违建拆除、综合治理等各项执法工作。</t>
  </si>
  <si>
    <t xml:space="preserve">240966402</t>
  </si>
  <si>
    <t xml:space="preserve">东辛房街道综合行政执法队</t>
  </si>
  <si>
    <t xml:space="preserve">执法岗（六）</t>
  </si>
  <si>
    <t xml:space="preserve">240935401</t>
  </si>
  <si>
    <t xml:space="preserve">门头沟区潭柘寺镇人民政府</t>
  </si>
  <si>
    <t xml:space="preserve">负责制定并落实村镇建设发展规划，辖区控制违法建设相关工作。</t>
  </si>
  <si>
    <r>
      <rPr>
        <sz val="11"/>
        <rFont val="Noto Sans"/>
        <family val="2"/>
      </rPr>
      <t xml:space="preserve">本科：法学（</t>
    </r>
    <r>
      <rPr>
        <sz val="11"/>
        <rFont val="微软雅黑"/>
        <family val="2"/>
        <charset val="134"/>
      </rPr>
      <t xml:space="preserve">030101K</t>
    </r>
    <r>
      <rPr>
        <sz val="11"/>
        <rFont val="Noto Sans"/>
        <family val="2"/>
      </rPr>
      <t xml:space="preserve">）、城乡规划（</t>
    </r>
    <r>
      <rPr>
        <sz val="11"/>
        <rFont val="微软雅黑"/>
        <family val="2"/>
        <charset val="134"/>
      </rPr>
      <t xml:space="preserve">082802</t>
    </r>
    <r>
      <rPr>
        <sz val="11"/>
        <rFont val="Noto Sans"/>
        <family val="2"/>
      </rPr>
      <t xml:space="preserve">）、土地资源管理（</t>
    </r>
    <r>
      <rPr>
        <sz val="11"/>
        <rFont val="微软雅黑"/>
        <family val="2"/>
        <charset val="134"/>
      </rPr>
      <t xml:space="preserve">120404</t>
    </r>
    <r>
      <rPr>
        <sz val="11"/>
        <rFont val="Noto Sans"/>
        <family val="2"/>
      </rPr>
      <t xml:space="preserve">）、计算机科学与技术（</t>
    </r>
    <r>
      <rPr>
        <sz val="11"/>
        <rFont val="微软雅黑"/>
        <family val="2"/>
        <charset val="134"/>
      </rPr>
      <t xml:space="preserve">080901</t>
    </r>
    <r>
      <rPr>
        <sz val="11"/>
        <rFont val="Noto Sans"/>
        <family val="2"/>
      </rPr>
      <t xml:space="preserve">）、汉语言文学（</t>
    </r>
    <r>
      <rPr>
        <sz val="11"/>
        <rFont val="微软雅黑"/>
        <family val="2"/>
        <charset val="134"/>
      </rPr>
      <t xml:space="preserve">050101</t>
    </r>
    <r>
      <rPr>
        <sz val="11"/>
        <rFont val="Noto Sans"/>
        <family val="2"/>
      </rPr>
      <t xml:space="preserve">）、新闻学（</t>
    </r>
    <r>
      <rPr>
        <sz val="11"/>
        <rFont val="微软雅黑"/>
        <family val="2"/>
        <charset val="134"/>
      </rPr>
      <t xml:space="preserve">050301</t>
    </r>
    <r>
      <rPr>
        <sz val="11"/>
        <rFont val="Noto Sans"/>
        <family val="2"/>
      </rPr>
      <t xml:space="preserve">）；市场营销（</t>
    </r>
    <r>
      <rPr>
        <sz val="11"/>
        <rFont val="微软雅黑"/>
        <family val="2"/>
        <charset val="134"/>
      </rPr>
      <t xml:space="preserve">120202</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工商管理（</t>
    </r>
    <r>
      <rPr>
        <sz val="11"/>
        <rFont val="微软雅黑"/>
        <family val="2"/>
        <charset val="134"/>
      </rPr>
      <t xml:space="preserve">1202</t>
    </r>
    <r>
      <rPr>
        <sz val="11"/>
        <rFont val="Noto Sans"/>
        <family val="2"/>
      </rPr>
      <t xml:space="preserve">）、工商管理（</t>
    </r>
    <r>
      <rPr>
        <sz val="11"/>
        <rFont val="微软雅黑"/>
        <family val="2"/>
        <charset val="134"/>
      </rPr>
      <t xml:space="preserve">1251</t>
    </r>
    <r>
      <rPr>
        <sz val="11"/>
        <rFont val="Noto Sans"/>
        <family val="2"/>
      </rPr>
      <t xml:space="preserve">）、旅游管理（</t>
    </r>
    <r>
      <rPr>
        <sz val="11"/>
        <rFont val="微软雅黑"/>
        <family val="2"/>
        <charset val="134"/>
      </rPr>
      <t xml:space="preserve">1254</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t>
    </r>
  </si>
  <si>
    <t xml:space="preserve">240935402</t>
  </si>
  <si>
    <t xml:space="preserve">负责统筹辖区内民生保障工作，落实公共就业、等各项民生政策。</t>
  </si>
  <si>
    <r>
      <rPr>
        <sz val="11"/>
        <rFont val="Noto Sans"/>
        <family val="2"/>
      </rPr>
      <t xml:space="preserve">本科：社会工作（</t>
    </r>
    <r>
      <rPr>
        <sz val="11"/>
        <rFont val="微软雅黑"/>
        <family val="2"/>
        <charset val="134"/>
      </rPr>
      <t xml:space="preserve">030302</t>
    </r>
    <r>
      <rPr>
        <sz val="11"/>
        <rFont val="Noto Sans"/>
        <family val="2"/>
      </rPr>
      <t xml:space="preserve">）、劳动与社会保障（</t>
    </r>
    <r>
      <rPr>
        <sz val="11"/>
        <rFont val="微软雅黑"/>
        <family val="2"/>
        <charset val="134"/>
      </rPr>
      <t xml:space="preserve">120403</t>
    </r>
    <r>
      <rPr>
        <sz val="11"/>
        <rFont val="Noto Sans"/>
        <family val="2"/>
      </rPr>
      <t xml:space="preserve">）、汉语言文学（</t>
    </r>
    <r>
      <rPr>
        <sz val="11"/>
        <rFont val="微软雅黑"/>
        <family val="2"/>
        <charset val="134"/>
      </rPr>
      <t xml:space="preserve">050101</t>
    </r>
    <r>
      <rPr>
        <sz val="11"/>
        <rFont val="Noto Sans"/>
        <family val="2"/>
      </rPr>
      <t xml:space="preserve">）、新闻学（</t>
    </r>
    <r>
      <rPr>
        <sz val="11"/>
        <rFont val="微软雅黑"/>
        <family val="2"/>
        <charset val="134"/>
      </rPr>
      <t xml:space="preserve">050301</t>
    </r>
    <r>
      <rPr>
        <sz val="11"/>
        <rFont val="Noto Sans"/>
        <family val="2"/>
      </rPr>
      <t xml:space="preserve">）、电子信息工程（</t>
    </r>
    <r>
      <rPr>
        <sz val="11"/>
        <rFont val="微软雅黑"/>
        <family val="2"/>
        <charset val="134"/>
      </rPr>
      <t xml:space="preserve">080701</t>
    </r>
    <r>
      <rPr>
        <sz val="11"/>
        <rFont val="Noto Sans"/>
        <family val="2"/>
      </rPr>
      <t xml:space="preserve">）；
研究生：社会学（</t>
    </r>
    <r>
      <rPr>
        <sz val="11"/>
        <rFont val="微软雅黑"/>
        <family val="2"/>
        <charset val="134"/>
      </rPr>
      <t xml:space="preserve">0303</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社会工作（</t>
    </r>
    <r>
      <rPr>
        <sz val="11"/>
        <rFont val="微软雅黑"/>
        <family val="2"/>
        <charset val="134"/>
      </rPr>
      <t xml:space="preserve">0352</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t>
    </r>
  </si>
  <si>
    <t xml:space="preserve">240935403</t>
  </si>
  <si>
    <t xml:space="preserve">负责制定镇经济发展规划并组织实施，负责都市型现代农业发展以及农业、林业、畜牧产业管理。</t>
  </si>
  <si>
    <r>
      <rPr>
        <sz val="11"/>
        <rFont val="Noto Sans"/>
        <family val="2"/>
      </rPr>
      <t xml:space="preserve">本科：农林经济管理（</t>
    </r>
    <r>
      <rPr>
        <sz val="11"/>
        <rFont val="微软雅黑"/>
        <family val="2"/>
        <charset val="134"/>
      </rPr>
      <t xml:space="preserve">120301</t>
    </r>
    <r>
      <rPr>
        <sz val="11"/>
        <rFont val="Noto Sans"/>
        <family val="2"/>
      </rPr>
      <t xml:space="preserve">）、农村区域发展（</t>
    </r>
    <r>
      <rPr>
        <sz val="11"/>
        <rFont val="微软雅黑"/>
        <family val="2"/>
        <charset val="134"/>
      </rPr>
      <t xml:space="preserve">120302</t>
    </r>
    <r>
      <rPr>
        <sz val="11"/>
        <rFont val="Noto Sans"/>
        <family val="2"/>
      </rPr>
      <t xml:space="preserve">）、人力资源管理（</t>
    </r>
    <r>
      <rPr>
        <sz val="11"/>
        <rFont val="微软雅黑"/>
        <family val="2"/>
        <charset val="134"/>
      </rPr>
      <t xml:space="preserve">120206</t>
    </r>
    <r>
      <rPr>
        <sz val="11"/>
        <rFont val="Noto Sans"/>
        <family val="2"/>
      </rPr>
      <t xml:space="preserve">）、公共事业管理（</t>
    </r>
    <r>
      <rPr>
        <sz val="11"/>
        <rFont val="微软雅黑"/>
        <family val="2"/>
        <charset val="134"/>
      </rPr>
      <t xml:space="preserve">120401</t>
    </r>
    <r>
      <rPr>
        <sz val="11"/>
        <rFont val="Noto Sans"/>
        <family val="2"/>
      </rPr>
      <t xml:space="preserve">）、汉语言文学（</t>
    </r>
    <r>
      <rPr>
        <sz val="11"/>
        <rFont val="微软雅黑"/>
        <family val="2"/>
        <charset val="134"/>
      </rPr>
      <t xml:space="preserve">050101</t>
    </r>
    <r>
      <rPr>
        <sz val="11"/>
        <rFont val="Noto Sans"/>
        <family val="2"/>
      </rPr>
      <t xml:space="preserve">）、新闻学（</t>
    </r>
    <r>
      <rPr>
        <sz val="11"/>
        <rFont val="微软雅黑"/>
        <family val="2"/>
        <charset val="134"/>
      </rPr>
      <t xml:space="preserve">050301</t>
    </r>
    <r>
      <rPr>
        <sz val="11"/>
        <rFont val="Noto Sans"/>
        <family val="2"/>
      </rPr>
      <t xml:space="preserve">）；
研究生：工商管理（</t>
    </r>
    <r>
      <rPr>
        <sz val="11"/>
        <rFont val="微软雅黑"/>
        <family val="2"/>
        <charset val="134"/>
      </rPr>
      <t xml:space="preserve">1202</t>
    </r>
    <r>
      <rPr>
        <sz val="11"/>
        <rFont val="Noto Sans"/>
        <family val="2"/>
      </rPr>
      <t xml:space="preserve">）、工商管理（</t>
    </r>
    <r>
      <rPr>
        <sz val="11"/>
        <rFont val="微软雅黑"/>
        <family val="2"/>
        <charset val="134"/>
      </rPr>
      <t xml:space="preserve">1251</t>
    </r>
    <r>
      <rPr>
        <sz val="11"/>
        <rFont val="Noto Sans"/>
        <family val="2"/>
      </rPr>
      <t xml:space="preserve">）、农林经济管理（</t>
    </r>
    <r>
      <rPr>
        <sz val="11"/>
        <rFont val="微软雅黑"/>
        <family val="2"/>
        <charset val="134"/>
      </rPr>
      <t xml:space="preserve">1203</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240935501</t>
  </si>
  <si>
    <t xml:space="preserve">门头沟区军庄镇政府</t>
  </si>
  <si>
    <t xml:space="preserve">负责文稿的起草、审核，调查研究工作等。</t>
  </si>
  <si>
    <r>
      <rPr>
        <sz val="11"/>
        <rFont val="Noto Sans"/>
        <family val="2"/>
      </rPr>
      <t xml:space="preserve">本科：汉语言文学         （</t>
    </r>
    <r>
      <rPr>
        <sz val="11"/>
        <rFont val="微软雅黑"/>
        <family val="2"/>
        <charset val="134"/>
      </rPr>
      <t xml:space="preserve">050101</t>
    </r>
    <r>
      <rPr>
        <sz val="11"/>
        <rFont val="Noto Sans"/>
        <family val="2"/>
      </rPr>
      <t xml:space="preserve">）汉语言                （</t>
    </r>
    <r>
      <rPr>
        <sz val="11"/>
        <rFont val="微软雅黑"/>
        <family val="2"/>
        <charset val="134"/>
      </rPr>
      <t xml:space="preserve">050102</t>
    </r>
    <r>
      <rPr>
        <sz val="11"/>
        <rFont val="Noto Sans"/>
        <family val="2"/>
      </rPr>
      <t xml:space="preserve">）汉语国际教育     （</t>
    </r>
    <r>
      <rPr>
        <sz val="11"/>
        <rFont val="微软雅黑"/>
        <family val="2"/>
        <charset val="134"/>
      </rPr>
      <t xml:space="preserve">050103</t>
    </r>
    <r>
      <rPr>
        <sz val="11"/>
        <rFont val="Noto Sans"/>
        <family val="2"/>
      </rPr>
      <t xml:space="preserve">） 应用语言学         （</t>
    </r>
    <r>
      <rPr>
        <sz val="11"/>
        <rFont val="微软雅黑"/>
        <family val="2"/>
        <charset val="134"/>
      </rPr>
      <t xml:space="preserve">050106T</t>
    </r>
    <r>
      <rPr>
        <sz val="11"/>
        <rFont val="Noto Sans"/>
        <family val="2"/>
      </rPr>
      <t xml:space="preserve">）秘书学                  （</t>
    </r>
    <r>
      <rPr>
        <sz val="11"/>
        <rFont val="微软雅黑"/>
        <family val="2"/>
        <charset val="134"/>
      </rPr>
      <t xml:space="preserve">050107T</t>
    </r>
    <r>
      <rPr>
        <sz val="11"/>
        <rFont val="Noto Sans"/>
        <family val="2"/>
      </rPr>
      <t xml:space="preserve">）中国语言与文化  （</t>
    </r>
    <r>
      <rPr>
        <sz val="11"/>
        <rFont val="微软雅黑"/>
        <family val="2"/>
        <charset val="134"/>
      </rPr>
      <t xml:space="preserve">050108T</t>
    </r>
    <r>
      <rPr>
        <sz val="11"/>
        <rFont val="Noto Sans"/>
        <family val="2"/>
      </rPr>
      <t xml:space="preserve">）网络与新媒体       （</t>
    </r>
    <r>
      <rPr>
        <sz val="11"/>
        <rFont val="微软雅黑"/>
        <family val="2"/>
        <charset val="134"/>
      </rPr>
      <t xml:space="preserve">050306T</t>
    </r>
    <r>
      <rPr>
        <sz val="11"/>
        <rFont val="Noto Sans"/>
        <family val="2"/>
      </rPr>
      <t xml:space="preserve">）时尚传播                （</t>
    </r>
    <r>
      <rPr>
        <sz val="11"/>
        <rFont val="微软雅黑"/>
        <family val="2"/>
        <charset val="134"/>
      </rPr>
      <t xml:space="preserve">050308T</t>
    </r>
    <r>
      <rPr>
        <sz val="11"/>
        <rFont val="Noto Sans"/>
        <family val="2"/>
      </rPr>
      <t xml:space="preserve">）国际新闻与传播    （</t>
    </r>
    <r>
      <rPr>
        <sz val="11"/>
        <rFont val="微软雅黑"/>
        <family val="2"/>
        <charset val="134"/>
      </rPr>
      <t xml:space="preserve">050309T</t>
    </r>
    <r>
      <rPr>
        <sz val="11"/>
        <rFont val="Noto Sans"/>
        <family val="2"/>
      </rPr>
      <t xml:space="preserve">）；
研究生：中国语言文学      （</t>
    </r>
    <r>
      <rPr>
        <sz val="11"/>
        <rFont val="微软雅黑"/>
        <family val="2"/>
        <charset val="134"/>
      </rPr>
      <t xml:space="preserve">0501</t>
    </r>
    <r>
      <rPr>
        <sz val="11"/>
        <rFont val="Noto Sans"/>
        <family val="2"/>
      </rPr>
      <t xml:space="preserve">）、新闻传播学 （</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
            </t>
    </r>
  </si>
  <si>
    <t xml:space="preserve">http://www.bjmtg.gov.cn/bjmtg/jgsz/jzz/jgzz/index.shtml</t>
  </si>
  <si>
    <t xml:space="preserve">240935502</t>
  </si>
  <si>
    <t xml:space="preserve">负责做好城乡规划管理有关工作。</t>
  </si>
  <si>
    <r>
      <rPr>
        <sz val="11"/>
        <rFont val="Noto Sans"/>
        <family val="2"/>
      </rPr>
      <t xml:space="preserve">本科： 城乡规划                （</t>
    </r>
    <r>
      <rPr>
        <sz val="11"/>
        <rFont val="微软雅黑"/>
        <family val="2"/>
        <charset val="134"/>
      </rPr>
      <t xml:space="preserve">082802</t>
    </r>
    <r>
      <rPr>
        <sz val="11"/>
        <rFont val="Noto Sans"/>
        <family val="2"/>
      </rPr>
      <t xml:space="preserve">）、风景园林                  （</t>
    </r>
    <r>
      <rPr>
        <sz val="11"/>
        <rFont val="微软雅黑"/>
        <family val="2"/>
        <charset val="134"/>
      </rPr>
      <t xml:space="preserve">082803</t>
    </r>
    <r>
      <rPr>
        <sz val="11"/>
        <rFont val="Noto Sans"/>
        <family val="2"/>
      </rPr>
      <t xml:space="preserve">）、人居环境科学与技术（</t>
    </r>
    <r>
      <rPr>
        <sz val="11"/>
        <rFont val="微软雅黑"/>
        <family val="2"/>
        <charset val="134"/>
      </rPr>
      <t xml:space="preserve">082805T</t>
    </r>
    <r>
      <rPr>
        <sz val="11"/>
        <rFont val="Noto Sans"/>
        <family val="2"/>
      </rPr>
      <t xml:space="preserve">）、城市设计                   （</t>
    </r>
    <r>
      <rPr>
        <sz val="11"/>
        <rFont val="微软雅黑"/>
        <family val="2"/>
        <charset val="134"/>
      </rPr>
      <t xml:space="preserve">082806T</t>
    </r>
    <r>
      <rPr>
        <sz val="11"/>
        <rFont val="Noto Sans"/>
        <family val="2"/>
      </rPr>
      <t xml:space="preserve">）；
研究生：城乡规划学 （</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风景园林学 （</t>
    </r>
    <r>
      <rPr>
        <sz val="11"/>
        <rFont val="微软雅黑"/>
        <family val="2"/>
        <charset val="134"/>
      </rPr>
      <t xml:space="preserve">0834</t>
    </r>
    <r>
      <rPr>
        <sz val="11"/>
        <rFont val="Noto Sans"/>
        <family val="2"/>
      </rPr>
      <t xml:space="preserve">）</t>
    </r>
  </si>
  <si>
    <t xml:space="preserve">240935503</t>
  </si>
  <si>
    <t xml:space="preserve">军庄统计所</t>
  </si>
  <si>
    <t xml:space="preserve">负责组织实施乡镇辖区内各项统计监测调查工作。</t>
  </si>
  <si>
    <r>
      <rPr>
        <sz val="11"/>
        <rFont val="微软雅黑"/>
        <family val="2"/>
        <charset val="134"/>
      </rPr>
      <t xml:space="preserve">
</t>
    </r>
    <r>
      <rPr>
        <sz val="11"/>
        <rFont val="Noto Sans"/>
        <family val="2"/>
      </rPr>
      <t xml:space="preserve">本科：经济学（</t>
    </r>
    <r>
      <rPr>
        <sz val="11"/>
        <rFont val="微软雅黑"/>
        <family val="2"/>
        <charset val="134"/>
      </rPr>
      <t xml:space="preserve">020101</t>
    </r>
    <r>
      <rPr>
        <sz val="11"/>
        <rFont val="Noto Sans"/>
        <family val="2"/>
      </rPr>
      <t xml:space="preserve">）、
 经济统计学（</t>
    </r>
    <r>
      <rPr>
        <sz val="11"/>
        <rFont val="微软雅黑"/>
        <family val="2"/>
        <charset val="134"/>
      </rPr>
      <t xml:space="preserve">020102</t>
    </r>
    <r>
      <rPr>
        <sz val="11"/>
        <rFont val="Noto Sans"/>
        <family val="2"/>
      </rPr>
      <t xml:space="preserve">）、
 能源经济（</t>
    </r>
    <r>
      <rPr>
        <sz val="11"/>
        <rFont val="微软雅黑"/>
        <family val="2"/>
        <charset val="134"/>
      </rPr>
      <t xml:space="preserve">020106T</t>
    </r>
    <r>
      <rPr>
        <sz val="11"/>
        <rFont val="Noto Sans"/>
        <family val="2"/>
      </rPr>
      <t xml:space="preserve">）、
劳动经济学（</t>
    </r>
    <r>
      <rPr>
        <sz val="11"/>
        <rFont val="微软雅黑"/>
        <family val="2"/>
        <charset val="134"/>
      </rPr>
      <t xml:space="preserve">020107T</t>
    </r>
    <r>
      <rPr>
        <sz val="11"/>
        <rFont val="Noto Sans"/>
        <family val="2"/>
      </rPr>
      <t xml:space="preserve">）、
数字经济（</t>
    </r>
    <r>
      <rPr>
        <sz val="11"/>
        <rFont val="微软雅黑"/>
        <family val="2"/>
        <charset val="134"/>
      </rPr>
      <t xml:space="preserve">020109T</t>
    </r>
    <r>
      <rPr>
        <sz val="11"/>
        <rFont val="Noto Sans"/>
        <family val="2"/>
      </rPr>
      <t xml:space="preserve">）、 
统计学（</t>
    </r>
    <r>
      <rPr>
        <sz val="11"/>
        <rFont val="微软雅黑"/>
        <family val="2"/>
        <charset val="134"/>
      </rPr>
      <t xml:space="preserve">071201</t>
    </r>
    <r>
      <rPr>
        <sz val="11"/>
        <rFont val="Noto Sans"/>
        <family val="2"/>
      </rPr>
      <t xml:space="preserve">）、   
应用统计学（</t>
    </r>
    <r>
      <rPr>
        <sz val="11"/>
        <rFont val="微软雅黑"/>
        <family val="2"/>
        <charset val="134"/>
      </rPr>
      <t xml:space="preserve">071202</t>
    </r>
    <r>
      <rPr>
        <sz val="11"/>
        <rFont val="Noto Sans"/>
        <family val="2"/>
      </rPr>
      <t xml:space="preserve">）；                    
研究生：理论经济学（</t>
    </r>
    <r>
      <rPr>
        <sz val="11"/>
        <rFont val="微软雅黑"/>
        <family val="2"/>
        <charset val="134"/>
      </rPr>
      <t xml:space="preserve">0201</t>
    </r>
    <r>
      <rPr>
        <sz val="11"/>
        <rFont val="Noto Sans"/>
        <family val="2"/>
      </rPr>
      <t xml:space="preserve">）
应用经济学（</t>
    </r>
    <r>
      <rPr>
        <sz val="11"/>
        <rFont val="微软雅黑"/>
        <family val="2"/>
        <charset val="134"/>
      </rPr>
      <t xml:space="preserve">0202</t>
    </r>
    <r>
      <rPr>
        <sz val="11"/>
        <rFont val="Noto Sans"/>
        <family val="2"/>
      </rPr>
      <t xml:space="preserve">）、统计学（</t>
    </r>
    <r>
      <rPr>
        <sz val="11"/>
        <rFont val="微软雅黑"/>
        <family val="2"/>
        <charset val="134"/>
      </rPr>
      <t xml:space="preserve">0714</t>
    </r>
    <r>
      <rPr>
        <sz val="11"/>
        <rFont val="Noto Sans"/>
        <family val="2"/>
      </rPr>
      <t xml:space="preserve">）、应用统计（</t>
    </r>
    <r>
      <rPr>
        <sz val="11"/>
        <rFont val="微软雅黑"/>
        <family val="2"/>
        <charset val="134"/>
      </rPr>
      <t xml:space="preserve">0252</t>
    </r>
    <r>
      <rPr>
        <sz val="11"/>
        <rFont val="Noto Sans"/>
        <family val="2"/>
      </rPr>
      <t xml:space="preserve">）</t>
    </r>
  </si>
  <si>
    <t xml:space="preserve">240935601</t>
  </si>
  <si>
    <t xml:space="preserve">门头沟区雁翅镇人民政府</t>
  </si>
  <si>
    <t xml:space="preserve">司法所</t>
  </si>
  <si>
    <t xml:space="preserve">司法管理岗</t>
  </si>
  <si>
    <t xml:space="preserve">负责为镇政府依法决策提供法律咨询，协助依法管理社会事务；开展法制宣传教育、法律援助</t>
  </si>
  <si>
    <r>
      <rPr>
        <sz val="11"/>
        <rFont val="Noto Sans"/>
        <family val="2"/>
      </rPr>
      <t xml:space="preserve">本科：法学（</t>
    </r>
    <r>
      <rPr>
        <sz val="11"/>
        <rFont val="微软雅黑"/>
        <family val="2"/>
        <charset val="134"/>
      </rPr>
      <t xml:space="preserve">030101K</t>
    </r>
    <r>
      <rPr>
        <sz val="11"/>
        <rFont val="Noto Sans"/>
        <family val="2"/>
      </rPr>
      <t xml:space="preserve">）、社区矫正（</t>
    </r>
    <r>
      <rPr>
        <sz val="11"/>
        <rFont val="微软雅黑"/>
        <family val="2"/>
        <charset val="134"/>
      </rPr>
      <t xml:space="preserve">030107TK</t>
    </r>
    <r>
      <rPr>
        <sz val="11"/>
        <rFont val="Noto Sans"/>
        <family val="2"/>
      </rPr>
      <t xml:space="preserve">）、政治学与行政学（</t>
    </r>
    <r>
      <rPr>
        <sz val="11"/>
        <rFont val="微软雅黑"/>
        <family val="2"/>
        <charset val="134"/>
      </rPr>
      <t xml:space="preserve">030201</t>
    </r>
    <r>
      <rPr>
        <sz val="11"/>
        <rFont val="Noto Sans"/>
        <family val="2"/>
      </rPr>
      <t xml:space="preserve">）、政治学、经济学与哲学（</t>
    </r>
    <r>
      <rPr>
        <sz val="11"/>
        <rFont val="微软雅黑"/>
        <family val="2"/>
        <charset val="134"/>
      </rPr>
      <t xml:space="preserve">030205T</t>
    </r>
    <r>
      <rPr>
        <sz val="11"/>
        <rFont val="Noto Sans"/>
        <family val="2"/>
      </rPr>
      <t xml:space="preserve">）、社会学（</t>
    </r>
    <r>
      <rPr>
        <sz val="11"/>
        <rFont val="微软雅黑"/>
        <family val="2"/>
        <charset val="134"/>
      </rPr>
      <t xml:space="preserve">030301</t>
    </r>
    <r>
      <rPr>
        <sz val="11"/>
        <rFont val="Noto Sans"/>
        <family val="2"/>
      </rPr>
      <t xml:space="preserve">）</t>
    </r>
  </si>
  <si>
    <t xml:space="preserve">http://www.bjmtg.gov.cn/bjmtg/jgsz/ycz/jgzz/index.shtml</t>
  </si>
  <si>
    <t xml:space="preserve">240935602</t>
  </si>
  <si>
    <t xml:space="preserve">负责机关综合协调、办文、办会、信息公开、保密、应急管理工作</t>
  </si>
  <si>
    <r>
      <rPr>
        <sz val="11"/>
        <rFont val="Noto Sans"/>
        <family val="2"/>
      </rPr>
      <t xml:space="preserve">本科：新闻学（</t>
    </r>
    <r>
      <rPr>
        <sz val="11"/>
        <rFont val="微软雅黑"/>
        <family val="2"/>
        <charset val="134"/>
      </rPr>
      <t xml:space="preserve">050301</t>
    </r>
    <r>
      <rPr>
        <sz val="11"/>
        <rFont val="Noto Sans"/>
        <family val="2"/>
      </rPr>
      <t xml:space="preserve">）、自动化（</t>
    </r>
    <r>
      <rPr>
        <sz val="11"/>
        <rFont val="微软雅黑"/>
        <family val="2"/>
        <charset val="134"/>
      </rPr>
      <t xml:space="preserve">080801</t>
    </r>
    <r>
      <rPr>
        <sz val="11"/>
        <rFont val="Noto Sans"/>
        <family val="2"/>
      </rPr>
      <t xml:space="preserve">）、城乡规划（</t>
    </r>
    <r>
      <rPr>
        <sz val="11"/>
        <rFont val="微软雅黑"/>
        <family val="2"/>
        <charset val="134"/>
      </rPr>
      <t xml:space="preserve">082802</t>
    </r>
    <r>
      <rPr>
        <sz val="11"/>
        <rFont val="Noto Sans"/>
        <family val="2"/>
      </rPr>
      <t xml:space="preserve">）、人力资源管理（</t>
    </r>
    <r>
      <rPr>
        <sz val="11"/>
        <rFont val="微软雅黑"/>
        <family val="2"/>
        <charset val="134"/>
      </rPr>
      <t xml:space="preserve">120206</t>
    </r>
    <r>
      <rPr>
        <sz val="11"/>
        <rFont val="Noto Sans"/>
        <family val="2"/>
      </rPr>
      <t xml:space="preserve">）、旅游管理（</t>
    </r>
    <r>
      <rPr>
        <sz val="11"/>
        <rFont val="微软雅黑"/>
        <family val="2"/>
        <charset val="134"/>
      </rPr>
      <t xml:space="preserve">120901K</t>
    </r>
    <r>
      <rPr>
        <sz val="11"/>
        <rFont val="Noto Sans"/>
        <family val="2"/>
      </rPr>
      <t xml:space="preserve">）</t>
    </r>
  </si>
  <si>
    <t xml:space="preserve">240935701</t>
  </si>
  <si>
    <t xml:space="preserve">门头沟区斋堂镇人民政府</t>
  </si>
  <si>
    <t xml:space="preserve">负责相关工作协调，接待联络，起草审核重要文件等工作。</t>
  </si>
  <si>
    <r>
      <rPr>
        <sz val="11"/>
        <rFont val="Noto Sans"/>
        <family val="2"/>
      </rPr>
      <t xml:space="preserve">本科：工商管理类（</t>
    </r>
    <r>
      <rPr>
        <sz val="11"/>
        <rFont val="微软雅黑"/>
        <family val="2"/>
        <charset val="134"/>
      </rPr>
      <t xml:space="preserve">1202</t>
    </r>
    <r>
      <rPr>
        <sz val="11"/>
        <rFont val="Noto Sans"/>
        <family val="2"/>
      </rPr>
      <t xml:space="preserve">）           </t>
    </r>
  </si>
  <si>
    <r>
      <rPr>
        <sz val="11"/>
        <rFont val="Noto Sans"/>
        <family val="2"/>
      </rPr>
      <t xml:space="preserve">工作地点在深山区，工作环境较为艰苦，最低服务期</t>
    </r>
    <r>
      <rPr>
        <sz val="11"/>
        <rFont val="微软雅黑"/>
        <family val="2"/>
        <charset val="134"/>
      </rPr>
      <t xml:space="preserve">5</t>
    </r>
    <r>
      <rPr>
        <sz val="11"/>
        <rFont val="Noto Sans"/>
        <family val="2"/>
      </rPr>
      <t xml:space="preserve">年。</t>
    </r>
  </si>
  <si>
    <t xml:space="preserve">240935702</t>
  </si>
  <si>
    <t xml:space="preserve">城乡办公室</t>
  </si>
  <si>
    <t xml:space="preserve">负责相关规划、项目报送、日常报表等工作。</t>
  </si>
  <si>
    <t xml:space="preserve">专业不限</t>
  </si>
  <si>
    <t xml:space="preserve">240935801</t>
  </si>
  <si>
    <t xml:space="preserve">门头沟区东辛房街道办事处</t>
  </si>
  <si>
    <t xml:space="preserve">东辛房街道统计所</t>
  </si>
  <si>
    <t xml:space="preserve">负责组织实施乡镇（街道）辖区内各项统计监测调查工作</t>
  </si>
  <si>
    <r>
      <rPr>
        <sz val="11"/>
        <rFont val="Noto Sans"/>
        <family val="2"/>
      </rPr>
      <t xml:space="preserve">本科：经济学类（</t>
    </r>
    <r>
      <rPr>
        <sz val="11"/>
        <rFont val="微软雅黑"/>
        <family val="2"/>
        <charset val="134"/>
      </rPr>
      <t xml:space="preserve">0201</t>
    </r>
    <r>
      <rPr>
        <sz val="11"/>
        <rFont val="Noto Sans"/>
        <family val="2"/>
      </rPr>
      <t xml:space="preserve">）；
研究生：理论经济学（</t>
    </r>
    <r>
      <rPr>
        <sz val="11"/>
        <rFont val="微软雅黑"/>
        <family val="2"/>
        <charset val="134"/>
      </rPr>
      <t xml:space="preserve">0201</t>
    </r>
    <r>
      <rPr>
        <sz val="11"/>
        <rFont val="Noto Sans"/>
        <family val="2"/>
      </rPr>
      <t xml:space="preserve">）、应用经济学（</t>
    </r>
    <r>
      <rPr>
        <sz val="11"/>
        <rFont val="微软雅黑"/>
        <family val="2"/>
        <charset val="134"/>
      </rPr>
      <t xml:space="preserve">0202</t>
    </r>
    <r>
      <rPr>
        <sz val="11"/>
        <rFont val="Noto Sans"/>
        <family val="2"/>
      </rPr>
      <t xml:space="preserve">）</t>
    </r>
  </si>
  <si>
    <t xml:space="preserve">240935901</t>
  </si>
  <si>
    <t xml:space="preserve">门头沟区城子街道办事处</t>
  </si>
  <si>
    <t xml:space="preserve">负责信息、文书材料的撰写</t>
  </si>
  <si>
    <r>
      <rPr>
        <sz val="11"/>
        <rFont val="Noto Sans"/>
        <family val="2"/>
      </rPr>
      <t xml:space="preserve">本科：社会学（</t>
    </r>
    <r>
      <rPr>
        <sz val="11"/>
        <rFont val="微软雅黑"/>
        <family val="2"/>
        <charset val="134"/>
      </rPr>
      <t xml:space="preserve">030301</t>
    </r>
    <r>
      <rPr>
        <sz val="11"/>
        <rFont val="Noto Sans"/>
        <family val="2"/>
      </rPr>
      <t xml:space="preserve">）、社会工作（</t>
    </r>
    <r>
      <rPr>
        <sz val="11"/>
        <rFont val="微软雅黑"/>
        <family val="2"/>
        <charset val="134"/>
      </rPr>
      <t xml:space="preserve">030302</t>
    </r>
    <r>
      <rPr>
        <sz val="11"/>
        <rFont val="Noto Sans"/>
        <family val="2"/>
      </rPr>
      <t xml:space="preserve">）、秘书学（</t>
    </r>
    <r>
      <rPr>
        <sz val="11"/>
        <rFont val="微软雅黑"/>
        <family val="2"/>
        <charset val="134"/>
      </rPr>
      <t xml:space="preserve">050107T</t>
    </r>
    <r>
      <rPr>
        <sz val="11"/>
        <rFont val="Noto Sans"/>
        <family val="2"/>
      </rPr>
      <t xml:space="preserve">）、新闻学（</t>
    </r>
    <r>
      <rPr>
        <sz val="11"/>
        <rFont val="微软雅黑"/>
        <family val="2"/>
        <charset val="134"/>
      </rPr>
      <t xml:space="preserve">050301</t>
    </r>
    <r>
      <rPr>
        <sz val="11"/>
        <rFont val="Noto Sans"/>
        <family val="2"/>
      </rPr>
      <t xml:space="preserve">）、传播学（</t>
    </r>
    <r>
      <rPr>
        <sz val="11"/>
        <rFont val="微软雅黑"/>
        <family val="2"/>
        <charset val="134"/>
      </rPr>
      <t xml:space="preserve">050304</t>
    </r>
    <r>
      <rPr>
        <sz val="11"/>
        <rFont val="Noto Sans"/>
        <family val="2"/>
      </rPr>
      <t xml:space="preserve">）、思想政治教育（</t>
    </r>
    <r>
      <rPr>
        <sz val="11"/>
        <rFont val="微软雅黑"/>
        <family val="2"/>
        <charset val="134"/>
      </rPr>
      <t xml:space="preserve">030503</t>
    </r>
    <r>
      <rPr>
        <sz val="11"/>
        <rFont val="Noto Sans"/>
        <family val="2"/>
      </rPr>
      <t xml:space="preserve">）                                 研究生：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240935902</t>
  </si>
  <si>
    <t xml:space="preserve">240936001</t>
  </si>
  <si>
    <t xml:space="preserve">门头沟区大台街道办事处</t>
  </si>
  <si>
    <t xml:space="preserve">负责文稿起草、组织建设、宣传工作、日常工作协调等</t>
  </si>
  <si>
    <r>
      <rPr>
        <sz val="11"/>
        <rFont val="Noto Sans"/>
        <family val="2"/>
      </rPr>
      <t xml:space="preserve">研究生：政治学（ </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 </t>
    </r>
  </si>
  <si>
    <t xml:space="preserve">http://www.bjmtg.gov.cn/bjmtg/zwxx/dtjd/index.shtml</t>
  </si>
  <si>
    <t xml:space="preserve">240936002</t>
  </si>
  <si>
    <t xml:space="preserve">大台统计所</t>
  </si>
  <si>
    <t xml:space="preserve">负责组织实施乡镇辖区内各项统计监测调查工作</t>
  </si>
  <si>
    <r>
      <rPr>
        <sz val="11"/>
        <rFont val="Noto Sans"/>
        <family val="2"/>
      </rPr>
      <t xml:space="preserve">本科：经济学（</t>
    </r>
    <r>
      <rPr>
        <sz val="11"/>
        <rFont val="微软雅黑"/>
        <family val="2"/>
        <charset val="134"/>
      </rPr>
      <t xml:space="preserve">020101</t>
    </r>
    <r>
      <rPr>
        <sz val="11"/>
        <rFont val="Noto Sans"/>
        <family val="2"/>
      </rPr>
      <t xml:space="preserve">）、经济统计学（</t>
    </r>
    <r>
      <rPr>
        <sz val="11"/>
        <rFont val="微软雅黑"/>
        <family val="2"/>
        <charset val="134"/>
      </rPr>
      <t xml:space="preserve">020102</t>
    </r>
    <r>
      <rPr>
        <sz val="11"/>
        <rFont val="Noto Sans"/>
        <family val="2"/>
      </rPr>
      <t xml:space="preserve">）、国民经济管理（</t>
    </r>
    <r>
      <rPr>
        <sz val="11"/>
        <rFont val="微软雅黑"/>
        <family val="2"/>
        <charset val="134"/>
      </rPr>
      <t xml:space="preserve">020103T</t>
    </r>
    <r>
      <rPr>
        <sz val="11"/>
        <rFont val="Noto Sans"/>
        <family val="2"/>
      </rPr>
      <t xml:space="preserve">）、资源与环境经济学（</t>
    </r>
    <r>
      <rPr>
        <sz val="11"/>
        <rFont val="微软雅黑"/>
        <family val="2"/>
        <charset val="134"/>
      </rPr>
      <t xml:space="preserve">020104T</t>
    </r>
    <r>
      <rPr>
        <sz val="11"/>
        <rFont val="Noto Sans"/>
        <family val="2"/>
      </rPr>
      <t xml:space="preserve">）、商务经济学（</t>
    </r>
    <r>
      <rPr>
        <sz val="11"/>
        <rFont val="微软雅黑"/>
        <family val="2"/>
        <charset val="134"/>
      </rPr>
      <t xml:space="preserve">020105T</t>
    </r>
    <r>
      <rPr>
        <sz val="11"/>
        <rFont val="Noto Sans"/>
        <family val="2"/>
      </rPr>
      <t xml:space="preserve">）、能源经济（</t>
    </r>
    <r>
      <rPr>
        <sz val="11"/>
        <rFont val="微软雅黑"/>
        <family val="2"/>
        <charset val="134"/>
      </rPr>
      <t xml:space="preserve">020106T</t>
    </r>
    <r>
      <rPr>
        <sz val="11"/>
        <rFont val="Noto Sans"/>
        <family val="2"/>
      </rPr>
      <t xml:space="preserve">）、劳动经济学（</t>
    </r>
    <r>
      <rPr>
        <sz val="11"/>
        <rFont val="微软雅黑"/>
        <family val="2"/>
        <charset val="134"/>
      </rPr>
      <t xml:space="preserve">020107T</t>
    </r>
    <r>
      <rPr>
        <sz val="11"/>
        <rFont val="Noto Sans"/>
        <family val="2"/>
      </rPr>
      <t xml:space="preserve">）、经济工程（</t>
    </r>
    <r>
      <rPr>
        <sz val="11"/>
        <rFont val="微软雅黑"/>
        <family val="2"/>
        <charset val="134"/>
      </rPr>
      <t xml:space="preserve">020108T</t>
    </r>
    <r>
      <rPr>
        <sz val="11"/>
        <rFont val="Noto Sans"/>
        <family val="2"/>
      </rPr>
      <t xml:space="preserve">）、数字经济（</t>
    </r>
    <r>
      <rPr>
        <sz val="11"/>
        <rFont val="微软雅黑"/>
        <family val="2"/>
        <charset val="134"/>
      </rPr>
      <t xml:space="preserve">020109T</t>
    </r>
    <r>
      <rPr>
        <sz val="11"/>
        <rFont val="Noto Sans"/>
        <family val="2"/>
      </rPr>
      <t xml:space="preserve">）                           研究生：应用经济学（</t>
    </r>
    <r>
      <rPr>
        <sz val="11"/>
        <rFont val="微软雅黑"/>
        <family val="2"/>
        <charset val="134"/>
      </rPr>
      <t xml:space="preserve">0202</t>
    </r>
    <r>
      <rPr>
        <sz val="11"/>
        <rFont val="Noto Sans"/>
        <family val="2"/>
      </rPr>
      <t xml:space="preserve">）、理论经济学（</t>
    </r>
    <r>
      <rPr>
        <sz val="11"/>
        <rFont val="微软雅黑"/>
        <family val="2"/>
        <charset val="134"/>
      </rPr>
      <t xml:space="preserve">0201</t>
    </r>
    <r>
      <rPr>
        <sz val="11"/>
        <rFont val="Noto Sans"/>
        <family val="2"/>
      </rPr>
      <t xml:space="preserve">）、 统计学（</t>
    </r>
    <r>
      <rPr>
        <sz val="11"/>
        <rFont val="微软雅黑"/>
        <family val="2"/>
        <charset val="134"/>
      </rPr>
      <t xml:space="preserve">0714 </t>
    </r>
    <r>
      <rPr>
        <sz val="11"/>
        <rFont val="Noto Sans"/>
        <family val="2"/>
      </rPr>
      <t xml:space="preserve">）</t>
    </r>
  </si>
  <si>
    <t xml:space="preserve">221036503</t>
  </si>
  <si>
    <t xml:space="preserve">房山区生态环境局</t>
  </si>
  <si>
    <t xml:space="preserve">房山区生态环境综合执法大队</t>
  </si>
  <si>
    <r>
      <rPr>
        <sz val="11"/>
        <rFont val="Noto Sans"/>
        <family val="2"/>
      </rPr>
      <t xml:space="preserve">科员</t>
    </r>
    <r>
      <rPr>
        <sz val="11"/>
        <rFont val="微软雅黑"/>
        <family val="2"/>
        <charset val="134"/>
      </rPr>
      <t xml:space="preserve">3</t>
    </r>
  </si>
  <si>
    <t xml:space="preserve">负责房山区辖区内污染源的环境监察执法、信访、应急等工作</t>
  </si>
  <si>
    <r>
      <rPr>
        <sz val="11"/>
        <rFont val="Noto Sans"/>
        <family val="2"/>
      </rPr>
      <t xml:space="preserve">环境生态工程（</t>
    </r>
    <r>
      <rPr>
        <sz val="11"/>
        <rFont val="微软雅黑"/>
        <family val="2"/>
        <charset val="134"/>
      </rPr>
      <t xml:space="preserve">082504</t>
    </r>
    <r>
      <rPr>
        <sz val="11"/>
        <rFont val="Noto Sans"/>
        <family val="2"/>
      </rPr>
      <t xml:space="preserve">）、水质科学与技术（</t>
    </r>
    <r>
      <rPr>
        <sz val="11"/>
        <rFont val="微软雅黑"/>
        <family val="2"/>
        <charset val="134"/>
      </rPr>
      <t xml:space="preserve">082507T</t>
    </r>
    <r>
      <rPr>
        <sz val="11"/>
        <rFont val="Noto Sans"/>
        <family val="2"/>
      </rPr>
      <t xml:space="preserve">）、资源环境科学（</t>
    </r>
    <r>
      <rPr>
        <sz val="11"/>
        <rFont val="微软雅黑"/>
        <family val="2"/>
        <charset val="134"/>
      </rPr>
      <t xml:space="preserve">082506T</t>
    </r>
    <r>
      <rPr>
        <sz val="11"/>
        <rFont val="Noto Sans"/>
        <family val="2"/>
      </rPr>
      <t xml:space="preserve">）、环境科学与工程（</t>
    </r>
    <r>
      <rPr>
        <sz val="11"/>
        <rFont val="微软雅黑"/>
        <family val="2"/>
        <charset val="134"/>
      </rPr>
      <t xml:space="preserve">082501</t>
    </r>
    <r>
      <rPr>
        <sz val="11"/>
        <rFont val="Noto Sans"/>
        <family val="2"/>
      </rPr>
      <t xml:space="preserve">）、生物技术（</t>
    </r>
    <r>
      <rPr>
        <sz val="11"/>
        <rFont val="微软雅黑"/>
        <family val="2"/>
        <charset val="134"/>
      </rPr>
      <t xml:space="preserve">071002</t>
    </r>
    <r>
      <rPr>
        <sz val="11"/>
        <rFont val="Noto Sans"/>
        <family val="2"/>
      </rPr>
      <t xml:space="preserve">）、辐射防护与核安全（</t>
    </r>
    <r>
      <rPr>
        <sz val="11"/>
        <rFont val="微软雅黑"/>
        <family val="2"/>
        <charset val="134"/>
      </rPr>
      <t xml:space="preserve">082202</t>
    </r>
    <r>
      <rPr>
        <sz val="11"/>
        <rFont val="Noto Sans"/>
        <family val="2"/>
      </rPr>
      <t xml:space="preserve">）</t>
    </r>
  </si>
  <si>
    <t xml:space="preserve">普通高等院校毕业</t>
  </si>
  <si>
    <t xml:space="preserve">http://www.bjfsh.gov.cn</t>
  </si>
  <si>
    <t xml:space="preserve">231037101</t>
  </si>
  <si>
    <t xml:space="preserve">房山区卫生健康监督所</t>
  </si>
  <si>
    <t xml:space="preserve">医疗卫生与传染病消毒科</t>
  </si>
  <si>
    <t xml:space="preserve">卫生监督员</t>
  </si>
  <si>
    <t xml:space="preserve">牵头负责全区由法律规定和上级及本机关规定的由本机构执行的涉及医政、血液安全、放射卫生、院前应急、中医管理和非法行医等领域的执法、培训、宣传、信息等相关监督任务的方案制定、任务分派、监督检查、统计分析、汇总上报、信息报送、档案管理等工作。</t>
  </si>
  <si>
    <r>
      <rPr>
        <sz val="11"/>
        <rFont val="Noto Sans"/>
        <family val="2"/>
      </rPr>
      <t xml:space="preserve">本科</t>
    </r>
    <r>
      <rPr>
        <sz val="11"/>
        <rFont val="微软雅黑"/>
        <family val="2"/>
        <charset val="134"/>
      </rPr>
      <t xml:space="preserve">:</t>
    </r>
    <r>
      <rPr>
        <sz val="11"/>
        <rFont val="Noto Sans"/>
        <family val="2"/>
      </rPr>
      <t xml:space="preserve">基础医学</t>
    </r>
    <r>
      <rPr>
        <sz val="11"/>
        <rFont val="微软雅黑"/>
        <family val="2"/>
        <charset val="134"/>
      </rPr>
      <t xml:space="preserve">(100101K)</t>
    </r>
    <r>
      <rPr>
        <sz val="11"/>
        <rFont val="Noto Sans"/>
        <family val="2"/>
      </rPr>
      <t xml:space="preserve">、临床医学</t>
    </r>
    <r>
      <rPr>
        <sz val="11"/>
        <rFont val="微软雅黑"/>
        <family val="2"/>
        <charset val="134"/>
      </rPr>
      <t xml:space="preserve">(100201K)</t>
    </r>
    <r>
      <rPr>
        <sz val="11"/>
        <rFont val="Noto Sans"/>
        <family val="2"/>
      </rPr>
      <t xml:space="preserve">、放射医学</t>
    </r>
    <r>
      <rPr>
        <sz val="11"/>
        <rFont val="微软雅黑"/>
        <family val="2"/>
        <charset val="134"/>
      </rPr>
      <t xml:space="preserve">(100206TK)</t>
    </r>
    <r>
      <rPr>
        <sz val="11"/>
        <rFont val="Noto Sans"/>
        <family val="2"/>
      </rPr>
      <t xml:space="preserve">、预防医学</t>
    </r>
    <r>
      <rPr>
        <sz val="11"/>
        <rFont val="微软雅黑"/>
        <family val="2"/>
        <charset val="134"/>
      </rPr>
      <t xml:space="preserve">(100401K)</t>
    </r>
    <r>
      <rPr>
        <sz val="11"/>
        <rFont val="Noto Sans"/>
        <family val="2"/>
      </rPr>
      <t xml:space="preserve">、妇幼保健医学</t>
    </r>
    <r>
      <rPr>
        <sz val="11"/>
        <rFont val="微软雅黑"/>
        <family val="2"/>
        <charset val="134"/>
      </rPr>
      <t xml:space="preserve">(100403TK)</t>
    </r>
    <r>
      <rPr>
        <sz val="11"/>
        <rFont val="Noto Sans"/>
        <family val="2"/>
      </rPr>
      <t xml:space="preserve">、卫生监督</t>
    </r>
    <r>
      <rPr>
        <sz val="11"/>
        <rFont val="微软雅黑"/>
        <family val="2"/>
        <charset val="134"/>
      </rPr>
      <t xml:space="preserve">(100404TK) 
</t>
    </r>
    <r>
      <rPr>
        <sz val="11"/>
        <rFont val="Noto Sans"/>
        <family val="2"/>
      </rPr>
      <t xml:space="preserve">研究生</t>
    </r>
    <r>
      <rPr>
        <sz val="11"/>
        <rFont val="微软雅黑"/>
        <family val="2"/>
        <charset val="134"/>
      </rPr>
      <t xml:space="preserve">:</t>
    </r>
    <r>
      <rPr>
        <sz val="11"/>
        <rFont val="Noto Sans"/>
        <family val="2"/>
      </rPr>
      <t xml:space="preserve">基础医学</t>
    </r>
    <r>
      <rPr>
        <sz val="11"/>
        <rFont val="微软雅黑"/>
        <family val="2"/>
        <charset val="134"/>
      </rPr>
      <t xml:space="preserve">(1001)</t>
    </r>
    <r>
      <rPr>
        <sz val="11"/>
        <rFont val="Noto Sans"/>
        <family val="2"/>
      </rPr>
      <t xml:space="preserve">、临床医学</t>
    </r>
    <r>
      <rPr>
        <sz val="11"/>
        <rFont val="微软雅黑"/>
        <family val="2"/>
        <charset val="134"/>
      </rPr>
      <t xml:space="preserve">(1002)</t>
    </r>
    <r>
      <rPr>
        <sz val="11"/>
        <rFont val="Noto Sans"/>
        <family val="2"/>
      </rPr>
      <t xml:space="preserve">、公共卫生与预防医学</t>
    </r>
    <r>
      <rPr>
        <sz val="11"/>
        <rFont val="微软雅黑"/>
        <family val="2"/>
        <charset val="134"/>
      </rPr>
      <t xml:space="preserve">(1004)</t>
    </r>
    <r>
      <rPr>
        <sz val="11"/>
        <rFont val="Noto Sans"/>
        <family val="2"/>
      </rPr>
      <t xml:space="preserve">、临床医学</t>
    </r>
    <r>
      <rPr>
        <sz val="11"/>
        <rFont val="微软雅黑"/>
        <family val="2"/>
        <charset val="134"/>
      </rPr>
      <t xml:space="preserve">(1051)</t>
    </r>
    <r>
      <rPr>
        <sz val="11"/>
        <rFont val="Noto Sans"/>
        <family val="2"/>
      </rPr>
      <t xml:space="preserve">、公共卫生</t>
    </r>
    <r>
      <rPr>
        <sz val="11"/>
        <rFont val="微软雅黑"/>
        <family val="2"/>
        <charset val="134"/>
      </rPr>
      <t xml:space="preserve">(1053)  </t>
    </r>
  </si>
  <si>
    <t xml:space="preserve">此岗位需进山工作，条件艰苦。</t>
  </si>
  <si>
    <t xml:space="preserve">231037102</t>
  </si>
  <si>
    <t xml:space="preserve">执法三队</t>
  </si>
  <si>
    <t xml:space="preserve">负责辖区公共场所卫生监督工作；集中空调备案和监督工作；辖区公共场所的投诉举报处理和公共场所突发事件的应急处理工作；辖区有关公共场所监测采样、监督抽检的具体工作；辖区公共场所的双随机和事中事后监管工作等。</t>
  </si>
  <si>
    <t xml:space="preserve">231069701</t>
  </si>
  <si>
    <t xml:space="preserve">房山区市场监督管理局</t>
  </si>
  <si>
    <r>
      <rPr>
        <sz val="11"/>
        <rFont val="Noto Sans"/>
        <family val="2"/>
      </rPr>
      <t xml:space="preserve">执法办案职位</t>
    </r>
    <r>
      <rPr>
        <sz val="11"/>
        <rFont val="微软雅黑"/>
        <family val="2"/>
        <charset val="134"/>
      </rPr>
      <t xml:space="preserve">1</t>
    </r>
  </si>
  <si>
    <t xml:space="preserve">依据法律、法规对本辖区内的各类市场主体及其经营行为进行监督管理并办理行政处罚案件。从事行政执法和综合管理相关工作。</t>
  </si>
  <si>
    <r>
      <rPr>
        <sz val="11"/>
        <rFont val="Noto Sans"/>
        <family val="2"/>
      </rPr>
      <t xml:space="preserve">本科：经济学</t>
    </r>
    <r>
      <rPr>
        <sz val="11"/>
        <rFont val="微软雅黑"/>
        <family val="2"/>
        <charset val="134"/>
      </rPr>
      <t xml:space="preserve">(02)</t>
    </r>
    <r>
      <rPr>
        <sz val="11"/>
        <rFont val="Noto Sans"/>
        <family val="2"/>
      </rPr>
      <t xml:space="preserve">、管理学</t>
    </r>
    <r>
      <rPr>
        <sz val="11"/>
        <rFont val="微软雅黑"/>
        <family val="2"/>
        <charset val="134"/>
      </rPr>
      <t xml:space="preserve">(12)</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统计学类</t>
    </r>
    <r>
      <rPr>
        <sz val="11"/>
        <rFont val="微软雅黑"/>
        <family val="2"/>
        <charset val="134"/>
      </rPr>
      <t xml:space="preserve">(0712)</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
</t>
    </r>
    <r>
      <rPr>
        <sz val="11"/>
        <rFont val="Noto Sans"/>
        <family val="2"/>
      </rPr>
      <t xml:space="preserve">研究生（学硕）：经济学</t>
    </r>
    <r>
      <rPr>
        <sz val="11"/>
        <rFont val="微软雅黑"/>
        <family val="2"/>
        <charset val="134"/>
      </rPr>
      <t xml:space="preserve">(02)</t>
    </r>
    <r>
      <rPr>
        <sz val="11"/>
        <rFont val="Noto Sans"/>
        <family val="2"/>
      </rPr>
      <t xml:space="preserve">、管理学</t>
    </r>
    <r>
      <rPr>
        <sz val="11"/>
        <rFont val="微软雅黑"/>
        <family val="2"/>
        <charset val="134"/>
      </rPr>
      <t xml:space="preserve">(12)</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统计学类</t>
    </r>
    <r>
      <rPr>
        <sz val="11"/>
        <rFont val="微软雅黑"/>
        <family val="2"/>
        <charset val="134"/>
      </rPr>
      <t xml:space="preserve">(0714)</t>
    </r>
    <r>
      <rPr>
        <sz val="11"/>
        <rFont val="Noto Sans"/>
        <family val="2"/>
      </rPr>
      <t xml:space="preserve">、电子科学与技术类（</t>
    </r>
    <r>
      <rPr>
        <sz val="11"/>
        <rFont val="微软雅黑"/>
        <family val="2"/>
        <charset val="134"/>
      </rPr>
      <t xml:space="preserve">0809</t>
    </r>
    <r>
      <rPr>
        <sz val="11"/>
        <rFont val="Noto Sans"/>
        <family val="2"/>
      </rPr>
      <t xml:space="preserve">）、计算机科学与技术类（</t>
    </r>
    <r>
      <rPr>
        <sz val="11"/>
        <rFont val="微软雅黑"/>
        <family val="2"/>
        <charset val="134"/>
      </rPr>
      <t xml:space="preserve">0812</t>
    </r>
    <r>
      <rPr>
        <sz val="11"/>
        <rFont val="Noto Sans"/>
        <family val="2"/>
      </rPr>
      <t xml:space="preserve">）
研究生（专硕）：经济学</t>
    </r>
    <r>
      <rPr>
        <sz val="11"/>
        <rFont val="微软雅黑"/>
        <family val="2"/>
        <charset val="134"/>
      </rPr>
      <t xml:space="preserve">(02)</t>
    </r>
    <r>
      <rPr>
        <sz val="11"/>
        <rFont val="Noto Sans"/>
        <family val="2"/>
      </rPr>
      <t xml:space="preserve">、管理学</t>
    </r>
    <r>
      <rPr>
        <sz val="11"/>
        <rFont val="微软雅黑"/>
        <family val="2"/>
        <charset val="134"/>
      </rPr>
      <t xml:space="preserve">(12)</t>
    </r>
    <r>
      <rPr>
        <sz val="11"/>
        <rFont val="Noto Sans"/>
        <family val="2"/>
      </rPr>
      <t xml:space="preserve">、新闻与传播类（</t>
    </r>
    <r>
      <rPr>
        <sz val="11"/>
        <rFont val="微软雅黑"/>
        <family val="2"/>
        <charset val="134"/>
      </rPr>
      <t xml:space="preserve">0552</t>
    </r>
    <r>
      <rPr>
        <sz val="11"/>
        <rFont val="Noto Sans"/>
        <family val="2"/>
      </rPr>
      <t xml:space="preserve">）、电子信息类（</t>
    </r>
    <r>
      <rPr>
        <sz val="11"/>
        <rFont val="微软雅黑"/>
        <family val="2"/>
        <charset val="134"/>
      </rPr>
      <t xml:space="preserve">0854</t>
    </r>
    <r>
      <rPr>
        <sz val="11"/>
        <rFont val="Noto Sans"/>
        <family val="2"/>
      </rPr>
      <t xml:space="preserve">）</t>
    </r>
  </si>
  <si>
    <t xml:space="preserve">执法一线，长期夜间执法和节假日、夜间需要在单位值班备勤。</t>
  </si>
  <si>
    <t xml:space="preserve">231069702</t>
  </si>
  <si>
    <r>
      <rPr>
        <sz val="11"/>
        <rFont val="Noto Sans"/>
        <family val="2"/>
      </rPr>
      <t xml:space="preserve">执法办案职位</t>
    </r>
    <r>
      <rPr>
        <sz val="11"/>
        <rFont val="微软雅黑"/>
        <family val="2"/>
        <charset val="134"/>
      </rPr>
      <t xml:space="preserve">2</t>
    </r>
  </si>
  <si>
    <t xml:space="preserve">231069703</t>
  </si>
  <si>
    <r>
      <rPr>
        <sz val="11"/>
        <rFont val="Noto Sans"/>
        <family val="2"/>
      </rPr>
      <t xml:space="preserve">本科：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
</t>
    </r>
    <r>
      <rPr>
        <sz val="11"/>
        <rFont val="Noto Sans"/>
        <family val="2"/>
      </rPr>
      <t xml:space="preserve">研究生（学硕）：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
</t>
    </r>
    <r>
      <rPr>
        <sz val="11"/>
        <rFont val="Noto Sans"/>
        <family val="2"/>
      </rPr>
      <t xml:space="preserve">研究生（专硕）：法律类（</t>
    </r>
    <r>
      <rPr>
        <sz val="11"/>
        <rFont val="微软雅黑"/>
        <family val="2"/>
        <charset val="134"/>
      </rPr>
      <t xml:space="preserve">0351</t>
    </r>
    <r>
      <rPr>
        <sz val="11"/>
        <rFont val="Noto Sans"/>
        <family val="2"/>
      </rPr>
      <t xml:space="preserve">）</t>
    </r>
  </si>
  <si>
    <t xml:space="preserve">执法一线，长期夜间执法和节假日、夜间需要在单位值班备勤</t>
  </si>
  <si>
    <t xml:space="preserve">231069704</t>
  </si>
  <si>
    <t xml:space="preserve">食品药品监督管理职位</t>
  </si>
  <si>
    <t xml:space="preserve">从事食品药品监督管理工作。</t>
  </si>
  <si>
    <r>
      <rPr>
        <sz val="11"/>
        <rFont val="Noto Sans"/>
        <family val="2"/>
      </rPr>
      <t xml:space="preserve">本科：食品科学与工程类（</t>
    </r>
    <r>
      <rPr>
        <sz val="11"/>
        <rFont val="微软雅黑"/>
        <family val="2"/>
        <charset val="134"/>
      </rPr>
      <t xml:space="preserve">0827</t>
    </r>
    <r>
      <rPr>
        <sz val="11"/>
        <rFont val="Noto Sans"/>
        <family val="2"/>
      </rPr>
      <t xml:space="preserve">）、药学类（</t>
    </r>
    <r>
      <rPr>
        <sz val="11"/>
        <rFont val="微软雅黑"/>
        <family val="2"/>
        <charset val="134"/>
      </rPr>
      <t xml:space="preserve">1007</t>
    </r>
    <r>
      <rPr>
        <sz val="11"/>
        <rFont val="Noto Sans"/>
        <family val="2"/>
      </rPr>
      <t xml:space="preserve">）
研究生（学硕）：食品科学与工程类（</t>
    </r>
    <r>
      <rPr>
        <sz val="11"/>
        <rFont val="微软雅黑"/>
        <family val="2"/>
        <charset val="134"/>
      </rPr>
      <t xml:space="preserve">0832</t>
    </r>
    <r>
      <rPr>
        <sz val="11"/>
        <rFont val="Noto Sans"/>
        <family val="2"/>
      </rPr>
      <t xml:space="preserve">）、药学类（</t>
    </r>
    <r>
      <rPr>
        <sz val="11"/>
        <rFont val="微软雅黑"/>
        <family val="2"/>
        <charset val="134"/>
      </rPr>
      <t xml:space="preserve">1007</t>
    </r>
    <r>
      <rPr>
        <sz val="11"/>
        <rFont val="Noto Sans"/>
        <family val="2"/>
      </rPr>
      <t xml:space="preserve">）
研究生（专硕）：药学类（</t>
    </r>
    <r>
      <rPr>
        <sz val="11"/>
        <rFont val="微软雅黑"/>
        <family val="2"/>
        <charset val="134"/>
      </rPr>
      <t xml:space="preserve">1055</t>
    </r>
    <r>
      <rPr>
        <sz val="11"/>
        <rFont val="Noto Sans"/>
        <family val="2"/>
      </rPr>
      <t xml:space="preserve">）</t>
    </r>
  </si>
  <si>
    <t xml:space="preserve">231069705</t>
  </si>
  <si>
    <t xml:space="preserve">从事行政执法和综合管理相关工作。从事食品药品监督管理工作。</t>
  </si>
  <si>
    <r>
      <rPr>
        <sz val="11"/>
        <rFont val="Noto Sans"/>
        <family val="2"/>
      </rPr>
      <t xml:space="preserve">本科：经济学</t>
    </r>
    <r>
      <rPr>
        <sz val="11"/>
        <rFont val="微软雅黑"/>
        <family val="2"/>
        <charset val="134"/>
      </rPr>
      <t xml:space="preserve">(02)</t>
    </r>
    <r>
      <rPr>
        <sz val="11"/>
        <rFont val="Noto Sans"/>
        <family val="2"/>
      </rPr>
      <t xml:space="preserve">、管理学</t>
    </r>
    <r>
      <rPr>
        <sz val="11"/>
        <rFont val="微软雅黑"/>
        <family val="2"/>
        <charset val="134"/>
      </rPr>
      <t xml:space="preserve">(12)</t>
    </r>
    <r>
      <rPr>
        <sz val="11"/>
        <rFont val="Noto Sans"/>
        <family val="2"/>
      </rPr>
      <t xml:space="preserve">、法学类</t>
    </r>
    <r>
      <rPr>
        <sz val="11"/>
        <rFont val="微软雅黑"/>
        <family val="2"/>
        <charset val="134"/>
      </rPr>
      <t xml:space="preserve">(0301)</t>
    </r>
    <r>
      <rPr>
        <sz val="11"/>
        <rFont val="Noto Sans"/>
        <family val="2"/>
      </rPr>
      <t xml:space="preserve">、新闻传播学类</t>
    </r>
    <r>
      <rPr>
        <sz val="11"/>
        <rFont val="微软雅黑"/>
        <family val="2"/>
        <charset val="134"/>
      </rPr>
      <t xml:space="preserve">(0503)</t>
    </r>
    <r>
      <rPr>
        <sz val="11"/>
        <rFont val="Noto Sans"/>
        <family val="2"/>
      </rPr>
      <t xml:space="preserve">、机械类（</t>
    </r>
    <r>
      <rPr>
        <sz val="11"/>
        <rFont val="微软雅黑"/>
        <family val="2"/>
        <charset val="134"/>
      </rPr>
      <t xml:space="preserve">0802</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食品科学与工程类（</t>
    </r>
    <r>
      <rPr>
        <sz val="11"/>
        <rFont val="微软雅黑"/>
        <family val="2"/>
        <charset val="134"/>
      </rPr>
      <t xml:space="preserve">0827</t>
    </r>
    <r>
      <rPr>
        <sz val="11"/>
        <rFont val="Noto Sans"/>
        <family val="2"/>
      </rPr>
      <t xml:space="preserve">）、设计学类（</t>
    </r>
    <r>
      <rPr>
        <sz val="11"/>
        <rFont val="微软雅黑"/>
        <family val="2"/>
        <charset val="134"/>
      </rPr>
      <t xml:space="preserve">1305</t>
    </r>
    <r>
      <rPr>
        <sz val="11"/>
        <rFont val="Noto Sans"/>
        <family val="2"/>
      </rPr>
      <t xml:space="preserve">）
研究生（学硕）：经济学</t>
    </r>
    <r>
      <rPr>
        <sz val="11"/>
        <rFont val="微软雅黑"/>
        <family val="2"/>
        <charset val="134"/>
      </rPr>
      <t xml:space="preserve">(02)</t>
    </r>
    <r>
      <rPr>
        <sz val="11"/>
        <rFont val="Noto Sans"/>
        <family val="2"/>
      </rPr>
      <t xml:space="preserve">、管理学</t>
    </r>
    <r>
      <rPr>
        <sz val="11"/>
        <rFont val="微软雅黑"/>
        <family val="2"/>
        <charset val="134"/>
      </rPr>
      <t xml:space="preserve">(12)
</t>
    </r>
    <r>
      <rPr>
        <sz val="11"/>
        <rFont val="Noto Sans"/>
        <family val="2"/>
      </rPr>
      <t xml:space="preserve">研究生（专硕）：经济学</t>
    </r>
    <r>
      <rPr>
        <sz val="11"/>
        <rFont val="微软雅黑"/>
        <family val="2"/>
        <charset val="134"/>
      </rPr>
      <t xml:space="preserve">(02)</t>
    </r>
    <r>
      <rPr>
        <sz val="11"/>
        <rFont val="Noto Sans"/>
        <family val="2"/>
      </rPr>
      <t xml:space="preserve">、管理学</t>
    </r>
    <r>
      <rPr>
        <sz val="11"/>
        <rFont val="微软雅黑"/>
        <family val="2"/>
        <charset val="134"/>
      </rPr>
      <t xml:space="preserve">(12)</t>
    </r>
  </si>
  <si>
    <t xml:space="preserve">231037501</t>
  </si>
  <si>
    <t xml:space="preserve">房山区西潞街道办事处</t>
  </si>
  <si>
    <r>
      <rPr>
        <sz val="11"/>
        <rFont val="Noto Sans"/>
        <family val="2"/>
      </rPr>
      <t xml:space="preserve">执法监察员</t>
    </r>
    <r>
      <rPr>
        <sz val="11"/>
        <rFont val="微软雅黑"/>
        <family val="2"/>
        <charset val="134"/>
      </rPr>
      <t xml:space="preserve">1</t>
    </r>
  </si>
  <si>
    <t xml:space="preserve">负责城乡管理综合行政执法工作。</t>
  </si>
  <si>
    <r>
      <rPr>
        <sz val="11"/>
        <rFont val="Noto Sans"/>
        <family val="2"/>
      </rPr>
      <t xml:space="preserve">本科：法学（</t>
    </r>
    <r>
      <rPr>
        <sz val="11"/>
        <rFont val="微软雅黑"/>
        <family val="2"/>
        <charset val="134"/>
      </rPr>
      <t xml:space="preserve">0301</t>
    </r>
    <r>
      <rPr>
        <sz val="11"/>
        <rFont val="Noto Sans"/>
        <family val="2"/>
      </rPr>
      <t xml:space="preserve">），计算机（</t>
    </r>
    <r>
      <rPr>
        <sz val="11"/>
        <rFont val="微软雅黑"/>
        <family val="2"/>
        <charset val="134"/>
      </rPr>
      <t xml:space="preserve">0809</t>
    </r>
    <r>
      <rPr>
        <sz val="11"/>
        <rFont val="Noto Sans"/>
        <family val="2"/>
      </rPr>
      <t xml:space="preserve">），中文（</t>
    </r>
    <r>
      <rPr>
        <sz val="11"/>
        <rFont val="微软雅黑"/>
        <family val="2"/>
        <charset val="134"/>
      </rPr>
      <t xml:space="preserve">0501</t>
    </r>
    <r>
      <rPr>
        <sz val="11"/>
        <rFont val="Noto Sans"/>
        <family val="2"/>
      </rPr>
      <t xml:space="preserve">）
研究生：法学（</t>
    </r>
    <r>
      <rPr>
        <sz val="11"/>
        <rFont val="微软雅黑"/>
        <family val="2"/>
        <charset val="134"/>
      </rPr>
      <t xml:space="preserve">0301</t>
    </r>
    <r>
      <rPr>
        <sz val="11"/>
        <rFont val="Noto Sans"/>
        <family val="2"/>
      </rPr>
      <t xml:space="preserve">），计算机（</t>
    </r>
    <r>
      <rPr>
        <sz val="11"/>
        <rFont val="微软雅黑"/>
        <family val="2"/>
        <charset val="134"/>
      </rPr>
      <t xml:space="preserve">0812</t>
    </r>
    <r>
      <rPr>
        <sz val="11"/>
        <rFont val="Noto Sans"/>
        <family val="2"/>
      </rPr>
      <t xml:space="preserve">），中文（</t>
    </r>
    <r>
      <rPr>
        <sz val="11"/>
        <rFont val="微软雅黑"/>
        <family val="2"/>
        <charset val="134"/>
      </rPr>
      <t xml:space="preserve">0501</t>
    </r>
    <r>
      <rPr>
        <sz val="11"/>
        <rFont val="Noto Sans"/>
        <family val="2"/>
      </rPr>
      <t xml:space="preserve">）</t>
    </r>
  </si>
  <si>
    <t xml:space="preserve"> 要求身体素质较好，工作强度大，需经常夜间巡查。</t>
  </si>
  <si>
    <t xml:space="preserve">241037601</t>
  </si>
  <si>
    <t xml:space="preserve">房山区良乡镇人民政府</t>
  </si>
  <si>
    <t xml:space="preserve">经济管理岗位</t>
  </si>
  <si>
    <t xml:space="preserve">负责本地区经济发展规划的组织实施及开展招商引资活动，指导、协调和服务非公经济发展等工作。</t>
  </si>
  <si>
    <r>
      <rPr>
        <sz val="11"/>
        <rFont val="Noto Sans"/>
        <family val="2"/>
      </rPr>
      <t xml:space="preserve">财政学类（</t>
    </r>
    <r>
      <rPr>
        <sz val="11"/>
        <rFont val="微软雅黑"/>
        <family val="2"/>
        <charset val="134"/>
      </rPr>
      <t xml:space="preserve">0202</t>
    </r>
    <r>
      <rPr>
        <sz val="11"/>
        <rFont val="Noto Sans"/>
        <family val="2"/>
      </rPr>
      <t xml:space="preserve">）
经济与贸易类（</t>
    </r>
    <r>
      <rPr>
        <sz val="11"/>
        <rFont val="微软雅黑"/>
        <family val="2"/>
        <charset val="134"/>
      </rPr>
      <t xml:space="preserve">0204</t>
    </r>
    <r>
      <rPr>
        <sz val="11"/>
        <rFont val="Noto Sans"/>
        <family val="2"/>
      </rPr>
      <t xml:space="preserve">）</t>
    </r>
  </si>
  <si>
    <r>
      <rPr>
        <sz val="11"/>
        <rFont val="Noto Sans"/>
        <family val="2"/>
      </rPr>
      <t xml:space="preserve">三年以上</t>
    </r>
    <r>
      <rPr>
        <sz val="11"/>
        <rFont val="微软雅黑"/>
        <family val="2"/>
        <charset val="134"/>
      </rPr>
      <t xml:space="preserve">(</t>
    </r>
    <r>
      <rPr>
        <sz val="11"/>
        <rFont val="Noto Sans"/>
        <family val="2"/>
      </rPr>
      <t xml:space="preserve">含三年</t>
    </r>
    <r>
      <rPr>
        <sz val="11"/>
        <rFont val="微软雅黑"/>
        <family val="2"/>
        <charset val="134"/>
      </rPr>
      <t xml:space="preserve">)</t>
    </r>
  </si>
  <si>
    <r>
      <rPr>
        <sz val="11"/>
        <rFont val="Noto Sans"/>
        <family val="2"/>
      </rPr>
      <t xml:space="preserve">最低服务年限</t>
    </r>
    <r>
      <rPr>
        <sz val="11"/>
        <rFont val="微软雅黑"/>
        <family val="2"/>
        <charset val="134"/>
      </rPr>
      <t xml:space="preserve">5</t>
    </r>
    <r>
      <rPr>
        <sz val="11"/>
        <rFont val="Noto Sans"/>
        <family val="2"/>
      </rPr>
      <t xml:space="preserve">年</t>
    </r>
  </si>
  <si>
    <t xml:space="preserve">241037602</t>
  </si>
  <si>
    <t xml:space="preserve">综合执法岗位</t>
  </si>
  <si>
    <t xml:space="preserve">负责城市管理一线综合执法工作。</t>
  </si>
  <si>
    <r>
      <rPr>
        <sz val="11"/>
        <rFont val="Noto Sans"/>
        <family val="2"/>
      </rPr>
      <t xml:space="preserve">公共管理类（</t>
    </r>
    <r>
      <rPr>
        <sz val="11"/>
        <rFont val="微软雅黑"/>
        <family val="2"/>
        <charset val="134"/>
      </rPr>
      <t xml:space="preserve">1204</t>
    </r>
    <r>
      <rPr>
        <sz val="11"/>
        <rFont val="Noto Sans"/>
        <family val="2"/>
      </rPr>
      <t xml:space="preserve">）
法学类（</t>
    </r>
    <r>
      <rPr>
        <sz val="11"/>
        <rFont val="微软雅黑"/>
        <family val="2"/>
        <charset val="134"/>
      </rPr>
      <t xml:space="preserve">0301</t>
    </r>
    <r>
      <rPr>
        <sz val="11"/>
        <rFont val="Noto Sans"/>
        <family val="2"/>
      </rPr>
      <t xml:space="preserve">）</t>
    </r>
  </si>
  <si>
    <r>
      <rPr>
        <sz val="11"/>
        <rFont val="微软雅黑"/>
        <family val="2"/>
        <charset val="134"/>
      </rPr>
      <t xml:space="preserve">1.</t>
    </r>
    <r>
      <rPr>
        <sz val="11"/>
        <rFont val="Noto Sans"/>
        <family val="2"/>
      </rPr>
      <t xml:space="preserve">能够胜任夜间值班及出勤任务
</t>
    </r>
    <r>
      <rPr>
        <sz val="11"/>
        <rFont val="微软雅黑"/>
        <family val="2"/>
        <charset val="134"/>
      </rPr>
      <t xml:space="preserve">2.</t>
    </r>
    <r>
      <rPr>
        <sz val="11"/>
        <rFont val="Noto Sans"/>
        <family val="2"/>
      </rPr>
      <t xml:space="preserve">最低服务年限</t>
    </r>
    <r>
      <rPr>
        <sz val="11"/>
        <rFont val="微软雅黑"/>
        <family val="2"/>
        <charset val="134"/>
      </rPr>
      <t xml:space="preserve">5</t>
    </r>
    <r>
      <rPr>
        <sz val="11"/>
        <rFont val="Noto Sans"/>
        <family val="2"/>
      </rPr>
      <t xml:space="preserve">年</t>
    </r>
  </si>
  <si>
    <t xml:space="preserve">241037701</t>
  </si>
  <si>
    <t xml:space="preserve">房山区长阳镇人民政府</t>
  </si>
  <si>
    <t xml:space="preserve">长阳综合行政执法队</t>
  </si>
  <si>
    <t xml:space="preserve">负责辖区内城市管理一线执法工作</t>
  </si>
  <si>
    <r>
      <rPr>
        <sz val="11"/>
        <rFont val="Noto Sans"/>
        <family val="2"/>
      </rPr>
      <t xml:space="preserve">本科：法学类（</t>
    </r>
    <r>
      <rPr>
        <sz val="11"/>
        <rFont val="微软雅黑"/>
        <family val="2"/>
        <charset val="134"/>
      </rPr>
      <t xml:space="preserve">0301</t>
    </r>
    <r>
      <rPr>
        <sz val="11"/>
        <rFont val="Noto Sans"/>
        <family val="2"/>
      </rPr>
      <t xml:space="preserve">）、工商管理类（</t>
    </r>
    <r>
      <rPr>
        <sz val="11"/>
        <rFont val="微软雅黑"/>
        <family val="2"/>
        <charset val="134"/>
      </rPr>
      <t xml:space="preserve">1202</t>
    </r>
    <r>
      <rPr>
        <sz val="11"/>
        <rFont val="Noto Sans"/>
        <family val="2"/>
      </rPr>
      <t xml:space="preserve">）
研究生：法学（</t>
    </r>
    <r>
      <rPr>
        <sz val="11"/>
        <rFont val="微软雅黑"/>
        <family val="2"/>
        <charset val="134"/>
      </rPr>
      <t xml:space="preserve">0301</t>
    </r>
    <r>
      <rPr>
        <sz val="11"/>
        <rFont val="Noto Sans"/>
        <family val="2"/>
      </rPr>
      <t xml:space="preserve">）、工商管理（</t>
    </r>
    <r>
      <rPr>
        <sz val="11"/>
        <rFont val="微软雅黑"/>
        <family val="2"/>
        <charset val="134"/>
      </rPr>
      <t xml:space="preserve">1202</t>
    </r>
    <r>
      <rPr>
        <sz val="11"/>
        <rFont val="Noto Sans"/>
        <family val="2"/>
      </rPr>
      <t xml:space="preserve">）</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具有机动车驾驶证</t>
    </r>
  </si>
  <si>
    <r>
      <rPr>
        <sz val="11"/>
        <rFont val="微软雅黑"/>
        <family val="2"/>
        <charset val="134"/>
      </rPr>
      <t xml:space="preserve">1.</t>
    </r>
    <r>
      <rPr>
        <sz val="11"/>
        <rFont val="Noto Sans"/>
        <family val="2"/>
      </rPr>
      <t xml:space="preserve">工作强度大，经常值夜班
</t>
    </r>
    <r>
      <rPr>
        <sz val="11"/>
        <rFont val="微软雅黑"/>
        <family val="2"/>
        <charset val="134"/>
      </rPr>
      <t xml:space="preserve">2.</t>
    </r>
    <r>
      <rPr>
        <sz val="11"/>
        <rFont val="Noto Sans"/>
        <family val="2"/>
      </rPr>
      <t xml:space="preserve">最低服务年限</t>
    </r>
    <r>
      <rPr>
        <sz val="11"/>
        <rFont val="微软雅黑"/>
        <family val="2"/>
        <charset val="134"/>
      </rPr>
      <t xml:space="preserve">5</t>
    </r>
    <r>
      <rPr>
        <sz val="11"/>
        <rFont val="Noto Sans"/>
        <family val="2"/>
      </rPr>
      <t xml:space="preserve">年</t>
    </r>
  </si>
  <si>
    <t xml:space="preserve">241037702</t>
  </si>
  <si>
    <t xml:space="preserve">教科文体办公室</t>
  </si>
  <si>
    <t xml:space="preserve">负责本地区文化、体育、群众性文化相关工作</t>
  </si>
  <si>
    <r>
      <rPr>
        <sz val="11"/>
        <rFont val="Noto Sans"/>
        <family val="2"/>
      </rPr>
      <t xml:space="preserve">戏剧与影视学类（</t>
    </r>
    <r>
      <rPr>
        <sz val="11"/>
        <rFont val="微软雅黑"/>
        <family val="2"/>
        <charset val="134"/>
      </rPr>
      <t xml:space="preserve">1303</t>
    </r>
    <r>
      <rPr>
        <sz val="11"/>
        <rFont val="Noto Sans"/>
        <family val="2"/>
      </rPr>
      <t xml:space="preserve">）、美术学类（</t>
    </r>
    <r>
      <rPr>
        <sz val="11"/>
        <rFont val="微软雅黑"/>
        <family val="2"/>
        <charset val="134"/>
      </rPr>
      <t xml:space="preserve">1304</t>
    </r>
    <r>
      <rPr>
        <sz val="11"/>
        <rFont val="Noto Sans"/>
        <family val="2"/>
      </rPr>
      <t xml:space="preserve">）</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具有机动车驾驶证
</t>
    </r>
    <r>
      <rPr>
        <sz val="11"/>
        <rFont val="微软雅黑"/>
        <family val="2"/>
        <charset val="134"/>
      </rPr>
      <t xml:space="preserve">3.</t>
    </r>
    <r>
      <rPr>
        <sz val="11"/>
        <rFont val="Noto Sans"/>
        <family val="2"/>
      </rPr>
      <t xml:space="preserve">仅限房山户籍</t>
    </r>
  </si>
  <si>
    <t xml:space="preserve">241037801</t>
  </si>
  <si>
    <t xml:space="preserve">房山区阎村镇人民政府</t>
  </si>
  <si>
    <t xml:space="preserve">负责依法行政、执法规范和执法监督等方面工作，协助开展法治乡村建设，指导基层法律服务，组织开展法律援助等工作。</t>
  </si>
  <si>
    <r>
      <rPr>
        <sz val="11"/>
        <rFont val="Noto Sans"/>
        <family val="2"/>
      </rPr>
      <t xml:space="preserve">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具有机动车驾驶证
</t>
    </r>
    <r>
      <rPr>
        <sz val="11"/>
        <rFont val="微软雅黑"/>
        <family val="2"/>
        <charset val="134"/>
      </rPr>
      <t xml:space="preserve">3.</t>
    </r>
    <r>
      <rPr>
        <sz val="11"/>
        <rFont val="Noto Sans"/>
        <family val="2"/>
      </rPr>
      <t xml:space="preserve">限房山户籍</t>
    </r>
  </si>
  <si>
    <t xml:space="preserve">241037802</t>
  </si>
  <si>
    <t xml:space="preserve">城建管理岗</t>
  </si>
  <si>
    <t xml:space="preserve">负责住宅建设监督管理等方面工作，协助开展房屋拆迁管理和征地补偿安置，组织开展禁止违法建设等工作。</t>
  </si>
  <si>
    <r>
      <rPr>
        <sz val="11"/>
        <rFont val="Noto Sans"/>
        <family val="2"/>
      </rPr>
      <t xml:space="preserve">土木工程（</t>
    </r>
    <r>
      <rPr>
        <sz val="11"/>
        <rFont val="微软雅黑"/>
        <family val="2"/>
        <charset val="134"/>
      </rPr>
      <t xml:space="preserve">0814</t>
    </r>
    <r>
      <rPr>
        <sz val="11"/>
        <rFont val="Noto Sans"/>
        <family val="2"/>
      </rPr>
      <t xml:space="preserve">）、建筑学（</t>
    </r>
    <r>
      <rPr>
        <sz val="11"/>
        <rFont val="微软雅黑"/>
        <family val="2"/>
        <charset val="134"/>
      </rPr>
      <t xml:space="preserve">0813</t>
    </r>
    <r>
      <rPr>
        <sz val="11"/>
        <rFont val="Noto Sans"/>
        <family val="2"/>
      </rPr>
      <t xml:space="preserve">）</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限房山户籍</t>
    </r>
  </si>
  <si>
    <t xml:space="preserve">241037901</t>
  </si>
  <si>
    <t xml:space="preserve">房山区窦店镇人民政府</t>
  </si>
  <si>
    <t xml:space="preserve">负责镇域土地规划管理和环境保护工作，协同相关部门开展辖区环境保护重点工程等</t>
  </si>
  <si>
    <r>
      <rPr>
        <sz val="11"/>
        <rFont val="Noto Sans"/>
        <family val="2"/>
      </rPr>
      <t xml:space="preserve">本科：土木类（</t>
    </r>
    <r>
      <rPr>
        <sz val="11"/>
        <rFont val="微软雅黑"/>
        <family val="2"/>
        <charset val="134"/>
      </rPr>
      <t xml:space="preserve">0810</t>
    </r>
    <r>
      <rPr>
        <sz val="11"/>
        <rFont val="Noto Sans"/>
        <family val="2"/>
      </rPr>
      <t xml:space="preserve">）；水利类（</t>
    </r>
    <r>
      <rPr>
        <sz val="11"/>
        <rFont val="微软雅黑"/>
        <family val="2"/>
        <charset val="134"/>
      </rPr>
      <t xml:space="preserve">0811</t>
    </r>
    <r>
      <rPr>
        <sz val="11"/>
        <rFont val="Noto Sans"/>
        <family val="2"/>
      </rPr>
      <t xml:space="preserve">）；计算机类（</t>
    </r>
    <r>
      <rPr>
        <sz val="11"/>
        <rFont val="微软雅黑"/>
        <family val="2"/>
        <charset val="134"/>
      </rPr>
      <t xml:space="preserve">0809</t>
    </r>
    <r>
      <rPr>
        <sz val="11"/>
        <rFont val="Noto Sans"/>
        <family val="2"/>
      </rPr>
      <t xml:space="preserve">）
研究生：土木工程（</t>
    </r>
    <r>
      <rPr>
        <sz val="11"/>
        <rFont val="微软雅黑"/>
        <family val="2"/>
        <charset val="134"/>
      </rPr>
      <t xml:space="preserve">0814</t>
    </r>
    <r>
      <rPr>
        <sz val="11"/>
        <rFont val="Noto Sans"/>
        <family val="2"/>
      </rPr>
      <t xml:space="preserve">）；水利工程（</t>
    </r>
    <r>
      <rPr>
        <sz val="11"/>
        <rFont val="微软雅黑"/>
        <family val="2"/>
        <charset val="134"/>
      </rPr>
      <t xml:space="preserve">0815</t>
    </r>
    <r>
      <rPr>
        <sz val="11"/>
        <rFont val="Noto Sans"/>
        <family val="2"/>
      </rPr>
      <t xml:space="preserve">）；计算机科学与技术（</t>
    </r>
    <r>
      <rPr>
        <sz val="11"/>
        <rFont val="微软雅黑"/>
        <family val="2"/>
        <charset val="134"/>
      </rPr>
      <t xml:space="preserve">0812</t>
    </r>
    <r>
      <rPr>
        <sz val="11"/>
        <rFont val="Noto Sans"/>
        <family val="2"/>
      </rPr>
      <t xml:space="preserve">）</t>
    </r>
  </si>
  <si>
    <t xml:space="preserve">241037902</t>
  </si>
  <si>
    <t xml:space="preserve">农村经济经营管理科（农村集体资产监督管理办公室）</t>
  </si>
  <si>
    <t xml:space="preserve">农村经济审计指导科</t>
  </si>
  <si>
    <t xml:space="preserve">负责指导镇级开展农村集体经济审计工作；负责农村土地承包经营纠纷调解，农村集体经济合同等相关文件合法性审核和备案工作</t>
  </si>
  <si>
    <r>
      <rPr>
        <sz val="11"/>
        <rFont val="Noto Sans"/>
        <family val="2"/>
      </rPr>
      <t xml:space="preserve">本科：工商管理类（</t>
    </r>
    <r>
      <rPr>
        <sz val="11"/>
        <rFont val="微软雅黑"/>
        <family val="2"/>
        <charset val="134"/>
      </rPr>
      <t xml:space="preserve">1202</t>
    </r>
    <r>
      <rPr>
        <sz val="11"/>
        <rFont val="Noto Sans"/>
        <family val="2"/>
      </rPr>
      <t xml:space="preserve">）；法学类（</t>
    </r>
    <r>
      <rPr>
        <sz val="11"/>
        <rFont val="微软雅黑"/>
        <family val="2"/>
        <charset val="134"/>
      </rPr>
      <t xml:space="preserve">0301</t>
    </r>
    <r>
      <rPr>
        <sz val="11"/>
        <rFont val="Noto Sans"/>
        <family val="2"/>
      </rPr>
      <t xml:space="preserve">）
研究生：工商管理类（</t>
    </r>
    <r>
      <rPr>
        <sz val="11"/>
        <rFont val="微软雅黑"/>
        <family val="2"/>
        <charset val="134"/>
      </rPr>
      <t xml:space="preserve">1202</t>
    </r>
    <r>
      <rPr>
        <sz val="11"/>
        <rFont val="Noto Sans"/>
        <family val="2"/>
      </rPr>
      <t xml:space="preserve">）；法学（</t>
    </r>
    <r>
      <rPr>
        <sz val="11"/>
        <rFont val="微软雅黑"/>
        <family val="2"/>
        <charset val="134"/>
      </rPr>
      <t xml:space="preserve">0301</t>
    </r>
    <r>
      <rPr>
        <sz val="11"/>
        <rFont val="Noto Sans"/>
        <family val="2"/>
      </rPr>
      <t xml:space="preserve">）
</t>
    </r>
  </si>
  <si>
    <t xml:space="preserve">241038001</t>
  </si>
  <si>
    <t xml:space="preserve">房山区长沟镇人民政府</t>
  </si>
  <si>
    <r>
      <rPr>
        <sz val="11"/>
        <rFont val="微软雅黑"/>
        <family val="2"/>
        <charset val="134"/>
      </rPr>
      <t xml:space="preserve">12345</t>
    </r>
    <r>
      <rPr>
        <sz val="11"/>
        <rFont val="Noto Sans"/>
        <family val="2"/>
      </rPr>
      <t xml:space="preserve">综合管理岗</t>
    </r>
  </si>
  <si>
    <r>
      <rPr>
        <sz val="11"/>
        <rFont val="Noto Sans"/>
        <family val="2"/>
      </rPr>
      <t xml:space="preserve">负责</t>
    </r>
    <r>
      <rPr>
        <sz val="11"/>
        <rFont val="微软雅黑"/>
        <family val="2"/>
        <charset val="134"/>
      </rPr>
      <t xml:space="preserve">12345</t>
    </r>
    <r>
      <rPr>
        <sz val="11"/>
        <rFont val="Noto Sans"/>
        <family val="2"/>
      </rPr>
      <t xml:space="preserve">平台管理，及信息化系统建设</t>
    </r>
  </si>
  <si>
    <r>
      <rPr>
        <sz val="11"/>
        <rFont val="微软雅黑"/>
        <family val="2"/>
        <charset val="134"/>
      </rPr>
      <t xml:space="preserve">
</t>
    </r>
    <r>
      <rPr>
        <sz val="11"/>
        <rFont val="Noto Sans"/>
        <family val="2"/>
      </rPr>
      <t xml:space="preserve">本科：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具有</t>
    </r>
    <r>
      <rPr>
        <sz val="11"/>
        <rFont val="微软雅黑"/>
        <family val="2"/>
        <charset val="134"/>
      </rPr>
      <t xml:space="preserve">3</t>
    </r>
    <r>
      <rPr>
        <sz val="11"/>
        <rFont val="Noto Sans"/>
        <family val="2"/>
      </rPr>
      <t xml:space="preserve">年（含）以上相关工作经历
</t>
    </r>
    <r>
      <rPr>
        <sz val="11"/>
        <rFont val="微软雅黑"/>
        <family val="2"/>
        <charset val="134"/>
      </rPr>
      <t xml:space="preserve">3.</t>
    </r>
    <r>
      <rPr>
        <sz val="11"/>
        <rFont val="Noto Sans"/>
        <family val="2"/>
      </rPr>
      <t xml:space="preserve">具有机动车驾驶证
</t>
    </r>
    <r>
      <rPr>
        <sz val="11"/>
        <rFont val="微软雅黑"/>
        <family val="2"/>
        <charset val="134"/>
      </rPr>
      <t xml:space="preserve">4.</t>
    </r>
    <r>
      <rPr>
        <sz val="11"/>
        <rFont val="Noto Sans"/>
        <family val="2"/>
      </rPr>
      <t xml:space="preserve">限房山区户籍</t>
    </r>
  </si>
  <si>
    <r>
      <rPr>
        <sz val="11"/>
        <rFont val="Noto Sans"/>
        <family val="2"/>
      </rPr>
      <t xml:space="preserve">五年以上</t>
    </r>
    <r>
      <rPr>
        <sz val="11"/>
        <rFont val="微软雅黑"/>
        <family val="2"/>
        <charset val="134"/>
      </rPr>
      <t xml:space="preserve">(</t>
    </r>
    <r>
      <rPr>
        <sz val="11"/>
        <rFont val="Noto Sans"/>
        <family val="2"/>
      </rPr>
      <t xml:space="preserve">含五年</t>
    </r>
    <r>
      <rPr>
        <sz val="11"/>
        <rFont val="微软雅黑"/>
        <family val="2"/>
        <charset val="134"/>
      </rPr>
      <t xml:space="preserve">)</t>
    </r>
  </si>
  <si>
    <t xml:space="preserve">241038002</t>
  </si>
  <si>
    <t xml:space="preserve">长沟统计所</t>
  </si>
  <si>
    <t xml:space="preserve">统计员</t>
  </si>
  <si>
    <t xml:space="preserve">负责统计数据采集、数据处理及分析</t>
  </si>
  <si>
    <r>
      <rPr>
        <sz val="11"/>
        <rFont val="Noto Sans"/>
        <family val="2"/>
      </rPr>
      <t xml:space="preserve">本科：经济学类（</t>
    </r>
    <r>
      <rPr>
        <sz val="11"/>
        <rFont val="微软雅黑"/>
        <family val="2"/>
        <charset val="134"/>
      </rPr>
      <t xml:space="preserve">0201</t>
    </r>
    <r>
      <rPr>
        <sz val="11"/>
        <rFont val="Noto Sans"/>
        <family val="2"/>
      </rPr>
      <t xml:space="preserve">）、统计学类（</t>
    </r>
    <r>
      <rPr>
        <sz val="11"/>
        <rFont val="微软雅黑"/>
        <family val="2"/>
        <charset val="134"/>
      </rPr>
      <t xml:space="preserve">0712</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
研究生：应用经济学（</t>
    </r>
    <r>
      <rPr>
        <sz val="11"/>
        <rFont val="微软雅黑"/>
        <family val="2"/>
        <charset val="134"/>
      </rPr>
      <t xml:space="preserve">0202</t>
    </r>
    <r>
      <rPr>
        <sz val="11"/>
        <rFont val="Noto Sans"/>
        <family val="2"/>
      </rPr>
      <t xml:space="preserve">）、统计学（</t>
    </r>
    <r>
      <rPr>
        <sz val="11"/>
        <rFont val="微软雅黑"/>
        <family val="2"/>
        <charset val="134"/>
      </rPr>
      <t xml:space="preserve">0714</t>
    </r>
    <r>
      <rPr>
        <sz val="11"/>
        <rFont val="Noto Sans"/>
        <family val="2"/>
      </rPr>
      <t xml:space="preserve">）、工商管理（</t>
    </r>
    <r>
      <rPr>
        <sz val="11"/>
        <rFont val="微软雅黑"/>
        <family val="2"/>
        <charset val="134"/>
      </rPr>
      <t xml:space="preserve">1202</t>
    </r>
    <r>
      <rPr>
        <sz val="11"/>
        <rFont val="Noto Sans"/>
        <family val="2"/>
      </rPr>
      <t xml:space="preserve">）、公共管理（</t>
    </r>
    <r>
      <rPr>
        <sz val="11"/>
        <rFont val="微软雅黑"/>
        <family val="2"/>
        <charset val="134"/>
      </rPr>
      <t xml:space="preserve">1204</t>
    </r>
    <r>
      <rPr>
        <sz val="11"/>
        <rFont val="Noto Sans"/>
        <family val="2"/>
      </rPr>
      <t xml:space="preserve">）</t>
    </r>
  </si>
  <si>
    <t xml:space="preserve">241038101</t>
  </si>
  <si>
    <t xml:space="preserve">房山区河北镇人民政府</t>
  </si>
  <si>
    <r>
      <rPr>
        <sz val="11"/>
        <rFont val="Noto Sans"/>
        <family val="2"/>
      </rPr>
      <t xml:space="preserve">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t>
    </r>
  </si>
  <si>
    <r>
      <rPr>
        <sz val="11"/>
        <rFont val="Noto Sans"/>
        <family val="2"/>
      </rPr>
      <t xml:space="preserve">最低服务期</t>
    </r>
    <r>
      <rPr>
        <sz val="11"/>
        <rFont val="微软雅黑"/>
        <family val="2"/>
        <charset val="134"/>
      </rPr>
      <t xml:space="preserve">5</t>
    </r>
    <r>
      <rPr>
        <sz val="11"/>
        <rFont val="Noto Sans"/>
        <family val="2"/>
      </rPr>
      <t xml:space="preserve">年</t>
    </r>
  </si>
  <si>
    <t xml:space="preserve">241038102</t>
  </si>
  <si>
    <t xml:space="preserve">财政科</t>
  </si>
  <si>
    <t xml:space="preserve">负责辖区内工商企业管理相关工作</t>
  </si>
  <si>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限房山区户籍</t>
    </r>
  </si>
  <si>
    <t xml:space="preserve">241038201</t>
  </si>
  <si>
    <t xml:space="preserve">房山区韩村河镇人民政府</t>
  </si>
  <si>
    <t xml:space="preserve">社会治安综合治理办公室（流动人口和出租房屋管理办公室）</t>
  </si>
  <si>
    <t xml:space="preserve">安全管理</t>
  </si>
  <si>
    <t xml:space="preserve">负责组织、协调和检查镇域安全生产工作以及开展法制、安全宣传等工作</t>
  </si>
  <si>
    <r>
      <rPr>
        <sz val="11"/>
        <rFont val="Noto Sans"/>
        <family val="2"/>
      </rPr>
      <t xml:space="preserve">安全科学与工程（</t>
    </r>
    <r>
      <rPr>
        <sz val="11"/>
        <rFont val="微软雅黑"/>
        <family val="2"/>
        <charset val="134"/>
      </rPr>
      <t xml:space="preserve">0837</t>
    </r>
    <r>
      <rPr>
        <sz val="11"/>
        <rFont val="Noto Sans"/>
        <family val="2"/>
      </rPr>
      <t xml:space="preserve">）、矿业工程（</t>
    </r>
    <r>
      <rPr>
        <sz val="11"/>
        <rFont val="微软雅黑"/>
        <family val="2"/>
        <charset val="134"/>
      </rPr>
      <t xml:space="preserve">0819</t>
    </r>
    <r>
      <rPr>
        <sz val="11"/>
        <rFont val="Noto Sans"/>
        <family val="2"/>
      </rPr>
      <t xml:space="preserve">）</t>
    </r>
  </si>
  <si>
    <r>
      <rPr>
        <sz val="11"/>
        <rFont val="微软雅黑"/>
        <family val="2"/>
        <charset val="134"/>
      </rPr>
      <t xml:space="preserve">1.</t>
    </r>
    <r>
      <rPr>
        <sz val="11"/>
        <rFont val="Noto Sans"/>
        <family val="2"/>
      </rPr>
      <t xml:space="preserve">具有机动车驾驶证
</t>
    </r>
    <r>
      <rPr>
        <sz val="11"/>
        <rFont val="微软雅黑"/>
        <family val="2"/>
        <charset val="134"/>
      </rPr>
      <t xml:space="preserve">2.</t>
    </r>
    <r>
      <rPr>
        <sz val="11"/>
        <rFont val="Noto Sans"/>
        <family val="2"/>
      </rPr>
      <t xml:space="preserve">具有相关工作经历
</t>
    </r>
    <r>
      <rPr>
        <sz val="11"/>
        <rFont val="微软雅黑"/>
        <family val="2"/>
        <charset val="134"/>
      </rPr>
      <t xml:space="preserve">3.</t>
    </r>
    <r>
      <rPr>
        <sz val="11"/>
        <rFont val="Noto Sans"/>
        <family val="2"/>
      </rPr>
      <t xml:space="preserve">限房山区户籍
</t>
    </r>
    <r>
      <rPr>
        <sz val="11"/>
        <rFont val="微软雅黑"/>
        <family val="2"/>
        <charset val="134"/>
      </rPr>
      <t xml:space="preserve">4.</t>
    </r>
    <r>
      <rPr>
        <sz val="11"/>
        <rFont val="Noto Sans"/>
        <family val="2"/>
      </rPr>
      <t xml:space="preserve">普通高等院校毕业</t>
    </r>
  </si>
  <si>
    <t xml:space="preserve">241038202</t>
  </si>
  <si>
    <t xml:space="preserve">负责落实村镇建设发展规划，开展综合整治、规划建设管理、环境保护等工作。</t>
  </si>
  <si>
    <r>
      <rPr>
        <sz val="11"/>
        <rFont val="Noto Sans"/>
        <family val="2"/>
      </rPr>
      <t xml:space="preserve">人居环境科学与技术（</t>
    </r>
    <r>
      <rPr>
        <sz val="11"/>
        <rFont val="微软雅黑"/>
        <family val="2"/>
        <charset val="134"/>
      </rPr>
      <t xml:space="preserve">082805T</t>
    </r>
    <r>
      <rPr>
        <sz val="11"/>
        <rFont val="Noto Sans"/>
        <family val="2"/>
      </rPr>
      <t xml:space="preserve">）、环境科学与工程（</t>
    </r>
    <r>
      <rPr>
        <sz val="11"/>
        <rFont val="微软雅黑"/>
        <family val="2"/>
        <charset val="134"/>
      </rPr>
      <t xml:space="preserve">082501</t>
    </r>
    <r>
      <rPr>
        <sz val="11"/>
        <rFont val="Noto Sans"/>
        <family val="2"/>
      </rPr>
      <t xml:space="preserve">）、环境生态工程（</t>
    </r>
    <r>
      <rPr>
        <sz val="11"/>
        <rFont val="微软雅黑"/>
        <family val="2"/>
        <charset val="134"/>
      </rPr>
      <t xml:space="preserve">082504</t>
    </r>
    <r>
      <rPr>
        <sz val="11"/>
        <rFont val="Noto Sans"/>
        <family val="2"/>
      </rPr>
      <t xml:space="preserve">）、资源环境科学（</t>
    </r>
    <r>
      <rPr>
        <sz val="11"/>
        <rFont val="微软雅黑"/>
        <family val="2"/>
        <charset val="134"/>
      </rPr>
      <t xml:space="preserve">082506T</t>
    </r>
    <r>
      <rPr>
        <sz val="11"/>
        <rFont val="Noto Sans"/>
        <family val="2"/>
      </rPr>
      <t xml:space="preserve">）、环境设计（</t>
    </r>
    <r>
      <rPr>
        <sz val="11"/>
        <rFont val="微软雅黑"/>
        <family val="2"/>
        <charset val="134"/>
      </rPr>
      <t xml:space="preserve">130503</t>
    </r>
    <r>
      <rPr>
        <sz val="11"/>
        <rFont val="Noto Sans"/>
        <family val="2"/>
      </rPr>
      <t xml:space="preserve">）、城乡规划（</t>
    </r>
    <r>
      <rPr>
        <sz val="11"/>
        <rFont val="微软雅黑"/>
        <family val="2"/>
        <charset val="134"/>
      </rPr>
      <t xml:space="preserve">082802</t>
    </r>
    <r>
      <rPr>
        <sz val="11"/>
        <rFont val="Noto Sans"/>
        <family val="2"/>
      </rPr>
      <t xml:space="preserve">）</t>
    </r>
  </si>
  <si>
    <t xml:space="preserve">241038301</t>
  </si>
  <si>
    <t xml:space="preserve">房山区琉璃河镇人民政府</t>
  </si>
  <si>
    <t xml:space="preserve">监察员</t>
  </si>
  <si>
    <t xml:space="preserve">负责城市管理一线执法工作以及城市法律法规的宣传和指导</t>
  </si>
  <si>
    <r>
      <rPr>
        <sz val="11"/>
        <rFont val="Noto Sans"/>
        <family val="2"/>
      </rPr>
      <t xml:space="preserve">本科：电子信息类（</t>
    </r>
    <r>
      <rPr>
        <sz val="11"/>
        <rFont val="微软雅黑"/>
        <family val="2"/>
        <charset val="134"/>
      </rPr>
      <t xml:space="preserve">0807</t>
    </r>
    <r>
      <rPr>
        <sz val="11"/>
        <rFont val="Noto Sans"/>
        <family val="2"/>
      </rPr>
      <t xml:space="preserve">）、设计学类（</t>
    </r>
    <r>
      <rPr>
        <sz val="11"/>
        <rFont val="微软雅黑"/>
        <family val="2"/>
        <charset val="134"/>
      </rPr>
      <t xml:space="preserve">1305</t>
    </r>
    <r>
      <rPr>
        <sz val="11"/>
        <rFont val="Noto Sans"/>
        <family val="2"/>
      </rPr>
      <t xml:space="preserve">）
研究生：电子科学与技术（</t>
    </r>
    <r>
      <rPr>
        <sz val="11"/>
        <rFont val="微软雅黑"/>
        <family val="2"/>
        <charset val="134"/>
      </rPr>
      <t xml:space="preserve">0809</t>
    </r>
    <r>
      <rPr>
        <sz val="11"/>
        <rFont val="Noto Sans"/>
        <family val="2"/>
      </rPr>
      <t xml:space="preserve">）、设计学（</t>
    </r>
    <r>
      <rPr>
        <sz val="11"/>
        <rFont val="微软雅黑"/>
        <family val="2"/>
        <charset val="134"/>
      </rPr>
      <t xml:space="preserve">1305</t>
    </r>
    <r>
      <rPr>
        <sz val="11"/>
        <rFont val="Noto Sans"/>
        <family val="2"/>
      </rPr>
      <t xml:space="preserve">）</t>
    </r>
  </si>
  <si>
    <t xml:space="preserve">241038302</t>
  </si>
  <si>
    <t xml:space="preserve">一级科员</t>
  </si>
  <si>
    <t xml:space="preserve">负责镇内财务预算等工作</t>
  </si>
  <si>
    <r>
      <rPr>
        <sz val="11"/>
        <rFont val="Noto Sans"/>
        <family val="2"/>
      </rPr>
      <t xml:space="preserve"> 研究生：财政学（</t>
    </r>
    <r>
      <rPr>
        <sz val="11"/>
        <rFont val="微软雅黑"/>
        <family val="2"/>
        <charset val="134"/>
      </rPr>
      <t xml:space="preserve">020203</t>
    </r>
    <r>
      <rPr>
        <sz val="11"/>
        <rFont val="Noto Sans"/>
        <family val="2"/>
      </rPr>
      <t xml:space="preserve">）、统计学（</t>
    </r>
    <r>
      <rPr>
        <sz val="11"/>
        <rFont val="微软雅黑"/>
        <family val="2"/>
        <charset val="134"/>
      </rPr>
      <t xml:space="preserve">020208</t>
    </r>
    <r>
      <rPr>
        <sz val="11"/>
        <rFont val="Noto Sans"/>
        <family val="2"/>
      </rPr>
      <t xml:space="preserve">）、会计（</t>
    </r>
    <r>
      <rPr>
        <sz val="11"/>
        <rFont val="微软雅黑"/>
        <family val="2"/>
        <charset val="134"/>
      </rPr>
      <t xml:space="preserve">1253</t>
    </r>
    <r>
      <rPr>
        <sz val="11"/>
        <rFont val="Noto Sans"/>
        <family val="2"/>
      </rPr>
      <t xml:space="preserve">）</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仅限房山户籍
</t>
    </r>
    <r>
      <rPr>
        <sz val="11"/>
        <rFont val="微软雅黑"/>
        <family val="2"/>
        <charset val="134"/>
      </rPr>
      <t xml:space="preserve">3.</t>
    </r>
    <r>
      <rPr>
        <sz val="11"/>
        <rFont val="Noto Sans"/>
        <family val="2"/>
      </rPr>
      <t xml:space="preserve">具有机动车驾驶证</t>
    </r>
  </si>
  <si>
    <t xml:space="preserve">241038401</t>
  </si>
  <si>
    <t xml:space="preserve">房山区张坊镇人民政府</t>
  </si>
  <si>
    <t xml:space="preserve">农业发展办公室</t>
  </si>
  <si>
    <t xml:space="preserve">农业管理岗</t>
  </si>
  <si>
    <t xml:space="preserve">负责本区域内农业农村经济发展相关政策进行指导并监督执行</t>
  </si>
  <si>
    <r>
      <rPr>
        <sz val="11"/>
        <rFont val="Noto Sans"/>
        <family val="2"/>
      </rPr>
      <t xml:space="preserve">环境设计（</t>
    </r>
    <r>
      <rPr>
        <sz val="11"/>
        <rFont val="微软雅黑"/>
        <family val="2"/>
        <charset val="134"/>
      </rPr>
      <t xml:space="preserve">130503</t>
    </r>
    <r>
      <rPr>
        <sz val="11"/>
        <rFont val="Noto Sans"/>
        <family val="2"/>
      </rPr>
      <t xml:space="preserve">）、视觉传达设计（</t>
    </r>
    <r>
      <rPr>
        <sz val="11"/>
        <rFont val="微软雅黑"/>
        <family val="2"/>
        <charset val="134"/>
      </rPr>
      <t xml:space="preserve">130502</t>
    </r>
    <r>
      <rPr>
        <sz val="11"/>
        <rFont val="Noto Sans"/>
        <family val="2"/>
      </rPr>
      <t xml:space="preserve">）、计算机科学与技术（</t>
    </r>
    <r>
      <rPr>
        <sz val="11"/>
        <rFont val="微软雅黑"/>
        <family val="2"/>
        <charset val="134"/>
      </rPr>
      <t xml:space="preserve">080901</t>
    </r>
    <r>
      <rPr>
        <sz val="11"/>
        <rFont val="Noto Sans"/>
        <family val="2"/>
      </rPr>
      <t xml:space="preserve">）、国际经济与贸易（</t>
    </r>
    <r>
      <rPr>
        <sz val="11"/>
        <rFont val="微软雅黑"/>
        <family val="2"/>
        <charset val="134"/>
      </rPr>
      <t xml:space="preserve">020401</t>
    </r>
    <r>
      <rPr>
        <sz val="11"/>
        <rFont val="Noto Sans"/>
        <family val="2"/>
      </rPr>
      <t xml:space="preserve">）、工程造价</t>
    </r>
    <r>
      <rPr>
        <sz val="11"/>
        <rFont val="微软雅黑"/>
        <family val="2"/>
        <charset val="134"/>
      </rPr>
      <t xml:space="preserve">(120105)</t>
    </r>
    <r>
      <rPr>
        <sz val="11"/>
        <rFont val="Noto Sans"/>
        <family val="2"/>
      </rPr>
      <t xml:space="preserve">、信息管理与信息系统</t>
    </r>
    <r>
      <rPr>
        <sz val="11"/>
        <rFont val="微软雅黑"/>
        <family val="2"/>
        <charset val="134"/>
      </rPr>
      <t xml:space="preserve">(120102)</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持有机动车驾驶证
</t>
    </r>
    <r>
      <rPr>
        <sz val="11"/>
        <rFont val="微软雅黑"/>
        <family val="2"/>
        <charset val="134"/>
      </rPr>
      <t xml:space="preserve">3.</t>
    </r>
    <r>
      <rPr>
        <sz val="11"/>
        <rFont val="Noto Sans"/>
        <family val="2"/>
      </rPr>
      <t xml:space="preserve">限房山户籍</t>
    </r>
  </si>
  <si>
    <t xml:space="preserve">241038402</t>
  </si>
  <si>
    <t xml:space="preserve">负责本区域内综合执法政策宣传并执行</t>
  </si>
  <si>
    <r>
      <rPr>
        <sz val="11"/>
        <rFont val="Noto Sans"/>
        <family val="2"/>
      </rPr>
      <t xml:space="preserve">公共事业管理（</t>
    </r>
    <r>
      <rPr>
        <sz val="11"/>
        <rFont val="微软雅黑"/>
        <family val="2"/>
        <charset val="134"/>
      </rPr>
      <t xml:space="preserve">120401</t>
    </r>
    <r>
      <rPr>
        <sz val="11"/>
        <rFont val="Noto Sans"/>
        <family val="2"/>
      </rPr>
      <t xml:space="preserve">）、信息资源管理（</t>
    </r>
    <r>
      <rPr>
        <sz val="11"/>
        <rFont val="微软雅黑"/>
        <family val="2"/>
        <charset val="134"/>
      </rPr>
      <t xml:space="preserve">120503</t>
    </r>
    <r>
      <rPr>
        <sz val="11"/>
        <rFont val="Noto Sans"/>
        <family val="2"/>
      </rPr>
      <t xml:space="preserve">）、社会工作（</t>
    </r>
    <r>
      <rPr>
        <sz val="11"/>
        <rFont val="微软雅黑"/>
        <family val="2"/>
        <charset val="134"/>
      </rPr>
      <t xml:space="preserve">030202</t>
    </r>
    <r>
      <rPr>
        <sz val="11"/>
        <rFont val="Noto Sans"/>
        <family val="2"/>
      </rPr>
      <t xml:space="preserve">）、信息安全（</t>
    </r>
    <r>
      <rPr>
        <sz val="11"/>
        <rFont val="微软雅黑"/>
        <family val="2"/>
        <charset val="134"/>
      </rPr>
      <t xml:space="preserve">080904K)</t>
    </r>
    <r>
      <rPr>
        <sz val="11"/>
        <rFont val="Noto Sans"/>
        <family val="2"/>
      </rPr>
      <t xml:space="preserve">、城市管理（</t>
    </r>
    <r>
      <rPr>
        <sz val="11"/>
        <rFont val="微软雅黑"/>
        <family val="2"/>
        <charset val="134"/>
      </rPr>
      <t xml:space="preserve">120405</t>
    </r>
    <r>
      <rPr>
        <sz val="11"/>
        <rFont val="Noto Sans"/>
        <family val="2"/>
      </rPr>
      <t xml:space="preserve">）、保密技术（</t>
    </r>
    <r>
      <rPr>
        <sz val="11"/>
        <rFont val="微软雅黑"/>
        <family val="2"/>
        <charset val="134"/>
      </rPr>
      <t xml:space="preserve">080914TK)</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持有机动车驾驶证</t>
    </r>
  </si>
  <si>
    <t xml:space="preserve">241038501</t>
  </si>
  <si>
    <t xml:space="preserve">房山区十渡镇人民政府</t>
  </si>
  <si>
    <t xml:space="preserve">党建信息调研与宣传岗</t>
  </si>
  <si>
    <t xml:space="preserve">负责党建调研、党建品牌宣传、日常档案工作</t>
  </si>
  <si>
    <r>
      <rPr>
        <sz val="11"/>
        <rFont val="Noto Sans"/>
        <family val="2"/>
      </rPr>
      <t xml:space="preserve">新闻传播学类（</t>
    </r>
    <r>
      <rPr>
        <sz val="11"/>
        <rFont val="微软雅黑"/>
        <family val="2"/>
        <charset val="134"/>
      </rPr>
      <t xml:space="preserve">0503</t>
    </r>
    <r>
      <rPr>
        <sz val="11"/>
        <rFont val="Noto Sans"/>
        <family val="2"/>
      </rPr>
      <t xml:space="preserve">）、图书情报与档案管理类（</t>
    </r>
    <r>
      <rPr>
        <sz val="11"/>
        <rFont val="微软雅黑"/>
        <family val="2"/>
        <charset val="134"/>
      </rPr>
      <t xml:space="preserve">1205</t>
    </r>
    <r>
      <rPr>
        <sz val="11"/>
        <rFont val="Noto Sans"/>
        <family val="2"/>
      </rPr>
      <t xml:space="preserve">）</t>
    </r>
  </si>
  <si>
    <t xml:space="preserve">241038502</t>
  </si>
  <si>
    <t xml:space="preserve">日常管理与勤务管理、案卷制作，一线执法</t>
  </si>
  <si>
    <r>
      <rPr>
        <sz val="11"/>
        <rFont val="Noto Sans"/>
        <family val="2"/>
      </rPr>
      <t xml:space="preserve">法学类（</t>
    </r>
    <r>
      <rPr>
        <sz val="11"/>
        <rFont val="微软雅黑"/>
        <family val="2"/>
        <charset val="134"/>
      </rPr>
      <t xml:space="preserve">0301</t>
    </r>
    <r>
      <rPr>
        <sz val="11"/>
        <rFont val="Noto Sans"/>
        <family val="2"/>
      </rPr>
      <t xml:space="preserve">）、公共管理类（</t>
    </r>
    <r>
      <rPr>
        <sz val="11"/>
        <rFont val="微软雅黑"/>
        <family val="2"/>
        <charset val="134"/>
      </rPr>
      <t xml:space="preserve">1204</t>
    </r>
    <r>
      <rPr>
        <sz val="11"/>
        <rFont val="Noto Sans"/>
        <family val="2"/>
      </rPr>
      <t xml:space="preserve">）</t>
    </r>
  </si>
  <si>
    <t xml:space="preserve">241038601</t>
  </si>
  <si>
    <t xml:space="preserve">房山区大安山乡人民政府</t>
  </si>
  <si>
    <t xml:space="preserve">司法助理员职位</t>
  </si>
  <si>
    <t xml:space="preserve">指导辖区人民调解、开展矛盾纠纷排查化解、进行政法宣传教育及相关法律事务处理</t>
  </si>
  <si>
    <r>
      <rPr>
        <sz val="11"/>
        <rFont val="Noto Sans"/>
        <family val="2"/>
      </rPr>
      <t xml:space="preserve">本科：法学（</t>
    </r>
    <r>
      <rPr>
        <sz val="11"/>
        <rFont val="微软雅黑"/>
        <family val="2"/>
        <charset val="134"/>
      </rPr>
      <t xml:space="preserve">0301</t>
    </r>
    <r>
      <rPr>
        <sz val="11"/>
        <rFont val="Noto Sans"/>
        <family val="2"/>
      </rPr>
      <t xml:space="preserve">）、管理学（</t>
    </r>
    <r>
      <rPr>
        <sz val="11"/>
        <rFont val="微软雅黑"/>
        <family val="2"/>
        <charset val="134"/>
      </rPr>
      <t xml:space="preserve">1201</t>
    </r>
    <r>
      <rPr>
        <sz val="11"/>
        <rFont val="Noto Sans"/>
        <family val="2"/>
      </rPr>
      <t xml:space="preserve">）
研究生：法学（</t>
    </r>
    <r>
      <rPr>
        <sz val="11"/>
        <rFont val="微软雅黑"/>
        <family val="2"/>
        <charset val="134"/>
      </rPr>
      <t xml:space="preserve">0301</t>
    </r>
    <r>
      <rPr>
        <sz val="11"/>
        <rFont val="Noto Sans"/>
        <family val="2"/>
      </rPr>
      <t xml:space="preserve">）、管理学（</t>
    </r>
    <r>
      <rPr>
        <sz val="11"/>
        <rFont val="微软雅黑"/>
        <family val="2"/>
        <charset val="134"/>
      </rPr>
      <t xml:space="preserve">1201</t>
    </r>
    <r>
      <rPr>
        <sz val="11"/>
        <rFont val="Noto Sans"/>
        <family val="2"/>
      </rPr>
      <t xml:space="preserve">）</t>
    </r>
  </si>
  <si>
    <t xml:space="preserve">241038701</t>
  </si>
  <si>
    <t xml:space="preserve">房山区佛子庄乡人民政府</t>
  </si>
  <si>
    <t xml:space="preserve">政法专项岗</t>
  </si>
  <si>
    <r>
      <rPr>
        <sz val="11"/>
        <rFont val="Noto Sans"/>
        <family val="2"/>
      </rPr>
      <t xml:space="preserve">指导管理人民调解工作</t>
    </r>
    <r>
      <rPr>
        <sz val="11"/>
        <rFont val="微软雅黑"/>
        <family val="2"/>
        <charset val="134"/>
      </rPr>
      <t xml:space="preserve">;</t>
    </r>
    <r>
      <rPr>
        <sz val="11"/>
        <rFont val="Noto Sans"/>
        <family val="2"/>
      </rPr>
      <t xml:space="preserve">负责实施社区矫正工作</t>
    </r>
    <r>
      <rPr>
        <sz val="11"/>
        <rFont val="微软雅黑"/>
        <family val="2"/>
        <charset val="134"/>
      </rPr>
      <t xml:space="preserve">;</t>
    </r>
    <r>
      <rPr>
        <sz val="11"/>
        <rFont val="Noto Sans"/>
        <family val="2"/>
      </rPr>
      <t xml:space="preserve">指导管理基层法律服务工作</t>
    </r>
    <r>
      <rPr>
        <sz val="11"/>
        <rFont val="微软雅黑"/>
        <family val="2"/>
        <charset val="134"/>
      </rPr>
      <t xml:space="preserve">;</t>
    </r>
    <r>
      <rPr>
        <sz val="11"/>
        <rFont val="Noto Sans"/>
        <family val="2"/>
      </rPr>
      <t xml:space="preserve">组织开展对刑满释放和解除劳教人员的过渡性安置和帮教工作，社区矫正管理平台的日常维护工作。负责党组织建设、组织开展法制宣传教育工作</t>
    </r>
  </si>
  <si>
    <r>
      <rPr>
        <sz val="11"/>
        <rFont val="Noto Sans"/>
        <family val="2"/>
      </rPr>
      <t xml:space="preserve">本科：
政治学类（</t>
    </r>
    <r>
      <rPr>
        <sz val="11"/>
        <rFont val="微软雅黑"/>
        <family val="2"/>
        <charset val="134"/>
      </rPr>
      <t xml:space="preserve">0302</t>
    </r>
    <r>
      <rPr>
        <sz val="11"/>
        <rFont val="Noto Sans"/>
        <family val="2"/>
      </rPr>
      <t xml:space="preserve">）；公共管理类（</t>
    </r>
    <r>
      <rPr>
        <sz val="11"/>
        <rFont val="微软雅黑"/>
        <family val="2"/>
        <charset val="134"/>
      </rPr>
      <t xml:space="preserve">1204</t>
    </r>
    <r>
      <rPr>
        <sz val="11"/>
        <rFont val="Noto Sans"/>
        <family val="2"/>
      </rPr>
      <t xml:space="preserve">）；法学类（</t>
    </r>
    <r>
      <rPr>
        <sz val="11"/>
        <rFont val="微软雅黑"/>
        <family val="2"/>
        <charset val="134"/>
      </rPr>
      <t xml:space="preserve">0301</t>
    </r>
    <r>
      <rPr>
        <sz val="11"/>
        <rFont val="Noto Sans"/>
        <family val="2"/>
      </rPr>
      <t xml:space="preserve">）；汉语言文学（</t>
    </r>
    <r>
      <rPr>
        <sz val="11"/>
        <rFont val="微软雅黑"/>
        <family val="2"/>
        <charset val="134"/>
      </rPr>
      <t xml:space="preserve">050101</t>
    </r>
    <r>
      <rPr>
        <sz val="11"/>
        <rFont val="Noto Sans"/>
        <family val="2"/>
      </rPr>
      <t xml:space="preserve">）；新闻学（</t>
    </r>
    <r>
      <rPr>
        <sz val="11"/>
        <rFont val="微软雅黑"/>
        <family val="2"/>
        <charset val="134"/>
      </rPr>
      <t xml:space="preserve">050301</t>
    </r>
    <r>
      <rPr>
        <sz val="11"/>
        <rFont val="Noto Sans"/>
        <family val="2"/>
      </rPr>
      <t xml:space="preserve">）。
研究生：
政治学（</t>
    </r>
    <r>
      <rPr>
        <sz val="11"/>
        <rFont val="微软雅黑"/>
        <family val="2"/>
        <charset val="134"/>
      </rPr>
      <t xml:space="preserve">0302</t>
    </r>
    <r>
      <rPr>
        <sz val="11"/>
        <rFont val="Noto Sans"/>
        <family val="2"/>
      </rPr>
      <t xml:space="preserve">）；公共管理（</t>
    </r>
    <r>
      <rPr>
        <sz val="11"/>
        <rFont val="微软雅黑"/>
        <family val="2"/>
        <charset val="134"/>
      </rPr>
      <t xml:space="preserve">1204</t>
    </r>
    <r>
      <rPr>
        <sz val="11"/>
        <rFont val="Noto Sans"/>
        <family val="2"/>
      </rPr>
      <t xml:space="preserve">）；法学（</t>
    </r>
    <r>
      <rPr>
        <sz val="11"/>
        <rFont val="微软雅黑"/>
        <family val="2"/>
        <charset val="134"/>
      </rPr>
      <t xml:space="preserve">0301</t>
    </r>
    <r>
      <rPr>
        <sz val="11"/>
        <rFont val="Noto Sans"/>
        <family val="2"/>
      </rPr>
      <t xml:space="preserve">）；语言学及应用语言学（</t>
    </r>
    <r>
      <rPr>
        <sz val="11"/>
        <rFont val="微软雅黑"/>
        <family val="2"/>
        <charset val="134"/>
      </rPr>
      <t xml:space="preserve">050102</t>
    </r>
    <r>
      <rPr>
        <sz val="11"/>
        <rFont val="Noto Sans"/>
        <family val="2"/>
      </rPr>
      <t xml:space="preserve">）。</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具有机动车驾驶证
</t>
    </r>
    <r>
      <rPr>
        <sz val="11"/>
        <rFont val="微软雅黑"/>
        <family val="2"/>
        <charset val="134"/>
      </rPr>
      <t xml:space="preserve">3.</t>
    </r>
    <r>
      <rPr>
        <sz val="11"/>
        <rFont val="Noto Sans"/>
        <family val="2"/>
      </rPr>
      <t xml:space="preserve">房山区户籍。</t>
    </r>
  </si>
  <si>
    <r>
      <rPr>
        <sz val="11"/>
        <rFont val="微软雅黑"/>
        <family val="2"/>
        <charset val="134"/>
      </rPr>
      <t xml:space="preserve">1.</t>
    </r>
    <r>
      <rPr>
        <sz val="11"/>
        <rFont val="Noto Sans"/>
        <family val="2"/>
      </rPr>
      <t xml:space="preserve">能适应加班、值班、外勤执法工作
</t>
    </r>
    <r>
      <rPr>
        <sz val="11"/>
        <rFont val="微软雅黑"/>
        <family val="2"/>
        <charset val="134"/>
      </rPr>
      <t xml:space="preserve">2.</t>
    </r>
    <r>
      <rPr>
        <sz val="11"/>
        <rFont val="Noto Sans"/>
        <family val="2"/>
      </rPr>
      <t xml:space="preserve">最低服务期</t>
    </r>
    <r>
      <rPr>
        <sz val="11"/>
        <rFont val="微软雅黑"/>
        <family val="2"/>
        <charset val="134"/>
      </rPr>
      <t xml:space="preserve">5</t>
    </r>
    <r>
      <rPr>
        <sz val="11"/>
        <rFont val="Noto Sans"/>
        <family val="2"/>
      </rPr>
      <t xml:space="preserve">年</t>
    </r>
  </si>
  <si>
    <t xml:space="preserve">241038702</t>
  </si>
  <si>
    <t xml:space="preserve">行政执法专项岗</t>
  </si>
  <si>
    <t xml:space="preserve">主要从事城市管理现代化和一线执法工作，以街面巡视为主。负责党组织建设、信息系统维护及重大节日保障监督执法工作。</t>
  </si>
  <si>
    <r>
      <rPr>
        <sz val="11"/>
        <rFont val="Noto Sans"/>
        <family val="2"/>
      </rPr>
      <t xml:space="preserve">计算机科学与技术（</t>
    </r>
    <r>
      <rPr>
        <sz val="11"/>
        <rFont val="微软雅黑"/>
        <family val="2"/>
        <charset val="134"/>
      </rPr>
      <t xml:space="preserve">080901</t>
    </r>
    <r>
      <rPr>
        <sz val="11"/>
        <rFont val="Noto Sans"/>
        <family val="2"/>
      </rPr>
      <t xml:space="preserve">）；自动化（</t>
    </r>
    <r>
      <rPr>
        <sz val="11"/>
        <rFont val="微软雅黑"/>
        <family val="2"/>
        <charset val="134"/>
      </rPr>
      <t xml:space="preserve">080801</t>
    </r>
    <r>
      <rPr>
        <sz val="11"/>
        <rFont val="Noto Sans"/>
        <family val="2"/>
      </rPr>
      <t xml:space="preserve">）；信息管理与信息系统（</t>
    </r>
    <r>
      <rPr>
        <sz val="11"/>
        <rFont val="微软雅黑"/>
        <family val="2"/>
        <charset val="134"/>
      </rPr>
      <t xml:space="preserve">120102</t>
    </r>
    <r>
      <rPr>
        <sz val="11"/>
        <rFont val="Noto Sans"/>
        <family val="2"/>
      </rPr>
      <t xml:space="preserve">）；机械设计制造及其自动化（</t>
    </r>
    <r>
      <rPr>
        <sz val="11"/>
        <rFont val="微软雅黑"/>
        <family val="2"/>
        <charset val="134"/>
      </rPr>
      <t xml:space="preserve">080202</t>
    </r>
    <r>
      <rPr>
        <sz val="11"/>
        <rFont val="Noto Sans"/>
        <family val="2"/>
      </rPr>
      <t xml:space="preserve">）电子信息科学与技术（</t>
    </r>
    <r>
      <rPr>
        <sz val="11"/>
        <rFont val="微软雅黑"/>
        <family val="2"/>
        <charset val="134"/>
      </rPr>
      <t xml:space="preserve">080714T</t>
    </r>
    <r>
      <rPr>
        <sz val="11"/>
        <rFont val="Noto Sans"/>
        <family val="2"/>
      </rPr>
      <t xml:space="preserve">）；网络工程（</t>
    </r>
    <r>
      <rPr>
        <sz val="11"/>
        <rFont val="微软雅黑"/>
        <family val="2"/>
        <charset val="134"/>
      </rPr>
      <t xml:space="preserve">080903</t>
    </r>
    <r>
      <rPr>
        <sz val="11"/>
        <rFont val="Noto Sans"/>
        <family val="2"/>
      </rPr>
      <t xml:space="preserve">）</t>
    </r>
  </si>
  <si>
    <t xml:space="preserve">241038801</t>
  </si>
  <si>
    <t xml:space="preserve">房山区南窖乡人民政府</t>
  </si>
  <si>
    <t xml:space="preserve">负责乡镇企业管理与服务、推进乡域内文旅产业发展和美丽乡村建设、公文拟写与处理、文书档案管理等相关工作。</t>
  </si>
  <si>
    <r>
      <rPr>
        <sz val="11"/>
        <rFont val="Noto Sans"/>
        <family val="2"/>
      </rPr>
      <t xml:space="preserve">本科：工商管理类（</t>
    </r>
    <r>
      <rPr>
        <sz val="11"/>
        <rFont val="微软雅黑"/>
        <family val="2"/>
        <charset val="134"/>
      </rPr>
      <t xml:space="preserve">1202</t>
    </r>
    <r>
      <rPr>
        <sz val="11"/>
        <rFont val="Noto Sans"/>
        <family val="2"/>
      </rPr>
      <t xml:space="preserve">）、艺术学类（</t>
    </r>
    <r>
      <rPr>
        <sz val="11"/>
        <rFont val="微软雅黑"/>
        <family val="2"/>
        <charset val="134"/>
      </rPr>
      <t xml:space="preserve">1305</t>
    </r>
    <r>
      <rPr>
        <sz val="11"/>
        <rFont val="Noto Sans"/>
        <family val="2"/>
      </rPr>
      <t xml:space="preserve">）、旅游管理类（</t>
    </r>
    <r>
      <rPr>
        <sz val="11"/>
        <rFont val="微软雅黑"/>
        <family val="2"/>
        <charset val="134"/>
      </rPr>
      <t xml:space="preserve">1209</t>
    </r>
    <r>
      <rPr>
        <sz val="11"/>
        <rFont val="Noto Sans"/>
        <family val="2"/>
      </rPr>
      <t xml:space="preserve">）金融学类（</t>
    </r>
    <r>
      <rPr>
        <sz val="11"/>
        <rFont val="微软雅黑"/>
        <family val="2"/>
        <charset val="134"/>
      </rPr>
      <t xml:space="preserve">0203</t>
    </r>
    <r>
      <rPr>
        <sz val="11"/>
        <rFont val="Noto Sans"/>
        <family val="2"/>
      </rPr>
      <t xml:space="preserve">）  研究生：林学类（</t>
    </r>
    <r>
      <rPr>
        <sz val="11"/>
        <rFont val="微软雅黑"/>
        <family val="2"/>
        <charset val="134"/>
      </rPr>
      <t xml:space="preserve">0907</t>
    </r>
    <r>
      <rPr>
        <sz val="11"/>
        <rFont val="Noto Sans"/>
        <family val="2"/>
      </rPr>
      <t xml:space="preserve">）、中国语言文学类（</t>
    </r>
    <r>
      <rPr>
        <sz val="11"/>
        <rFont val="微软雅黑"/>
        <family val="2"/>
        <charset val="134"/>
      </rPr>
      <t xml:space="preserve">0501</t>
    </r>
    <r>
      <rPr>
        <sz val="11"/>
        <rFont val="Noto Sans"/>
        <family val="2"/>
      </rPr>
      <t xml:space="preserve">）</t>
    </r>
  </si>
  <si>
    <t xml:space="preserve">最低服务年限为五年。</t>
  </si>
  <si>
    <t xml:space="preserve">241038802</t>
  </si>
  <si>
    <t xml:space="preserve">社会治安综合治理办公室</t>
  </si>
  <si>
    <t xml:space="preserve">负责辖区治安管理、应急管理、网格化建设、网络和计算机及设备运行维护、机械维修管理等相关工作</t>
  </si>
  <si>
    <r>
      <rPr>
        <sz val="11"/>
        <rFont val="Noto Sans"/>
        <family val="2"/>
      </rPr>
      <t xml:space="preserve">计算机类（</t>
    </r>
    <r>
      <rPr>
        <sz val="11"/>
        <rFont val="微软雅黑"/>
        <family val="2"/>
        <charset val="134"/>
      </rPr>
      <t xml:space="preserve">0809</t>
    </r>
    <r>
      <rPr>
        <sz val="11"/>
        <rFont val="Noto Sans"/>
        <family val="2"/>
      </rPr>
      <t xml:space="preserve">）、工业工程类（</t>
    </r>
    <r>
      <rPr>
        <sz val="11"/>
        <rFont val="微软雅黑"/>
        <family val="2"/>
        <charset val="134"/>
      </rPr>
      <t xml:space="preserve">1207</t>
    </r>
    <r>
      <rPr>
        <sz val="11"/>
        <rFont val="Noto Sans"/>
        <family val="2"/>
      </rPr>
      <t xml:space="preserve">）</t>
    </r>
  </si>
  <si>
    <t xml:space="preserve">普通高等院校毕业；限房山区户籍。</t>
  </si>
  <si>
    <t xml:space="preserve">241038803</t>
  </si>
  <si>
    <t xml:space="preserve">负责辖区内综合执法工作</t>
  </si>
  <si>
    <r>
      <rPr>
        <sz val="11"/>
        <rFont val="Noto Sans"/>
        <family val="2"/>
      </rPr>
      <t xml:space="preserve">本科：法学类（</t>
    </r>
    <r>
      <rPr>
        <sz val="11"/>
        <rFont val="微软雅黑"/>
        <family val="2"/>
        <charset val="134"/>
      </rPr>
      <t xml:space="preserve">03</t>
    </r>
    <r>
      <rPr>
        <sz val="11"/>
        <rFont val="Noto Sans"/>
        <family val="2"/>
      </rPr>
      <t xml:space="preserve">）、工商管理类（</t>
    </r>
    <r>
      <rPr>
        <sz val="11"/>
        <rFont val="微软雅黑"/>
        <family val="2"/>
        <charset val="134"/>
      </rPr>
      <t xml:space="preserve">1202</t>
    </r>
    <r>
      <rPr>
        <sz val="11"/>
        <rFont val="Noto Sans"/>
        <family val="2"/>
      </rPr>
      <t xml:space="preserve">）、计算机类（</t>
    </r>
    <r>
      <rPr>
        <sz val="11"/>
        <rFont val="微软雅黑"/>
        <family val="2"/>
        <charset val="134"/>
      </rPr>
      <t xml:space="preserve">0809</t>
    </r>
    <r>
      <rPr>
        <sz val="11"/>
        <rFont val="Noto Sans"/>
        <family val="2"/>
      </rPr>
      <t xml:space="preserve">）  研究生：法学类（</t>
    </r>
    <r>
      <rPr>
        <sz val="11"/>
        <rFont val="微软雅黑"/>
        <family val="2"/>
        <charset val="134"/>
      </rPr>
      <t xml:space="preserve">03</t>
    </r>
    <r>
      <rPr>
        <sz val="11"/>
        <rFont val="Noto Sans"/>
        <family val="2"/>
      </rPr>
      <t xml:space="preserve">）、工商管理类（</t>
    </r>
    <r>
      <rPr>
        <sz val="11"/>
        <rFont val="微软雅黑"/>
        <family val="2"/>
        <charset val="134"/>
      </rPr>
      <t xml:space="preserve">1202</t>
    </r>
    <r>
      <rPr>
        <sz val="11"/>
        <rFont val="Noto Sans"/>
        <family val="2"/>
      </rPr>
      <t xml:space="preserve">）、计算机类（</t>
    </r>
    <r>
      <rPr>
        <sz val="11"/>
        <rFont val="微软雅黑"/>
        <family val="2"/>
        <charset val="134"/>
      </rPr>
      <t xml:space="preserve">0809</t>
    </r>
    <r>
      <rPr>
        <sz val="11"/>
        <rFont val="Noto Sans"/>
        <family val="2"/>
      </rPr>
      <t xml:space="preserve">）</t>
    </r>
  </si>
  <si>
    <t xml:space="preserve">241038804</t>
  </si>
  <si>
    <t xml:space="preserve">基层普法依法治理工作、社区矫正安置帮教、人民调解等工作</t>
  </si>
  <si>
    <r>
      <rPr>
        <sz val="11"/>
        <rFont val="Noto Sans"/>
        <family val="2"/>
      </rPr>
      <t xml:space="preserve">本科：法学类（</t>
    </r>
    <r>
      <rPr>
        <sz val="11"/>
        <rFont val="微软雅黑"/>
        <family val="2"/>
        <charset val="134"/>
      </rPr>
      <t xml:space="preserve">0301</t>
    </r>
    <r>
      <rPr>
        <sz val="11"/>
        <rFont val="Noto Sans"/>
        <family val="2"/>
      </rPr>
      <t xml:space="preserve">）、中国语言文学类（</t>
    </r>
    <r>
      <rPr>
        <sz val="11"/>
        <rFont val="微软雅黑"/>
        <family val="2"/>
        <charset val="134"/>
      </rPr>
      <t xml:space="preserve">0501</t>
    </r>
    <r>
      <rPr>
        <sz val="11"/>
        <rFont val="Noto Sans"/>
        <family val="2"/>
      </rPr>
      <t xml:space="preserve">）  研究生：法学类（</t>
    </r>
    <r>
      <rPr>
        <sz val="11"/>
        <rFont val="微软雅黑"/>
        <family val="2"/>
        <charset val="134"/>
      </rPr>
      <t xml:space="preserve">0301</t>
    </r>
    <r>
      <rPr>
        <sz val="11"/>
        <rFont val="Noto Sans"/>
        <family val="2"/>
      </rPr>
      <t xml:space="preserve">）、中国语言文学类（</t>
    </r>
    <r>
      <rPr>
        <sz val="11"/>
        <rFont val="微软雅黑"/>
        <family val="2"/>
        <charset val="134"/>
      </rPr>
      <t xml:space="preserve">0501</t>
    </r>
    <r>
      <rPr>
        <sz val="11"/>
        <rFont val="Noto Sans"/>
        <family val="2"/>
      </rPr>
      <t xml:space="preserve">）</t>
    </r>
  </si>
  <si>
    <t xml:space="preserve">241038901</t>
  </si>
  <si>
    <t xml:space="preserve">房山区史家营乡人民政府</t>
  </si>
  <si>
    <t xml:space="preserve">组织干事</t>
  </si>
  <si>
    <r>
      <rPr>
        <sz val="11"/>
        <rFont val="微软雅黑"/>
        <family val="2"/>
        <charset val="134"/>
      </rPr>
      <t xml:space="preserve">
</t>
    </r>
    <r>
      <rPr>
        <sz val="11"/>
        <rFont val="Noto Sans"/>
        <family val="2"/>
      </rPr>
      <t xml:space="preserve">负责基层党建工作宣传、党员的发展、管理、服务等工作。</t>
    </r>
  </si>
  <si>
    <r>
      <rPr>
        <sz val="11"/>
        <rFont val="Noto Sans"/>
        <family val="2"/>
      </rPr>
      <t xml:space="preserve">公共事业管理（</t>
    </r>
    <r>
      <rPr>
        <sz val="11"/>
        <rFont val="微软雅黑"/>
        <family val="2"/>
        <charset val="134"/>
      </rPr>
      <t xml:space="preserve">120401</t>
    </r>
    <r>
      <rPr>
        <sz val="11"/>
        <rFont val="Noto Sans"/>
        <family val="2"/>
      </rPr>
      <t xml:space="preserve">）、行政管理（</t>
    </r>
    <r>
      <rPr>
        <sz val="11"/>
        <rFont val="微软雅黑"/>
        <family val="2"/>
        <charset val="134"/>
      </rPr>
      <t xml:space="preserve">120402</t>
    </r>
    <r>
      <rPr>
        <sz val="11"/>
        <rFont val="Noto Sans"/>
        <family val="2"/>
      </rPr>
      <t xml:space="preserve">）、交通管理（</t>
    </r>
    <r>
      <rPr>
        <sz val="11"/>
        <rFont val="微软雅黑"/>
        <family val="2"/>
        <charset val="134"/>
      </rPr>
      <t xml:space="preserve">120407T</t>
    </r>
    <r>
      <rPr>
        <sz val="11"/>
        <rFont val="Noto Sans"/>
        <family val="2"/>
      </rPr>
      <t xml:space="preserve">）、土地资源管理（</t>
    </r>
    <r>
      <rPr>
        <sz val="11"/>
        <rFont val="微软雅黑"/>
        <family val="2"/>
        <charset val="134"/>
      </rPr>
      <t xml:space="preserve">120404</t>
    </r>
    <r>
      <rPr>
        <sz val="11"/>
        <rFont val="Noto Sans"/>
        <family val="2"/>
      </rPr>
      <t xml:space="preserve">）、公共关系学（</t>
    </r>
    <r>
      <rPr>
        <sz val="11"/>
        <rFont val="微软雅黑"/>
        <family val="2"/>
        <charset val="134"/>
      </rPr>
      <t xml:space="preserve">120409T</t>
    </r>
    <r>
      <rPr>
        <sz val="11"/>
        <rFont val="Noto Sans"/>
        <family val="2"/>
      </rPr>
      <t xml:space="preserve">）、健康服务与管理（</t>
    </r>
    <r>
      <rPr>
        <sz val="11"/>
        <rFont val="微软雅黑"/>
        <family val="2"/>
        <charset val="134"/>
      </rPr>
      <t xml:space="preserve">120410T)</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机动车驾驶证</t>
    </r>
  </si>
  <si>
    <t xml:space="preserve">241038902</t>
  </si>
  <si>
    <t xml:space="preserve">财务管理</t>
  </si>
  <si>
    <t xml:space="preserve">负责财政预算、决算和收支管理，协助组织税收、内部审计、农村金融管理等。</t>
  </si>
  <si>
    <r>
      <rPr>
        <sz val="11"/>
        <rFont val="Noto Sans"/>
        <family val="2"/>
      </rPr>
      <t xml:space="preserve">财务管理（</t>
    </r>
    <r>
      <rPr>
        <sz val="11"/>
        <rFont val="微软雅黑"/>
        <family val="2"/>
        <charset val="134"/>
      </rPr>
      <t xml:space="preserve">120204</t>
    </r>
    <r>
      <rPr>
        <sz val="11"/>
        <rFont val="Noto Sans"/>
        <family val="2"/>
      </rPr>
      <t xml:space="preserve">）、会计学（</t>
    </r>
    <r>
      <rPr>
        <sz val="11"/>
        <rFont val="微软雅黑"/>
        <family val="2"/>
        <charset val="134"/>
      </rPr>
      <t xml:space="preserve">120203K</t>
    </r>
    <r>
      <rPr>
        <sz val="11"/>
        <rFont val="Noto Sans"/>
        <family val="2"/>
      </rPr>
      <t xml:space="preserve">）
审计学（</t>
    </r>
    <r>
      <rPr>
        <sz val="11"/>
        <rFont val="微软雅黑"/>
        <family val="2"/>
        <charset val="134"/>
      </rPr>
      <t xml:space="preserve">120207</t>
    </r>
    <r>
      <rPr>
        <sz val="11"/>
        <rFont val="Noto Sans"/>
        <family val="2"/>
      </rPr>
      <t xml:space="preserve">）、税收学（</t>
    </r>
    <r>
      <rPr>
        <sz val="11"/>
        <rFont val="微软雅黑"/>
        <family val="2"/>
        <charset val="134"/>
      </rPr>
      <t xml:space="preserve">020202</t>
    </r>
    <r>
      <rPr>
        <sz val="11"/>
        <rFont val="Noto Sans"/>
        <family val="2"/>
      </rPr>
      <t xml:space="preserve">）、金融学（</t>
    </r>
    <r>
      <rPr>
        <sz val="11"/>
        <rFont val="微软雅黑"/>
        <family val="2"/>
        <charset val="134"/>
      </rPr>
      <t xml:space="preserve">020301K</t>
    </r>
    <r>
      <rPr>
        <sz val="11"/>
        <rFont val="Noto Sans"/>
        <family val="2"/>
      </rPr>
      <t xml:space="preserve">）、财政学（</t>
    </r>
    <r>
      <rPr>
        <sz val="11"/>
        <rFont val="微软雅黑"/>
        <family val="2"/>
        <charset val="134"/>
      </rPr>
      <t xml:space="preserve">020201K</t>
    </r>
    <r>
      <rPr>
        <sz val="11"/>
        <rFont val="Noto Sans"/>
        <family val="2"/>
      </rPr>
      <t xml:space="preserve">）</t>
    </r>
  </si>
  <si>
    <t xml:space="preserve">241038903</t>
  </si>
  <si>
    <t xml:space="preserve">信息化管理</t>
  </si>
  <si>
    <t xml:space="preserve">负责党务、政务网站管理维护、综合行政服务大厅管理等工作</t>
  </si>
  <si>
    <r>
      <rPr>
        <sz val="11"/>
        <rFont val="Noto Sans"/>
        <family val="2"/>
      </rPr>
      <t xml:space="preserve">工艺美术（</t>
    </r>
    <r>
      <rPr>
        <sz val="11"/>
        <rFont val="微软雅黑"/>
        <family val="2"/>
        <charset val="134"/>
      </rPr>
      <t xml:space="preserve">130507</t>
    </r>
    <r>
      <rPr>
        <sz val="11"/>
        <rFont val="Noto Sans"/>
        <family val="2"/>
      </rPr>
      <t xml:space="preserve">）、公共艺术（</t>
    </r>
    <r>
      <rPr>
        <sz val="11"/>
        <rFont val="微软雅黑"/>
        <family val="2"/>
        <charset val="134"/>
      </rPr>
      <t xml:space="preserve">130506</t>
    </r>
    <r>
      <rPr>
        <sz val="11"/>
        <rFont val="Noto Sans"/>
        <family val="2"/>
      </rPr>
      <t xml:space="preserve">）、艺术设计学（</t>
    </r>
    <r>
      <rPr>
        <sz val="11"/>
        <rFont val="微软雅黑"/>
        <family val="2"/>
        <charset val="134"/>
      </rPr>
      <t xml:space="preserve">130501</t>
    </r>
    <r>
      <rPr>
        <sz val="11"/>
        <rFont val="Noto Sans"/>
        <family val="2"/>
      </rPr>
      <t xml:space="preserve">）、数字媒体艺术（</t>
    </r>
    <r>
      <rPr>
        <sz val="11"/>
        <rFont val="微软雅黑"/>
        <family val="2"/>
        <charset val="134"/>
      </rPr>
      <t xml:space="preserve">130508</t>
    </r>
    <r>
      <rPr>
        <sz val="11"/>
        <rFont val="Noto Sans"/>
        <family val="2"/>
      </rPr>
      <t xml:space="preserve">）、艺术与科技（</t>
    </r>
    <r>
      <rPr>
        <sz val="11"/>
        <rFont val="微软雅黑"/>
        <family val="2"/>
        <charset val="134"/>
      </rPr>
      <t xml:space="preserve">130509T</t>
    </r>
    <r>
      <rPr>
        <sz val="11"/>
        <rFont val="Noto Sans"/>
        <family val="2"/>
      </rPr>
      <t xml:space="preserve">）、新媒体艺术（</t>
    </r>
    <r>
      <rPr>
        <sz val="11"/>
        <rFont val="微软雅黑"/>
        <family val="2"/>
        <charset val="134"/>
      </rPr>
      <t xml:space="preserve">130511T</t>
    </r>
    <r>
      <rPr>
        <sz val="11"/>
        <rFont val="Noto Sans"/>
        <family val="2"/>
      </rPr>
      <t xml:space="preserve">）</t>
    </r>
  </si>
  <si>
    <t xml:space="preserve">241039001</t>
  </si>
  <si>
    <t xml:space="preserve">房山区蒲洼乡人民政府</t>
  </si>
  <si>
    <t xml:space="preserve">统计所</t>
  </si>
  <si>
    <t xml:space="preserve">负责本地区统计调查、数据处理、统计分析、信息管理等工作</t>
  </si>
  <si>
    <r>
      <rPr>
        <sz val="11"/>
        <rFont val="Noto Sans"/>
        <family val="2"/>
      </rPr>
      <t xml:space="preserve">本科：工商管理类（</t>
    </r>
    <r>
      <rPr>
        <sz val="11"/>
        <rFont val="微软雅黑"/>
        <family val="2"/>
        <charset val="134"/>
      </rPr>
      <t xml:space="preserve">1202</t>
    </r>
    <r>
      <rPr>
        <sz val="11"/>
        <rFont val="Noto Sans"/>
        <family val="2"/>
      </rPr>
      <t xml:space="preserve">）、农学类（</t>
    </r>
    <r>
      <rPr>
        <sz val="11"/>
        <rFont val="微软雅黑"/>
        <family val="2"/>
        <charset val="134"/>
      </rPr>
      <t xml:space="preserve">09</t>
    </r>
    <r>
      <rPr>
        <sz val="11"/>
        <rFont val="Noto Sans"/>
        <family val="2"/>
      </rPr>
      <t xml:space="preserve">）、金融学类（</t>
    </r>
    <r>
      <rPr>
        <sz val="11"/>
        <rFont val="微软雅黑"/>
        <family val="2"/>
        <charset val="134"/>
      </rPr>
      <t xml:space="preserve">0203</t>
    </r>
    <r>
      <rPr>
        <sz val="11"/>
        <rFont val="Noto Sans"/>
        <family val="2"/>
      </rPr>
      <t xml:space="preserve">）
研究生：工商管理类（</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园艺学（</t>
    </r>
    <r>
      <rPr>
        <sz val="11"/>
        <rFont val="微软雅黑"/>
        <family val="2"/>
        <charset val="134"/>
      </rPr>
      <t xml:space="preserve">0902</t>
    </r>
    <r>
      <rPr>
        <sz val="11"/>
        <rFont val="Noto Sans"/>
        <family val="2"/>
      </rPr>
      <t xml:space="preserve">）、农业资源与环境（</t>
    </r>
    <r>
      <rPr>
        <sz val="11"/>
        <rFont val="微软雅黑"/>
        <family val="2"/>
        <charset val="134"/>
      </rPr>
      <t xml:space="preserve">0903</t>
    </r>
    <r>
      <rPr>
        <sz val="11"/>
        <rFont val="Noto Sans"/>
        <family val="2"/>
      </rPr>
      <t xml:space="preserve">）、植物保护（</t>
    </r>
    <r>
      <rPr>
        <sz val="11"/>
        <rFont val="微软雅黑"/>
        <family val="2"/>
        <charset val="134"/>
      </rPr>
      <t xml:space="preserve">0904</t>
    </r>
    <r>
      <rPr>
        <sz val="11"/>
        <rFont val="Noto Sans"/>
        <family val="2"/>
      </rPr>
      <t xml:space="preserve">）、林学（</t>
    </r>
    <r>
      <rPr>
        <sz val="11"/>
        <rFont val="微软雅黑"/>
        <family val="2"/>
        <charset val="134"/>
      </rPr>
      <t xml:space="preserve">0907</t>
    </r>
    <r>
      <rPr>
        <sz val="11"/>
        <rFont val="Noto Sans"/>
        <family val="2"/>
      </rPr>
      <t xml:space="preserve">）、农业（</t>
    </r>
    <r>
      <rPr>
        <sz val="11"/>
        <rFont val="微软雅黑"/>
        <family val="2"/>
        <charset val="134"/>
      </rPr>
      <t xml:space="preserve">0951</t>
    </r>
    <r>
      <rPr>
        <sz val="11"/>
        <rFont val="Noto Sans"/>
        <family val="2"/>
      </rPr>
      <t xml:space="preserve">）、林业（</t>
    </r>
    <r>
      <rPr>
        <sz val="11"/>
        <rFont val="微软雅黑"/>
        <family val="2"/>
        <charset val="134"/>
      </rPr>
      <t xml:space="preserve">0954</t>
    </r>
    <r>
      <rPr>
        <sz val="11"/>
        <rFont val="Noto Sans"/>
        <family val="2"/>
      </rPr>
      <t xml:space="preserve">） 、金融（</t>
    </r>
    <r>
      <rPr>
        <sz val="11"/>
        <rFont val="微软雅黑"/>
        <family val="2"/>
        <charset val="134"/>
      </rPr>
      <t xml:space="preserve">0251</t>
    </r>
    <r>
      <rPr>
        <sz val="11"/>
        <rFont val="Noto Sans"/>
        <family val="2"/>
      </rPr>
      <t xml:space="preserve">）</t>
    </r>
  </si>
  <si>
    <t xml:space="preserve">241039002</t>
  </si>
  <si>
    <t xml:space="preserve">提供法律咨询、开展法律援助、协助村、社区治安综合治理工作等</t>
  </si>
  <si>
    <r>
      <rPr>
        <sz val="11"/>
        <rFont val="Noto Sans"/>
        <family val="2"/>
      </rPr>
      <t xml:space="preserve">本科：法学类（</t>
    </r>
    <r>
      <rPr>
        <sz val="11"/>
        <rFont val="微软雅黑"/>
        <family val="2"/>
        <charset val="134"/>
      </rPr>
      <t xml:space="preserve">0301</t>
    </r>
    <r>
      <rPr>
        <sz val="11"/>
        <rFont val="Noto Sans"/>
        <family val="2"/>
      </rPr>
      <t xml:space="preserve">）、工商管理类（</t>
    </r>
    <r>
      <rPr>
        <sz val="11"/>
        <rFont val="微软雅黑"/>
        <family val="2"/>
        <charset val="134"/>
      </rPr>
      <t xml:space="preserve">1202</t>
    </r>
    <r>
      <rPr>
        <sz val="11"/>
        <rFont val="Noto Sans"/>
        <family val="2"/>
      </rPr>
      <t xml:space="preserve">）
研究生：法学类（</t>
    </r>
    <r>
      <rPr>
        <sz val="11"/>
        <rFont val="微软雅黑"/>
        <family val="2"/>
        <charset val="134"/>
      </rPr>
      <t xml:space="preserve">0301</t>
    </r>
    <r>
      <rPr>
        <sz val="11"/>
        <rFont val="Noto Sans"/>
        <family val="2"/>
      </rPr>
      <t xml:space="preserve">）、工商管理类（</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241039101</t>
  </si>
  <si>
    <t xml:space="preserve">房山区霞云岭乡人民政府</t>
  </si>
  <si>
    <t xml:space="preserve">负责统计调查、数据处理、报告撰写等工作</t>
  </si>
  <si>
    <r>
      <rPr>
        <sz val="11"/>
        <rFont val="Noto Sans"/>
        <family val="2"/>
      </rPr>
      <t xml:space="preserve">本科：工商管理类（</t>
    </r>
    <r>
      <rPr>
        <sz val="11"/>
        <rFont val="微软雅黑"/>
        <family val="2"/>
        <charset val="134"/>
      </rPr>
      <t xml:space="preserve">1202</t>
    </r>
    <r>
      <rPr>
        <sz val="11"/>
        <rFont val="Noto Sans"/>
        <family val="2"/>
      </rPr>
      <t xml:space="preserve">）、统计学类（</t>
    </r>
    <r>
      <rPr>
        <sz val="11"/>
        <rFont val="微软雅黑"/>
        <family val="2"/>
        <charset val="134"/>
      </rPr>
      <t xml:space="preserve">0712</t>
    </r>
    <r>
      <rPr>
        <sz val="11"/>
        <rFont val="Noto Sans"/>
        <family val="2"/>
      </rPr>
      <t xml:space="preserve">）、公共管理类（</t>
    </r>
    <r>
      <rPr>
        <sz val="11"/>
        <rFont val="微软雅黑"/>
        <family val="2"/>
        <charset val="134"/>
      </rPr>
      <t xml:space="preserve">1204</t>
    </r>
    <r>
      <rPr>
        <sz val="11"/>
        <rFont val="Noto Sans"/>
        <family val="2"/>
      </rPr>
      <t xml:space="preserve">）、金融学类（</t>
    </r>
    <r>
      <rPr>
        <sz val="11"/>
        <rFont val="微软雅黑"/>
        <family val="2"/>
        <charset val="134"/>
      </rPr>
      <t xml:space="preserve">0203</t>
    </r>
    <r>
      <rPr>
        <sz val="11"/>
        <rFont val="Noto Sans"/>
        <family val="2"/>
      </rPr>
      <t xml:space="preserve">）、计算机类（</t>
    </r>
    <r>
      <rPr>
        <sz val="11"/>
        <rFont val="微软雅黑"/>
        <family val="2"/>
        <charset val="134"/>
      </rPr>
      <t xml:space="preserve">0809</t>
    </r>
    <r>
      <rPr>
        <sz val="11"/>
        <rFont val="Noto Sans"/>
        <family val="2"/>
      </rPr>
      <t xml:space="preserve">）
研究生：工商管理类（</t>
    </r>
    <r>
      <rPr>
        <sz val="11"/>
        <rFont val="微软雅黑"/>
        <family val="2"/>
        <charset val="134"/>
      </rPr>
      <t xml:space="preserve">1202</t>
    </r>
    <r>
      <rPr>
        <sz val="11"/>
        <rFont val="Noto Sans"/>
        <family val="2"/>
      </rPr>
      <t xml:space="preserve">）、统计学类（</t>
    </r>
    <r>
      <rPr>
        <sz val="11"/>
        <rFont val="微软雅黑"/>
        <family val="2"/>
        <charset val="134"/>
      </rPr>
      <t xml:space="preserve">0714</t>
    </r>
    <r>
      <rPr>
        <sz val="11"/>
        <rFont val="Noto Sans"/>
        <family val="2"/>
      </rPr>
      <t xml:space="preserve">）</t>
    </r>
  </si>
  <si>
    <t xml:space="preserve">普通高等院校毕业生</t>
  </si>
  <si>
    <r>
      <rPr>
        <sz val="11"/>
        <rFont val="微软雅黑"/>
        <family val="2"/>
        <charset val="134"/>
      </rPr>
      <t xml:space="preserve">1.</t>
    </r>
    <r>
      <rPr>
        <sz val="11"/>
        <rFont val="Noto Sans"/>
        <family val="2"/>
      </rPr>
      <t xml:space="preserve">山区条件艰苦，需经常值班加班。服从领导分配的防汛、防火、包村等工作
</t>
    </r>
    <r>
      <rPr>
        <sz val="11"/>
        <rFont val="微软雅黑"/>
        <family val="2"/>
        <charset val="134"/>
      </rPr>
      <t xml:space="preserve">2.</t>
    </r>
    <r>
      <rPr>
        <sz val="11"/>
        <rFont val="Noto Sans"/>
        <family val="2"/>
      </rPr>
      <t xml:space="preserve">最低服务期</t>
    </r>
    <r>
      <rPr>
        <sz val="11"/>
        <rFont val="微软雅黑"/>
        <family val="2"/>
        <charset val="134"/>
      </rPr>
      <t xml:space="preserve">5</t>
    </r>
    <r>
      <rPr>
        <sz val="11"/>
        <rFont val="Noto Sans"/>
        <family val="2"/>
      </rPr>
      <t xml:space="preserve">年</t>
    </r>
  </si>
  <si>
    <t xml:space="preserve">241039201</t>
  </si>
  <si>
    <t xml:space="preserve">房山区青龙湖镇人民政府</t>
  </si>
  <si>
    <r>
      <rPr>
        <sz val="11"/>
        <rFont val="Noto Sans"/>
        <family val="2"/>
      </rPr>
      <t xml:space="preserve">行政执法</t>
    </r>
    <r>
      <rPr>
        <sz val="11"/>
        <rFont val="微软雅黑"/>
        <family val="2"/>
        <charset val="134"/>
      </rPr>
      <t xml:space="preserve">1</t>
    </r>
  </si>
  <si>
    <t xml:space="preserve">按照权限，负责本镇的综合执法工作。对镇域范围内在建工地项目、违法建设、违章用地等进行监督管理、跟踪认定及依法查处。</t>
  </si>
  <si>
    <r>
      <rPr>
        <sz val="11"/>
        <rFont val="Noto Sans"/>
        <family val="2"/>
      </rPr>
      <t xml:space="preserve">土木工程（</t>
    </r>
    <r>
      <rPr>
        <sz val="11"/>
        <rFont val="微软雅黑"/>
        <family val="2"/>
        <charset val="134"/>
      </rPr>
      <t xml:space="preserve">081001</t>
    </r>
    <r>
      <rPr>
        <sz val="11"/>
        <rFont val="Noto Sans"/>
        <family val="2"/>
      </rPr>
      <t xml:space="preserve">）、建筑环境与能源应用工程（</t>
    </r>
    <r>
      <rPr>
        <sz val="11"/>
        <rFont val="微软雅黑"/>
        <family val="2"/>
        <charset val="134"/>
      </rPr>
      <t xml:space="preserve">081002</t>
    </r>
    <r>
      <rPr>
        <sz val="11"/>
        <rFont val="Noto Sans"/>
        <family val="2"/>
      </rPr>
      <t xml:space="preserve">）、给排水科学与工程（</t>
    </r>
    <r>
      <rPr>
        <sz val="11"/>
        <rFont val="微软雅黑"/>
        <family val="2"/>
        <charset val="134"/>
      </rPr>
      <t xml:space="preserve">081003</t>
    </r>
    <r>
      <rPr>
        <sz val="11"/>
        <rFont val="Noto Sans"/>
        <family val="2"/>
      </rPr>
      <t xml:space="preserve">）、建筑电气与智能化（</t>
    </r>
    <r>
      <rPr>
        <sz val="11"/>
        <rFont val="微软雅黑"/>
        <family val="2"/>
        <charset val="134"/>
      </rPr>
      <t xml:space="preserve">081004</t>
    </r>
    <r>
      <rPr>
        <sz val="11"/>
        <rFont val="Noto Sans"/>
        <family val="2"/>
      </rPr>
      <t xml:space="preserve">）、城市地下空间工程（</t>
    </r>
    <r>
      <rPr>
        <sz val="11"/>
        <rFont val="微软雅黑"/>
        <family val="2"/>
        <charset val="134"/>
      </rPr>
      <t xml:space="preserve">081005</t>
    </r>
    <r>
      <rPr>
        <sz val="11"/>
        <rFont val="Noto Sans"/>
        <family val="2"/>
      </rPr>
      <t xml:space="preserve">）</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具有机动车驾驶证
</t>
    </r>
    <r>
      <rPr>
        <sz val="11"/>
        <rFont val="微软雅黑"/>
        <family val="2"/>
        <charset val="134"/>
      </rPr>
      <t xml:space="preserve">3.</t>
    </r>
    <r>
      <rPr>
        <sz val="11"/>
        <rFont val="Noto Sans"/>
        <family val="2"/>
      </rPr>
      <t xml:space="preserve">具有</t>
    </r>
    <r>
      <rPr>
        <sz val="11"/>
        <rFont val="微软雅黑"/>
        <family val="2"/>
        <charset val="134"/>
      </rPr>
      <t xml:space="preserve">3</t>
    </r>
    <r>
      <rPr>
        <sz val="11"/>
        <rFont val="Noto Sans"/>
        <family val="2"/>
      </rPr>
      <t xml:space="preserve">年工作经历
</t>
    </r>
    <r>
      <rPr>
        <sz val="11"/>
        <rFont val="微软雅黑"/>
        <family val="2"/>
        <charset val="134"/>
      </rPr>
      <t xml:space="preserve">4.</t>
    </r>
    <r>
      <rPr>
        <sz val="11"/>
        <rFont val="Noto Sans"/>
        <family val="2"/>
      </rPr>
      <t xml:space="preserve">限房山户籍</t>
    </r>
  </si>
  <si>
    <t xml:space="preserve">241039202</t>
  </si>
  <si>
    <r>
      <rPr>
        <sz val="11"/>
        <rFont val="Noto Sans"/>
        <family val="2"/>
      </rPr>
      <t xml:space="preserve">行政执法</t>
    </r>
    <r>
      <rPr>
        <sz val="11"/>
        <rFont val="微软雅黑"/>
        <family val="2"/>
        <charset val="134"/>
      </rPr>
      <t xml:space="preserve">2</t>
    </r>
  </si>
  <si>
    <t xml:space="preserve">按照权限，负责本镇的综合行政执法监察和其他日常工作。</t>
  </si>
  <si>
    <r>
      <rPr>
        <sz val="11"/>
        <rFont val="Noto Sans"/>
        <family val="2"/>
      </rPr>
      <t xml:space="preserve">宪法学与行政法学（</t>
    </r>
    <r>
      <rPr>
        <sz val="11"/>
        <rFont val="微软雅黑"/>
        <family val="2"/>
        <charset val="134"/>
      </rPr>
      <t xml:space="preserve">030103</t>
    </r>
    <r>
      <rPr>
        <sz val="11"/>
        <rFont val="Noto Sans"/>
        <family val="2"/>
      </rPr>
      <t xml:space="preserve">）；刑法学（</t>
    </r>
    <r>
      <rPr>
        <sz val="11"/>
        <rFont val="微软雅黑"/>
        <family val="2"/>
        <charset val="134"/>
      </rPr>
      <t xml:space="preserve">030104</t>
    </r>
    <r>
      <rPr>
        <sz val="11"/>
        <rFont val="Noto Sans"/>
        <family val="2"/>
      </rPr>
      <t xml:space="preserve">）；民商法学（</t>
    </r>
    <r>
      <rPr>
        <sz val="11"/>
        <rFont val="微软雅黑"/>
        <family val="2"/>
        <charset val="134"/>
      </rPr>
      <t xml:space="preserve">030105</t>
    </r>
    <r>
      <rPr>
        <sz val="11"/>
        <rFont val="Noto Sans"/>
        <family val="2"/>
      </rPr>
      <t xml:space="preserve">）；诉讼法学（</t>
    </r>
    <r>
      <rPr>
        <sz val="11"/>
        <rFont val="微软雅黑"/>
        <family val="2"/>
        <charset val="134"/>
      </rPr>
      <t xml:space="preserve">030106</t>
    </r>
    <r>
      <rPr>
        <sz val="11"/>
        <rFont val="Noto Sans"/>
        <family val="2"/>
      </rPr>
      <t xml:space="preserve">）经济法学（</t>
    </r>
    <r>
      <rPr>
        <sz val="11"/>
        <rFont val="微软雅黑"/>
        <family val="2"/>
        <charset val="134"/>
      </rPr>
      <t xml:space="preserve">030107</t>
    </r>
    <r>
      <rPr>
        <sz val="11"/>
        <rFont val="Noto Sans"/>
        <family val="2"/>
      </rPr>
      <t xml:space="preserve">）</t>
    </r>
  </si>
  <si>
    <t xml:space="preserve">231039301</t>
  </si>
  <si>
    <t xml:space="preserve">房山区城关街道办事处</t>
  </si>
  <si>
    <t xml:space="preserve">负责各类活动摄影摄像编辑，后期影像制作，相关设备维护，撰写宣传文稿，策划组织宣传活动等</t>
  </si>
  <si>
    <r>
      <rPr>
        <sz val="11"/>
        <rFont val="Noto Sans"/>
        <family val="2"/>
      </rPr>
      <t xml:space="preserve">本科：中国语言文学类（</t>
    </r>
    <r>
      <rPr>
        <sz val="11"/>
        <rFont val="微软雅黑"/>
        <family val="2"/>
        <charset val="134"/>
      </rPr>
      <t xml:space="preserve">0501</t>
    </r>
    <r>
      <rPr>
        <sz val="11"/>
        <rFont val="Noto Sans"/>
        <family val="2"/>
      </rPr>
      <t xml:space="preserve">）    美术学类（</t>
    </r>
    <r>
      <rPr>
        <sz val="11"/>
        <rFont val="微软雅黑"/>
        <family val="2"/>
        <charset val="134"/>
      </rPr>
      <t xml:space="preserve">1304</t>
    </r>
    <r>
      <rPr>
        <sz val="11"/>
        <rFont val="Noto Sans"/>
        <family val="2"/>
      </rPr>
      <t xml:space="preserve">）</t>
    </r>
  </si>
  <si>
    <r>
      <rPr>
        <sz val="11"/>
        <rFont val="微软雅黑"/>
        <family val="2"/>
        <charset val="134"/>
      </rPr>
      <t xml:space="preserve">1.</t>
    </r>
    <r>
      <rPr>
        <sz val="11"/>
        <rFont val="Noto Sans"/>
        <family val="2"/>
      </rPr>
      <t xml:space="preserve">普通高等院校学历
</t>
    </r>
    <r>
      <rPr>
        <sz val="11"/>
        <rFont val="微软雅黑"/>
        <family val="2"/>
        <charset val="134"/>
      </rPr>
      <t xml:space="preserve">2.</t>
    </r>
    <r>
      <rPr>
        <sz val="11"/>
        <rFont val="Noto Sans"/>
        <family val="2"/>
      </rPr>
      <t xml:space="preserve">机动车驾驶证</t>
    </r>
  </si>
  <si>
    <t xml:space="preserve">外勤较多，能适应加班、值班</t>
  </si>
  <si>
    <t xml:space="preserve">231039302</t>
  </si>
  <si>
    <t xml:space="preserve">负责落实辖区内环境保护措施，做好生态资源管护及环境监管，乡村旅游业发展建设和日常管理等</t>
  </si>
  <si>
    <r>
      <rPr>
        <sz val="11"/>
        <rFont val="Noto Sans"/>
        <family val="2"/>
      </rPr>
      <t xml:space="preserve">本科：自然保护与环境生态类（</t>
    </r>
    <r>
      <rPr>
        <sz val="11"/>
        <rFont val="微软雅黑"/>
        <family val="2"/>
        <charset val="134"/>
      </rPr>
      <t xml:space="preserve">0902</t>
    </r>
    <r>
      <rPr>
        <sz val="11"/>
        <rFont val="Noto Sans"/>
        <family val="2"/>
      </rPr>
      <t xml:space="preserve">）                                                 旅游管理类（</t>
    </r>
    <r>
      <rPr>
        <sz val="11"/>
        <rFont val="微软雅黑"/>
        <family val="2"/>
        <charset val="134"/>
      </rPr>
      <t xml:space="preserve">1209</t>
    </r>
    <r>
      <rPr>
        <sz val="11"/>
        <rFont val="Noto Sans"/>
        <family val="2"/>
      </rPr>
      <t xml:space="preserve">）</t>
    </r>
  </si>
  <si>
    <t xml:space="preserve">241039401</t>
  </si>
  <si>
    <t xml:space="preserve">房山区周口店镇人民政府</t>
  </si>
  <si>
    <t xml:space="preserve">负责市政基础设施建设与管理、市容环境卫生管理、环境保护等工作。</t>
  </si>
  <si>
    <r>
      <rPr>
        <sz val="11"/>
        <rFont val="Noto Sans"/>
        <family val="2"/>
      </rPr>
      <t xml:space="preserve">机械工程（</t>
    </r>
    <r>
      <rPr>
        <sz val="11"/>
        <rFont val="微软雅黑"/>
        <family val="2"/>
        <charset val="134"/>
      </rPr>
      <t xml:space="preserve">080201</t>
    </r>
    <r>
      <rPr>
        <sz val="11"/>
        <rFont val="Noto Sans"/>
        <family val="2"/>
      </rPr>
      <t xml:space="preserve">）、机械设计制造及其自动化（</t>
    </r>
    <r>
      <rPr>
        <sz val="11"/>
        <rFont val="微软雅黑"/>
        <family val="2"/>
        <charset val="134"/>
      </rPr>
      <t xml:space="preserve">080202</t>
    </r>
    <r>
      <rPr>
        <sz val="11"/>
        <rFont val="Noto Sans"/>
        <family val="2"/>
      </rPr>
      <t xml:space="preserve">）、材料成型及控制工程（</t>
    </r>
    <r>
      <rPr>
        <sz val="11"/>
        <rFont val="微软雅黑"/>
        <family val="2"/>
        <charset val="134"/>
      </rPr>
      <t xml:space="preserve">080203</t>
    </r>
    <r>
      <rPr>
        <sz val="11"/>
        <rFont val="Noto Sans"/>
        <family val="2"/>
      </rPr>
      <t xml:space="preserve">）、机械电子工程（</t>
    </r>
    <r>
      <rPr>
        <sz val="11"/>
        <rFont val="微软雅黑"/>
        <family val="2"/>
        <charset val="134"/>
      </rPr>
      <t xml:space="preserve">080204</t>
    </r>
    <r>
      <rPr>
        <sz val="11"/>
        <rFont val="Noto Sans"/>
        <family val="2"/>
      </rPr>
      <t xml:space="preserve">）、工业设计（</t>
    </r>
    <r>
      <rPr>
        <sz val="11"/>
        <rFont val="微软雅黑"/>
        <family val="2"/>
        <charset val="134"/>
      </rPr>
      <t xml:space="preserve">080205</t>
    </r>
    <r>
      <rPr>
        <sz val="11"/>
        <rFont val="Noto Sans"/>
        <family val="2"/>
      </rPr>
      <t xml:space="preserve">）、过程装备与控制工程（</t>
    </r>
    <r>
      <rPr>
        <sz val="11"/>
        <rFont val="微软雅黑"/>
        <family val="2"/>
        <charset val="134"/>
      </rPr>
      <t xml:space="preserve">080206</t>
    </r>
    <r>
      <rPr>
        <sz val="11"/>
        <rFont val="Noto Sans"/>
        <family val="2"/>
      </rPr>
      <t xml:space="preserve">）</t>
    </r>
  </si>
  <si>
    <r>
      <rPr>
        <sz val="11"/>
        <rFont val="微软雅黑"/>
        <family val="2"/>
        <charset val="134"/>
      </rPr>
      <t xml:space="preserve">1.</t>
    </r>
    <r>
      <rPr>
        <sz val="11"/>
        <rFont val="Noto Sans"/>
        <family val="2"/>
      </rPr>
      <t xml:space="preserve">工作强度较大，需经常加班值班
</t>
    </r>
    <r>
      <rPr>
        <sz val="11"/>
        <rFont val="微软雅黑"/>
        <family val="2"/>
        <charset val="134"/>
      </rPr>
      <t xml:space="preserve">2.</t>
    </r>
    <r>
      <rPr>
        <sz val="11"/>
        <rFont val="Noto Sans"/>
        <family val="2"/>
      </rPr>
      <t xml:space="preserve">最低服务期</t>
    </r>
    <r>
      <rPr>
        <sz val="11"/>
        <rFont val="微软雅黑"/>
        <family val="2"/>
        <charset val="134"/>
      </rPr>
      <t xml:space="preserve">5</t>
    </r>
    <r>
      <rPr>
        <sz val="11"/>
        <rFont val="Noto Sans"/>
        <family val="2"/>
      </rPr>
      <t xml:space="preserve">年</t>
    </r>
  </si>
  <si>
    <t xml:space="preserve">241039402</t>
  </si>
  <si>
    <t xml:space="preserve">负责基层治理一线执法工作。</t>
  </si>
  <si>
    <r>
      <rPr>
        <sz val="11"/>
        <rFont val="Noto Sans"/>
        <family val="2"/>
      </rPr>
      <t xml:space="preserve">运动训练（</t>
    </r>
    <r>
      <rPr>
        <sz val="11"/>
        <rFont val="微软雅黑"/>
        <family val="2"/>
        <charset val="134"/>
      </rPr>
      <t xml:space="preserve">040202K</t>
    </r>
    <r>
      <rPr>
        <sz val="11"/>
        <rFont val="Noto Sans"/>
        <family val="2"/>
      </rPr>
      <t xml:space="preserve">）、行政管理（</t>
    </r>
    <r>
      <rPr>
        <sz val="11"/>
        <rFont val="微软雅黑"/>
        <family val="2"/>
        <charset val="134"/>
      </rPr>
      <t xml:space="preserve">120402</t>
    </r>
    <r>
      <rPr>
        <sz val="11"/>
        <rFont val="Noto Sans"/>
        <family val="2"/>
      </rPr>
      <t xml:space="preserve">）、信息管理与信息系统（</t>
    </r>
    <r>
      <rPr>
        <sz val="11"/>
        <rFont val="微软雅黑"/>
        <family val="2"/>
        <charset val="134"/>
      </rPr>
      <t xml:space="preserve">120102</t>
    </r>
    <r>
      <rPr>
        <sz val="11"/>
        <rFont val="Noto Sans"/>
        <family val="2"/>
      </rPr>
      <t xml:space="preserve">）、视觉传达设计（</t>
    </r>
    <r>
      <rPr>
        <sz val="11"/>
        <rFont val="微软雅黑"/>
        <family val="2"/>
        <charset val="134"/>
      </rPr>
      <t xml:space="preserve">130502</t>
    </r>
    <r>
      <rPr>
        <sz val="11"/>
        <rFont val="Noto Sans"/>
        <family val="2"/>
      </rPr>
      <t xml:space="preserve">）、城市管理（</t>
    </r>
    <r>
      <rPr>
        <sz val="11"/>
        <rFont val="微软雅黑"/>
        <family val="2"/>
        <charset val="134"/>
      </rPr>
      <t xml:space="preserve">120405</t>
    </r>
    <r>
      <rPr>
        <sz val="11"/>
        <rFont val="Noto Sans"/>
        <family val="2"/>
      </rPr>
      <t xml:space="preserve">）、保密管理（</t>
    </r>
    <r>
      <rPr>
        <sz val="11"/>
        <rFont val="微软雅黑"/>
        <family val="2"/>
        <charset val="134"/>
      </rPr>
      <t xml:space="preserve">120106TK</t>
    </r>
    <r>
      <rPr>
        <sz val="11"/>
        <rFont val="Noto Sans"/>
        <family val="2"/>
      </rPr>
      <t xml:space="preserve">）</t>
    </r>
  </si>
  <si>
    <t xml:space="preserve">241039403</t>
  </si>
  <si>
    <r>
      <rPr>
        <sz val="11"/>
        <rFont val="Noto Sans"/>
        <family val="2"/>
      </rPr>
      <t xml:space="preserve">社会学（</t>
    </r>
    <r>
      <rPr>
        <sz val="11"/>
        <rFont val="微软雅黑"/>
        <family val="2"/>
        <charset val="134"/>
      </rPr>
      <t xml:space="preserve">030301</t>
    </r>
    <r>
      <rPr>
        <sz val="11"/>
        <rFont val="Noto Sans"/>
        <family val="2"/>
      </rPr>
      <t xml:space="preserve">）、社会工作（</t>
    </r>
    <r>
      <rPr>
        <sz val="11"/>
        <rFont val="微软雅黑"/>
        <family val="2"/>
        <charset val="134"/>
      </rPr>
      <t xml:space="preserve">030302</t>
    </r>
    <r>
      <rPr>
        <sz val="11"/>
        <rFont val="Noto Sans"/>
        <family val="2"/>
      </rPr>
      <t xml:space="preserve">）、治安学（</t>
    </r>
    <r>
      <rPr>
        <sz val="11"/>
        <rFont val="微软雅黑"/>
        <family val="2"/>
        <charset val="134"/>
      </rPr>
      <t xml:space="preserve">030601K</t>
    </r>
    <r>
      <rPr>
        <sz val="11"/>
        <rFont val="Noto Sans"/>
        <family val="2"/>
      </rPr>
      <t xml:space="preserve">）、侦查学（</t>
    </r>
    <r>
      <rPr>
        <sz val="11"/>
        <rFont val="微软雅黑"/>
        <family val="2"/>
        <charset val="134"/>
      </rPr>
      <t xml:space="preserve">030602K</t>
    </r>
    <r>
      <rPr>
        <sz val="11"/>
        <rFont val="Noto Sans"/>
        <family val="2"/>
      </rPr>
      <t xml:space="preserve">）、计算机科学与技术（</t>
    </r>
    <r>
      <rPr>
        <sz val="11"/>
        <rFont val="微软雅黑"/>
        <family val="2"/>
        <charset val="134"/>
      </rPr>
      <t xml:space="preserve">080901</t>
    </r>
    <r>
      <rPr>
        <sz val="11"/>
        <rFont val="Noto Sans"/>
        <family val="2"/>
      </rPr>
      <t xml:space="preserve">）、信息工程（</t>
    </r>
    <r>
      <rPr>
        <sz val="11"/>
        <rFont val="微软雅黑"/>
        <family val="2"/>
        <charset val="134"/>
      </rPr>
      <t xml:space="preserve">080706</t>
    </r>
    <r>
      <rPr>
        <sz val="11"/>
        <rFont val="Noto Sans"/>
        <family val="2"/>
      </rPr>
      <t xml:space="preserve">）</t>
    </r>
  </si>
  <si>
    <t xml:space="preserve">231039501</t>
  </si>
  <si>
    <t xml:space="preserve">房山区迎风街道办事处</t>
  </si>
  <si>
    <t xml:space="preserve">负责提供法律咨询、法律服务及人民调解等工作。</t>
  </si>
  <si>
    <r>
      <rPr>
        <sz val="11"/>
        <rFont val="Noto Sans"/>
        <family val="2"/>
      </rPr>
      <t xml:space="preserve">本科：法学类（</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
</t>
    </r>
  </si>
  <si>
    <t xml:space="preserve">基层岗位，经常值加班，条件艰苦</t>
  </si>
  <si>
    <t xml:space="preserve">231039502</t>
  </si>
  <si>
    <t xml:space="preserve">迎风街道综合行政执法队</t>
  </si>
  <si>
    <t xml:space="preserve">负责管辖区域内城市管理一线行政执法工作。</t>
  </si>
  <si>
    <r>
      <rPr>
        <sz val="11"/>
        <rFont val="微软雅黑"/>
        <family val="2"/>
        <charset val="134"/>
      </rPr>
      <t xml:space="preserve">
</t>
    </r>
    <r>
      <rPr>
        <sz val="11"/>
        <rFont val="Noto Sans"/>
        <family val="2"/>
      </rPr>
      <t xml:space="preserve">本科：法学类（</t>
    </r>
    <r>
      <rPr>
        <sz val="11"/>
        <rFont val="微软雅黑"/>
        <family val="2"/>
        <charset val="134"/>
      </rPr>
      <t xml:space="preserve">0301</t>
    </r>
    <r>
      <rPr>
        <sz val="11"/>
        <rFont val="Noto Sans"/>
        <family val="2"/>
      </rPr>
      <t xml:space="preserve">）、环境科学与工程类（</t>
    </r>
    <r>
      <rPr>
        <sz val="11"/>
        <rFont val="微软雅黑"/>
        <family val="2"/>
        <charset val="134"/>
      </rPr>
      <t xml:space="preserve">0825</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有机动车驾驶证</t>
    </r>
  </si>
  <si>
    <t xml:space="preserve">231039601</t>
  </si>
  <si>
    <t xml:space="preserve">房山区东风街道办事处</t>
  </si>
  <si>
    <r>
      <rPr>
        <sz val="11"/>
        <rFont val="Noto Sans"/>
        <family val="2"/>
      </rPr>
      <t xml:space="preserve">本科：法学（</t>
    </r>
    <r>
      <rPr>
        <sz val="11"/>
        <rFont val="微软雅黑"/>
        <family val="2"/>
        <charset val="134"/>
      </rPr>
      <t xml:space="preserve">0301</t>
    </r>
    <r>
      <rPr>
        <sz val="11"/>
        <rFont val="Noto Sans"/>
        <family val="2"/>
      </rPr>
      <t xml:space="preserve">）、行政管理（</t>
    </r>
    <r>
      <rPr>
        <sz val="11"/>
        <rFont val="微软雅黑"/>
        <family val="2"/>
        <charset val="134"/>
      </rPr>
      <t xml:space="preserve">120402</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231039701</t>
  </si>
  <si>
    <t xml:space="preserve">房山区星城街道办事处</t>
  </si>
  <si>
    <r>
      <rPr>
        <sz val="11"/>
        <rFont val="Noto Sans"/>
        <family val="2"/>
      </rPr>
      <t xml:space="preserve">法学（</t>
    </r>
    <r>
      <rPr>
        <sz val="11"/>
        <rFont val="微软雅黑"/>
        <family val="2"/>
        <charset val="134"/>
      </rPr>
      <t xml:space="preserve">030101K</t>
    </r>
    <r>
      <rPr>
        <sz val="11"/>
        <rFont val="Noto Sans"/>
        <family val="2"/>
      </rPr>
      <t xml:space="preserve">）、城市管理（</t>
    </r>
    <r>
      <rPr>
        <sz val="11"/>
        <rFont val="微软雅黑"/>
        <family val="2"/>
        <charset val="134"/>
      </rPr>
      <t xml:space="preserve">120405</t>
    </r>
    <r>
      <rPr>
        <sz val="11"/>
        <rFont val="Noto Sans"/>
        <family val="2"/>
      </rPr>
      <t xml:space="preserve">）、人居环境科学与技术（</t>
    </r>
    <r>
      <rPr>
        <sz val="11"/>
        <rFont val="微软雅黑"/>
        <family val="2"/>
        <charset val="134"/>
      </rPr>
      <t xml:space="preserve">082805T</t>
    </r>
    <r>
      <rPr>
        <sz val="11"/>
        <rFont val="Noto Sans"/>
        <family val="2"/>
      </rPr>
      <t xml:space="preserve">）、会计学（</t>
    </r>
    <r>
      <rPr>
        <sz val="11"/>
        <rFont val="微软雅黑"/>
        <family val="2"/>
        <charset val="134"/>
      </rPr>
      <t xml:space="preserve">120203K</t>
    </r>
    <r>
      <rPr>
        <sz val="11"/>
        <rFont val="Noto Sans"/>
        <family val="2"/>
      </rPr>
      <t xml:space="preserve">）、广播电视学（</t>
    </r>
    <r>
      <rPr>
        <sz val="11"/>
        <rFont val="微软雅黑"/>
        <family val="2"/>
        <charset val="134"/>
      </rPr>
      <t xml:space="preserve">050302</t>
    </r>
    <r>
      <rPr>
        <sz val="11"/>
        <rFont val="Noto Sans"/>
        <family val="2"/>
      </rPr>
      <t xml:space="preserve">）、国际经济与贸易
（</t>
    </r>
    <r>
      <rPr>
        <sz val="11"/>
        <rFont val="微软雅黑"/>
        <family val="2"/>
        <charset val="134"/>
      </rPr>
      <t xml:space="preserve">020401</t>
    </r>
    <r>
      <rPr>
        <sz val="11"/>
        <rFont val="Noto Sans"/>
        <family val="2"/>
      </rPr>
      <t xml:space="preserve">）</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有机动车驾驶证
</t>
    </r>
    <r>
      <rPr>
        <sz val="11"/>
        <rFont val="微软雅黑"/>
        <family val="2"/>
        <charset val="134"/>
      </rPr>
      <t xml:space="preserve">3.</t>
    </r>
    <r>
      <rPr>
        <sz val="11"/>
        <rFont val="Noto Sans"/>
        <family val="2"/>
      </rPr>
      <t xml:space="preserve">具有相关工作经历</t>
    </r>
  </si>
  <si>
    <t xml:space="preserve">基层岗位，夜间执勤较多，条件艰苦。</t>
  </si>
  <si>
    <t xml:space="preserve">231040001</t>
  </si>
  <si>
    <t xml:space="preserve">房山区燕山市场监管分局</t>
  </si>
  <si>
    <t xml:space="preserve">食品监管科</t>
  </si>
  <si>
    <t xml:space="preserve">负责本辖区食品安全监督管理工作</t>
  </si>
  <si>
    <r>
      <rPr>
        <sz val="11"/>
        <rFont val="Noto Sans"/>
        <family val="2"/>
      </rPr>
      <t xml:space="preserve">本科：食品科学与工程（</t>
    </r>
    <r>
      <rPr>
        <sz val="11"/>
        <rFont val="微软雅黑"/>
        <family val="2"/>
        <charset val="134"/>
      </rPr>
      <t xml:space="preserve">082701</t>
    </r>
    <r>
      <rPr>
        <sz val="11"/>
        <rFont val="Noto Sans"/>
        <family val="2"/>
      </rPr>
      <t xml:space="preserve">）、食品质量与安全</t>
    </r>
    <r>
      <rPr>
        <sz val="11"/>
        <rFont val="微软雅黑"/>
        <family val="2"/>
        <charset val="134"/>
      </rPr>
      <t xml:space="preserve">(082702</t>
    </r>
    <r>
      <rPr>
        <sz val="11"/>
        <rFont val="Noto Sans"/>
        <family val="2"/>
      </rPr>
      <t xml:space="preserve">）、食品安全与检测（</t>
    </r>
    <r>
      <rPr>
        <sz val="11"/>
        <rFont val="微软雅黑"/>
        <family val="2"/>
        <charset val="134"/>
      </rPr>
      <t xml:space="preserve">082709T</t>
    </r>
    <r>
      <rPr>
        <sz val="11"/>
        <rFont val="Noto Sans"/>
        <family val="2"/>
      </rPr>
      <t xml:space="preserve">）、食品营养与检验教育（</t>
    </r>
    <r>
      <rPr>
        <sz val="11"/>
        <rFont val="微软雅黑"/>
        <family val="2"/>
        <charset val="134"/>
      </rPr>
      <t xml:space="preserve">082707T</t>
    </r>
    <r>
      <rPr>
        <sz val="11"/>
        <rFont val="Noto Sans"/>
        <family val="2"/>
      </rPr>
      <t xml:space="preserve">）、生物科学（</t>
    </r>
    <r>
      <rPr>
        <sz val="11"/>
        <rFont val="微软雅黑"/>
        <family val="2"/>
        <charset val="134"/>
      </rPr>
      <t xml:space="preserve">071001</t>
    </r>
    <r>
      <rPr>
        <sz val="11"/>
        <rFont val="Noto Sans"/>
        <family val="2"/>
      </rPr>
      <t xml:space="preserve">）、生物技术</t>
    </r>
    <r>
      <rPr>
        <sz val="11"/>
        <rFont val="微软雅黑"/>
        <family val="2"/>
        <charset val="134"/>
      </rPr>
      <t xml:space="preserve">(071002)
</t>
    </r>
    <r>
      <rPr>
        <sz val="11"/>
        <rFont val="Noto Sans"/>
        <family val="2"/>
      </rPr>
      <t xml:space="preserve">研究生：食品科学与工程（</t>
    </r>
    <r>
      <rPr>
        <sz val="11"/>
        <rFont val="微软雅黑"/>
        <family val="2"/>
        <charset val="134"/>
      </rPr>
      <t xml:space="preserve">0832</t>
    </r>
    <r>
      <rPr>
        <sz val="11"/>
        <rFont val="Noto Sans"/>
        <family val="2"/>
      </rPr>
      <t xml:space="preserve">）、生物工程（</t>
    </r>
    <r>
      <rPr>
        <sz val="11"/>
        <rFont val="微软雅黑"/>
        <family val="2"/>
        <charset val="134"/>
      </rPr>
      <t xml:space="preserve">0836</t>
    </r>
    <r>
      <rPr>
        <sz val="11"/>
        <rFont val="Noto Sans"/>
        <family val="2"/>
      </rPr>
      <t xml:space="preserve">）</t>
    </r>
  </si>
  <si>
    <t xml:space="preserve">231040002</t>
  </si>
  <si>
    <t xml:space="preserve">市场监管科</t>
  </si>
  <si>
    <t xml:space="preserve">负责对本辖区内的各类市场主体违法行为进行监督管理。</t>
  </si>
  <si>
    <r>
      <rPr>
        <sz val="11"/>
        <rFont val="Noto Sans"/>
        <family val="2"/>
      </rPr>
      <t xml:space="preserve">本科：工商管理类（</t>
    </r>
    <r>
      <rPr>
        <sz val="11"/>
        <rFont val="微软雅黑"/>
        <family val="2"/>
        <charset val="134"/>
      </rPr>
      <t xml:space="preserve">1202</t>
    </r>
    <r>
      <rPr>
        <sz val="11"/>
        <rFont val="Noto Sans"/>
        <family val="2"/>
      </rPr>
      <t xml:space="preserve">）
研究生：经济学（</t>
    </r>
    <r>
      <rPr>
        <sz val="11"/>
        <rFont val="微软雅黑"/>
        <family val="2"/>
        <charset val="134"/>
      </rPr>
      <t xml:space="preserve">02</t>
    </r>
    <r>
      <rPr>
        <sz val="11"/>
        <rFont val="Noto Sans"/>
        <family val="2"/>
      </rPr>
      <t xml:space="preserve">）</t>
    </r>
  </si>
  <si>
    <t xml:space="preserve">231040003</t>
  </si>
  <si>
    <t xml:space="preserve">质量管理科</t>
  </si>
  <si>
    <t xml:space="preserve">负责对本辖区质量监督一线执法工作</t>
  </si>
  <si>
    <r>
      <rPr>
        <sz val="11"/>
        <rFont val="Noto Sans"/>
        <family val="2"/>
      </rPr>
      <t xml:space="preserve">本科：机械类</t>
    </r>
    <r>
      <rPr>
        <sz val="11"/>
        <rFont val="微软雅黑"/>
        <family val="2"/>
        <charset val="134"/>
      </rPr>
      <t xml:space="preserve">(0802) </t>
    </r>
    <r>
      <rPr>
        <sz val="11"/>
        <rFont val="Noto Sans"/>
        <family val="2"/>
      </rPr>
      <t xml:space="preserve">电气类（</t>
    </r>
    <r>
      <rPr>
        <sz val="11"/>
        <rFont val="微软雅黑"/>
        <family val="2"/>
        <charset val="134"/>
      </rPr>
      <t xml:space="preserve">0806</t>
    </r>
    <r>
      <rPr>
        <sz val="11"/>
        <rFont val="Noto Sans"/>
        <family val="2"/>
      </rPr>
      <t xml:space="preserve">） 自动化类（</t>
    </r>
    <r>
      <rPr>
        <sz val="11"/>
        <rFont val="微软雅黑"/>
        <family val="2"/>
        <charset val="134"/>
      </rPr>
      <t xml:space="preserve">0808</t>
    </r>
    <r>
      <rPr>
        <sz val="11"/>
        <rFont val="Noto Sans"/>
        <family val="2"/>
      </rPr>
      <t xml:space="preserve">）
研究生：机械工程（</t>
    </r>
    <r>
      <rPr>
        <sz val="11"/>
        <rFont val="微软雅黑"/>
        <family val="2"/>
        <charset val="134"/>
      </rPr>
      <t xml:space="preserve">0802</t>
    </r>
    <r>
      <rPr>
        <sz val="11"/>
        <rFont val="Noto Sans"/>
        <family val="2"/>
      </rPr>
      <t xml:space="preserve">）电气工程（</t>
    </r>
    <r>
      <rPr>
        <sz val="11"/>
        <rFont val="微软雅黑"/>
        <family val="2"/>
        <charset val="134"/>
      </rPr>
      <t xml:space="preserve">0808</t>
    </r>
    <r>
      <rPr>
        <sz val="11"/>
        <rFont val="Noto Sans"/>
        <family val="2"/>
      </rPr>
      <t xml:space="preserve">）</t>
    </r>
  </si>
  <si>
    <t xml:space="preserve">231040005</t>
  </si>
  <si>
    <t xml:space="preserve">药品监督管理科</t>
  </si>
  <si>
    <t xml:space="preserve">负责本辖区药品安全监督管理工作。</t>
  </si>
  <si>
    <r>
      <rPr>
        <sz val="11"/>
        <rFont val="Noto Sans"/>
        <family val="2"/>
      </rPr>
      <t xml:space="preserve">药学（</t>
    </r>
    <r>
      <rPr>
        <sz val="11"/>
        <rFont val="微软雅黑"/>
        <family val="2"/>
        <charset val="134"/>
      </rPr>
      <t xml:space="preserve">1007</t>
    </r>
    <r>
      <rPr>
        <sz val="11"/>
        <rFont val="Noto Sans"/>
        <family val="2"/>
      </rPr>
      <t xml:space="preserve">、</t>
    </r>
    <r>
      <rPr>
        <sz val="11"/>
        <rFont val="微软雅黑"/>
        <family val="2"/>
        <charset val="134"/>
      </rPr>
      <t xml:space="preserve">1055</t>
    </r>
    <r>
      <rPr>
        <sz val="11"/>
        <rFont val="Noto Sans"/>
        <family val="2"/>
      </rPr>
      <t xml:space="preserve">）、中药学（</t>
    </r>
    <r>
      <rPr>
        <sz val="11"/>
        <rFont val="微软雅黑"/>
        <family val="2"/>
        <charset val="134"/>
      </rPr>
      <t xml:space="preserve">1008</t>
    </r>
    <r>
      <rPr>
        <sz val="11"/>
        <rFont val="Noto Sans"/>
        <family val="2"/>
      </rPr>
      <t xml:space="preserve">、</t>
    </r>
    <r>
      <rPr>
        <sz val="11"/>
        <rFont val="微软雅黑"/>
        <family val="2"/>
        <charset val="134"/>
      </rPr>
      <t xml:space="preserve">1056</t>
    </r>
    <r>
      <rPr>
        <sz val="11"/>
        <rFont val="Noto Sans"/>
        <family val="2"/>
      </rPr>
      <t xml:space="preserve">）</t>
    </r>
  </si>
  <si>
    <t xml:space="preserve">基层执法岗位，能适应加值班工作</t>
  </si>
  <si>
    <t xml:space="preserve">221166802</t>
  </si>
  <si>
    <t xml:space="preserve">通州区人力资源和社会保障局</t>
  </si>
  <si>
    <t xml:space="preserve">通州区劳动服务管理中心</t>
  </si>
  <si>
    <t xml:space="preserve">负责辖区内失业保险基金的经办与管理工作</t>
  </si>
  <si>
    <r>
      <rPr>
        <sz val="11"/>
        <rFont val="Noto Sans"/>
        <family val="2"/>
      </rPr>
      <t xml:space="preserve">本科：财务管理（</t>
    </r>
    <r>
      <rPr>
        <sz val="11"/>
        <rFont val="微软雅黑"/>
        <family val="2"/>
        <charset val="134"/>
      </rPr>
      <t xml:space="preserve">120204</t>
    </r>
    <r>
      <rPr>
        <sz val="11"/>
        <rFont val="Noto Sans"/>
        <family val="2"/>
      </rPr>
      <t xml:space="preserve">）
研究生：工商管理（</t>
    </r>
    <r>
      <rPr>
        <sz val="11"/>
        <rFont val="微软雅黑"/>
        <family val="2"/>
        <charset val="134"/>
      </rPr>
      <t xml:space="preserve">1202</t>
    </r>
    <r>
      <rPr>
        <sz val="11"/>
        <rFont val="Noto Sans"/>
        <family val="2"/>
      </rPr>
      <t xml:space="preserve">）；会计（</t>
    </r>
    <r>
      <rPr>
        <sz val="11"/>
        <rFont val="微软雅黑"/>
        <family val="2"/>
        <charset val="134"/>
      </rPr>
      <t xml:space="preserve">1253</t>
    </r>
    <r>
      <rPr>
        <sz val="11"/>
        <rFont val="Noto Sans"/>
        <family val="2"/>
      </rPr>
      <t xml:space="preserve">）</t>
    </r>
  </si>
  <si>
    <t xml:space="preserve">http://quwei.bjtzh.gov.cn/</t>
  </si>
  <si>
    <t xml:space="preserve">231140501</t>
  </si>
  <si>
    <t xml:space="preserve">通州区生态环境局</t>
  </si>
  <si>
    <t xml:space="preserve">通州区生态环境综合执法大队</t>
  </si>
  <si>
    <t xml:space="preserve">综合执法岗（一）</t>
  </si>
  <si>
    <t xml:space="preserve">负责辖区内水土污染防治环境监管执法工作</t>
  </si>
  <si>
    <r>
      <rPr>
        <sz val="11"/>
        <rFont val="Noto Sans"/>
        <family val="2"/>
      </rPr>
      <t xml:space="preserve">研究生：生态学（</t>
    </r>
    <r>
      <rPr>
        <sz val="11"/>
        <rFont val="微软雅黑"/>
        <family val="2"/>
        <charset val="134"/>
      </rPr>
      <t xml:space="preserve">0713</t>
    </r>
    <r>
      <rPr>
        <sz val="11"/>
        <rFont val="Noto Sans"/>
        <family val="2"/>
      </rPr>
      <t xml:space="preserve">）；环境科学与工程（</t>
    </r>
    <r>
      <rPr>
        <sz val="11"/>
        <rFont val="微软雅黑"/>
        <family val="2"/>
        <charset val="134"/>
      </rPr>
      <t xml:space="preserve">0830</t>
    </r>
    <r>
      <rPr>
        <sz val="11"/>
        <rFont val="Noto Sans"/>
        <family val="2"/>
      </rPr>
      <t xml:space="preserve">）；生物学（</t>
    </r>
    <r>
      <rPr>
        <sz val="11"/>
        <rFont val="微软雅黑"/>
        <family val="2"/>
        <charset val="134"/>
      </rPr>
      <t xml:space="preserve">0710</t>
    </r>
    <r>
      <rPr>
        <sz val="11"/>
        <rFont val="Noto Sans"/>
        <family val="2"/>
      </rPr>
      <t xml:space="preserve">）；地质资源与地质工程（</t>
    </r>
    <r>
      <rPr>
        <sz val="11"/>
        <rFont val="微软雅黑"/>
        <family val="2"/>
        <charset val="134"/>
      </rPr>
      <t xml:space="preserve">0818</t>
    </r>
    <r>
      <rPr>
        <sz val="11"/>
        <rFont val="Noto Sans"/>
        <family val="2"/>
      </rPr>
      <t xml:space="preserve">）；农业资源与环境（</t>
    </r>
    <r>
      <rPr>
        <sz val="11"/>
        <rFont val="微软雅黑"/>
        <family val="2"/>
        <charset val="134"/>
      </rPr>
      <t xml:space="preserve">0903</t>
    </r>
    <r>
      <rPr>
        <sz val="11"/>
        <rFont val="Noto Sans"/>
        <family val="2"/>
      </rPr>
      <t xml:space="preserve">）；地理学（</t>
    </r>
    <r>
      <rPr>
        <sz val="11"/>
        <rFont val="微软雅黑"/>
        <family val="2"/>
        <charset val="134"/>
      </rPr>
      <t xml:space="preserve">0705</t>
    </r>
    <r>
      <rPr>
        <sz val="11"/>
        <rFont val="Noto Sans"/>
        <family val="2"/>
      </rPr>
      <t xml:space="preserve">）</t>
    </r>
  </si>
  <si>
    <t xml:space="preserve">有外勤执法任务</t>
  </si>
  <si>
    <t xml:space="preserve">231140502</t>
  </si>
  <si>
    <t xml:space="preserve">综合执法岗（二）</t>
  </si>
  <si>
    <t xml:space="preserve">负责辖区内噪声污染防治环境监管执法工作</t>
  </si>
  <si>
    <r>
      <rPr>
        <sz val="11"/>
        <rFont val="Noto Sans"/>
        <family val="2"/>
      </rPr>
      <t xml:space="preserve">研究生：环境科学与工程（</t>
    </r>
    <r>
      <rPr>
        <sz val="11"/>
        <rFont val="微软雅黑"/>
        <family val="2"/>
        <charset val="134"/>
      </rPr>
      <t xml:space="preserve">0830</t>
    </r>
    <r>
      <rPr>
        <sz val="11"/>
        <rFont val="Noto Sans"/>
        <family val="2"/>
      </rPr>
      <t xml:space="preserve">）；物理学（</t>
    </r>
    <r>
      <rPr>
        <sz val="11"/>
        <rFont val="微软雅黑"/>
        <family val="2"/>
        <charset val="134"/>
      </rPr>
      <t xml:space="preserve">0702</t>
    </r>
    <r>
      <rPr>
        <sz val="11"/>
        <rFont val="Noto Sans"/>
        <family val="2"/>
      </rPr>
      <t xml:space="preserve">）；测绘科学与技术（</t>
    </r>
    <r>
      <rPr>
        <sz val="11"/>
        <rFont val="微软雅黑"/>
        <family val="2"/>
        <charset val="134"/>
      </rPr>
      <t xml:space="preserve">0816</t>
    </r>
    <r>
      <rPr>
        <sz val="11"/>
        <rFont val="Noto Sans"/>
        <family val="2"/>
      </rPr>
      <t xml:space="preserve">）；计算机科学与技术（</t>
    </r>
    <r>
      <rPr>
        <sz val="11"/>
        <rFont val="微软雅黑"/>
        <family val="2"/>
        <charset val="134"/>
      </rPr>
      <t xml:space="preserve">0812</t>
    </r>
    <r>
      <rPr>
        <sz val="11"/>
        <rFont val="Noto Sans"/>
        <family val="2"/>
      </rPr>
      <t xml:space="preserve">）；控制科学与工程（</t>
    </r>
    <r>
      <rPr>
        <sz val="11"/>
        <rFont val="微软雅黑"/>
        <family val="2"/>
        <charset val="134"/>
      </rPr>
      <t xml:space="preserve">0811</t>
    </r>
    <r>
      <rPr>
        <sz val="11"/>
        <rFont val="Noto Sans"/>
        <family val="2"/>
      </rPr>
      <t xml:space="preserve">）</t>
    </r>
  </si>
  <si>
    <t xml:space="preserve">231140503</t>
  </si>
  <si>
    <t xml:space="preserve">综合执法岗（三）</t>
  </si>
  <si>
    <t xml:space="preserve">负责辖区内固体废物污染防治环境监管执法工作</t>
  </si>
  <si>
    <r>
      <rPr>
        <sz val="11"/>
        <rFont val="Noto Sans"/>
        <family val="2"/>
      </rPr>
      <t xml:space="preserve">研究生：环境科学与工程（</t>
    </r>
    <r>
      <rPr>
        <sz val="11"/>
        <rFont val="微软雅黑"/>
        <family val="2"/>
        <charset val="134"/>
      </rPr>
      <t xml:space="preserve">0830</t>
    </r>
    <r>
      <rPr>
        <sz val="11"/>
        <rFont val="Noto Sans"/>
        <family val="2"/>
      </rPr>
      <t xml:space="preserve">）；化学（</t>
    </r>
    <r>
      <rPr>
        <sz val="11"/>
        <rFont val="微软雅黑"/>
        <family val="2"/>
        <charset val="134"/>
      </rPr>
      <t xml:space="preserve">0703</t>
    </r>
    <r>
      <rPr>
        <sz val="11"/>
        <rFont val="Noto Sans"/>
        <family val="2"/>
      </rPr>
      <t xml:space="preserve">）；化学工程与技术（</t>
    </r>
    <r>
      <rPr>
        <sz val="11"/>
        <rFont val="微软雅黑"/>
        <family val="2"/>
        <charset val="134"/>
      </rPr>
      <t xml:space="preserve">0817</t>
    </r>
    <r>
      <rPr>
        <sz val="11"/>
        <rFont val="Noto Sans"/>
        <family val="2"/>
      </rPr>
      <t xml:space="preserve">）；地球物理学（</t>
    </r>
    <r>
      <rPr>
        <sz val="11"/>
        <rFont val="微软雅黑"/>
        <family val="2"/>
        <charset val="134"/>
      </rPr>
      <t xml:space="preserve">0708</t>
    </r>
    <r>
      <rPr>
        <sz val="11"/>
        <rFont val="Noto Sans"/>
        <family val="2"/>
      </rPr>
      <t xml:space="preserve">）；工商管理（</t>
    </r>
    <r>
      <rPr>
        <sz val="11"/>
        <rFont val="微软雅黑"/>
        <family val="2"/>
        <charset val="134"/>
      </rPr>
      <t xml:space="preserve">1202</t>
    </r>
    <r>
      <rPr>
        <sz val="11"/>
        <rFont val="Noto Sans"/>
        <family val="2"/>
      </rPr>
      <t xml:space="preserve">或</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或</t>
    </r>
    <r>
      <rPr>
        <sz val="11"/>
        <rFont val="微软雅黑"/>
        <family val="2"/>
        <charset val="134"/>
      </rPr>
      <t xml:space="preserve">1252</t>
    </r>
    <r>
      <rPr>
        <sz val="11"/>
        <rFont val="Noto Sans"/>
        <family val="2"/>
      </rPr>
      <t xml:space="preserve">）</t>
    </r>
  </si>
  <si>
    <t xml:space="preserve">231140504</t>
  </si>
  <si>
    <t xml:space="preserve">综合执法岗（四）</t>
  </si>
  <si>
    <t xml:space="preserve">负责辖区内辐射安全污染防治环境监管执法工作</t>
  </si>
  <si>
    <r>
      <rPr>
        <sz val="11"/>
        <rFont val="Noto Sans"/>
        <family val="2"/>
      </rPr>
      <t xml:space="preserve">研究生：核科学与技术（</t>
    </r>
    <r>
      <rPr>
        <sz val="11"/>
        <rFont val="微软雅黑"/>
        <family val="2"/>
        <charset val="134"/>
      </rPr>
      <t xml:space="preserve">0827</t>
    </r>
    <r>
      <rPr>
        <sz val="11"/>
        <rFont val="Noto Sans"/>
        <family val="2"/>
      </rPr>
      <t xml:space="preserve">）；安全科学与工程（</t>
    </r>
    <r>
      <rPr>
        <sz val="11"/>
        <rFont val="微软雅黑"/>
        <family val="2"/>
        <charset val="134"/>
      </rPr>
      <t xml:space="preserve">0837</t>
    </r>
    <r>
      <rPr>
        <sz val="11"/>
        <rFont val="Noto Sans"/>
        <family val="2"/>
      </rPr>
      <t xml:space="preserve">）；环境科学与工程（</t>
    </r>
    <r>
      <rPr>
        <sz val="11"/>
        <rFont val="微软雅黑"/>
        <family val="2"/>
        <charset val="134"/>
      </rPr>
      <t xml:space="preserve">0830</t>
    </r>
    <r>
      <rPr>
        <sz val="11"/>
        <rFont val="Noto Sans"/>
        <family val="2"/>
      </rPr>
      <t xml:space="preserve">）；公安技术（</t>
    </r>
    <r>
      <rPr>
        <sz val="11"/>
        <rFont val="微软雅黑"/>
        <family val="2"/>
        <charset val="134"/>
      </rPr>
      <t xml:space="preserve">0838</t>
    </r>
    <r>
      <rPr>
        <sz val="11"/>
        <rFont val="Noto Sans"/>
        <family val="2"/>
      </rPr>
      <t xml:space="preserve">）新闻传播学（</t>
    </r>
    <r>
      <rPr>
        <sz val="11"/>
        <rFont val="微软雅黑"/>
        <family val="2"/>
        <charset val="134"/>
      </rPr>
      <t xml:space="preserve">0503</t>
    </r>
    <r>
      <rPr>
        <sz val="11"/>
        <rFont val="Noto Sans"/>
        <family val="2"/>
      </rPr>
      <t xml:space="preserve">）</t>
    </r>
  </si>
  <si>
    <t xml:space="preserve">221140604</t>
  </si>
  <si>
    <t xml:space="preserve">通州区住房和城乡建设委员会</t>
  </si>
  <si>
    <t xml:space="preserve">负责辖区内建设工程的质量监督工作</t>
  </si>
  <si>
    <r>
      <rPr>
        <sz val="11"/>
        <rFont val="Noto Sans"/>
        <family val="2"/>
      </rPr>
      <t xml:space="preserve">研究生：电气工程（</t>
    </r>
    <r>
      <rPr>
        <sz val="11"/>
        <rFont val="微软雅黑"/>
        <family val="2"/>
        <charset val="134"/>
      </rPr>
      <t xml:space="preserve">0808</t>
    </r>
    <r>
      <rPr>
        <sz val="11"/>
        <rFont val="Noto Sans"/>
        <family val="2"/>
      </rPr>
      <t xml:space="preserve">）</t>
    </r>
  </si>
  <si>
    <t xml:space="preserve">831140701</t>
  </si>
  <si>
    <t xml:space="preserve">通州区农业农村局</t>
  </si>
  <si>
    <t xml:space="preserve">经管站</t>
  </si>
  <si>
    <t xml:space="preserve">财会管理岗</t>
  </si>
  <si>
    <t xml:space="preserve">负责农村财务管理、会计核算等工作</t>
  </si>
  <si>
    <r>
      <rPr>
        <sz val="11"/>
        <rFont val="Noto Sans"/>
        <family val="2"/>
      </rPr>
      <t xml:space="preserve">本科：经济学类（</t>
    </r>
    <r>
      <rPr>
        <sz val="11"/>
        <rFont val="微软雅黑"/>
        <family val="2"/>
        <charset val="134"/>
      </rPr>
      <t xml:space="preserve">0201</t>
    </r>
    <r>
      <rPr>
        <sz val="11"/>
        <rFont val="Noto Sans"/>
        <family val="2"/>
      </rPr>
      <t xml:space="preserve">）；         财政学类（</t>
    </r>
    <r>
      <rPr>
        <sz val="11"/>
        <rFont val="微软雅黑"/>
        <family val="2"/>
        <charset val="134"/>
      </rPr>
      <t xml:space="preserve">0202</t>
    </r>
    <r>
      <rPr>
        <sz val="11"/>
        <rFont val="Noto Sans"/>
        <family val="2"/>
      </rPr>
      <t xml:space="preserve">）；金融学类（</t>
    </r>
    <r>
      <rPr>
        <sz val="11"/>
        <rFont val="微软雅黑"/>
        <family val="2"/>
        <charset val="134"/>
      </rPr>
      <t xml:space="preserve">0203</t>
    </r>
    <r>
      <rPr>
        <sz val="11"/>
        <rFont val="Noto Sans"/>
        <family val="2"/>
      </rPr>
      <t xml:space="preserve">）
研究生：理论经济学（</t>
    </r>
    <r>
      <rPr>
        <sz val="11"/>
        <rFont val="微软雅黑"/>
        <family val="2"/>
        <charset val="134"/>
      </rPr>
      <t xml:space="preserve">0201</t>
    </r>
    <r>
      <rPr>
        <sz val="11"/>
        <rFont val="Noto Sans"/>
        <family val="2"/>
      </rPr>
      <t xml:space="preserve">）；应用经济学（</t>
    </r>
    <r>
      <rPr>
        <sz val="11"/>
        <rFont val="微软雅黑"/>
        <family val="2"/>
        <charset val="134"/>
      </rPr>
      <t xml:space="preserve">0202</t>
    </r>
    <r>
      <rPr>
        <sz val="11"/>
        <rFont val="Noto Sans"/>
        <family val="2"/>
      </rPr>
      <t xml:space="preserve">）</t>
    </r>
  </si>
  <si>
    <t xml:space="preserve">831140702</t>
  </si>
  <si>
    <t xml:space="preserve">财务统计岗</t>
  </si>
  <si>
    <t xml:space="preserve">负责农村经济收益分配统计分析、农村集体资产管理等工作</t>
  </si>
  <si>
    <r>
      <rPr>
        <sz val="11"/>
        <rFont val="Noto Sans"/>
        <family val="2"/>
      </rPr>
      <t xml:space="preserve">研究生：应用经济学（</t>
    </r>
    <r>
      <rPr>
        <sz val="11"/>
        <rFont val="微软雅黑"/>
        <family val="2"/>
        <charset val="134"/>
      </rPr>
      <t xml:space="preserve">0202</t>
    </r>
    <r>
      <rPr>
        <sz val="11"/>
        <rFont val="Noto Sans"/>
        <family val="2"/>
      </rPr>
      <t xml:space="preserve">）；         工商管理（</t>
    </r>
    <r>
      <rPr>
        <sz val="11"/>
        <rFont val="微软雅黑"/>
        <family val="2"/>
        <charset val="134"/>
      </rPr>
      <t xml:space="preserve">1202</t>
    </r>
    <r>
      <rPr>
        <sz val="11"/>
        <rFont val="Noto Sans"/>
        <family val="2"/>
      </rPr>
      <t xml:space="preserve">）；农林经济管理（</t>
    </r>
    <r>
      <rPr>
        <sz val="11"/>
        <rFont val="微软雅黑"/>
        <family val="2"/>
        <charset val="134"/>
      </rPr>
      <t xml:space="preserve">1203</t>
    </r>
    <r>
      <rPr>
        <sz val="11"/>
        <rFont val="Noto Sans"/>
        <family val="2"/>
      </rPr>
      <t xml:space="preserve">）；会计（</t>
    </r>
    <r>
      <rPr>
        <sz val="11"/>
        <rFont val="微软雅黑"/>
        <family val="2"/>
        <charset val="134"/>
      </rPr>
      <t xml:space="preserve">1253</t>
    </r>
    <r>
      <rPr>
        <sz val="11"/>
        <rFont val="Noto Sans"/>
        <family val="2"/>
      </rPr>
      <t xml:space="preserve">）</t>
    </r>
  </si>
  <si>
    <t xml:space="preserve">231141001</t>
  </si>
  <si>
    <t xml:space="preserve">通州区市场监督管理局</t>
  </si>
  <si>
    <t xml:space="preserve">负责综合事务性工作</t>
  </si>
  <si>
    <r>
      <rPr>
        <sz val="11"/>
        <rFont val="Noto Sans"/>
        <family val="2"/>
      </rPr>
      <t xml:space="preserve">本科：经济学</t>
    </r>
    <r>
      <rPr>
        <sz val="11"/>
        <rFont val="微软雅黑"/>
        <family val="2"/>
        <charset val="134"/>
      </rPr>
      <t xml:space="preserve">(02)</t>
    </r>
    <r>
      <rPr>
        <sz val="11"/>
        <rFont val="Noto Sans"/>
        <family val="2"/>
      </rPr>
      <t xml:space="preserve">；管理学</t>
    </r>
    <r>
      <rPr>
        <sz val="11"/>
        <rFont val="微软雅黑"/>
        <family val="2"/>
        <charset val="134"/>
      </rPr>
      <t xml:space="preserve">(12)</t>
    </r>
    <r>
      <rPr>
        <sz val="11"/>
        <rFont val="Noto Sans"/>
        <family val="2"/>
      </rPr>
      <t xml:space="preserve">；法学类</t>
    </r>
    <r>
      <rPr>
        <sz val="11"/>
        <rFont val="微软雅黑"/>
        <family val="2"/>
        <charset val="134"/>
      </rPr>
      <t xml:space="preserve">(0301)</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统计学类</t>
    </r>
    <r>
      <rPr>
        <sz val="11"/>
        <rFont val="微软雅黑"/>
        <family val="2"/>
        <charset val="134"/>
      </rPr>
      <t xml:space="preserve">(0712)</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
</t>
    </r>
    <r>
      <rPr>
        <sz val="11"/>
        <rFont val="Noto Sans"/>
        <family val="2"/>
      </rPr>
      <t xml:space="preserve">研究生：经济学</t>
    </r>
    <r>
      <rPr>
        <sz val="11"/>
        <rFont val="微软雅黑"/>
        <family val="2"/>
        <charset val="134"/>
      </rPr>
      <t xml:space="preserve">(02)</t>
    </r>
    <r>
      <rPr>
        <sz val="11"/>
        <rFont val="Noto Sans"/>
        <family val="2"/>
      </rPr>
      <t xml:space="preserve">；管理学</t>
    </r>
    <r>
      <rPr>
        <sz val="11"/>
        <rFont val="微软雅黑"/>
        <family val="2"/>
        <charset val="134"/>
      </rPr>
      <t xml:space="preserve">(12)</t>
    </r>
    <r>
      <rPr>
        <sz val="11"/>
        <rFont val="Noto Sans"/>
        <family val="2"/>
      </rPr>
      <t xml:space="preserve">；法学</t>
    </r>
    <r>
      <rPr>
        <sz val="11"/>
        <rFont val="微软雅黑"/>
        <family val="2"/>
        <charset val="134"/>
      </rPr>
      <t xml:space="preserve">(030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统计学（</t>
    </r>
    <r>
      <rPr>
        <sz val="11"/>
        <rFont val="微软雅黑"/>
        <family val="2"/>
        <charset val="134"/>
      </rPr>
      <t xml:space="preserve">0714</t>
    </r>
    <r>
      <rPr>
        <sz val="11"/>
        <rFont val="Noto Sans"/>
        <family val="2"/>
      </rPr>
      <t xml:space="preserve">）；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法律（</t>
    </r>
    <r>
      <rPr>
        <sz val="11"/>
        <rFont val="微软雅黑"/>
        <family val="2"/>
        <charset val="134"/>
      </rPr>
      <t xml:space="preserve">0351</t>
    </r>
    <r>
      <rPr>
        <sz val="11"/>
        <rFont val="Noto Sans"/>
        <family val="2"/>
      </rPr>
      <t xml:space="preserve">）；新闻与传播（</t>
    </r>
    <r>
      <rPr>
        <sz val="11"/>
        <rFont val="微软雅黑"/>
        <family val="2"/>
        <charset val="134"/>
      </rPr>
      <t xml:space="preserve">0552</t>
    </r>
    <r>
      <rPr>
        <sz val="11"/>
        <rFont val="Noto Sans"/>
        <family val="2"/>
      </rPr>
      <t xml:space="preserve">）；电子信息（</t>
    </r>
    <r>
      <rPr>
        <sz val="11"/>
        <rFont val="微软雅黑"/>
        <family val="2"/>
        <charset val="134"/>
      </rPr>
      <t xml:space="preserve">0854</t>
    </r>
    <r>
      <rPr>
        <sz val="11"/>
        <rFont val="Noto Sans"/>
        <family val="2"/>
      </rPr>
      <t xml:space="preserve">）</t>
    </r>
  </si>
  <si>
    <r>
      <rPr>
        <sz val="11"/>
        <rFont val="微软雅黑"/>
        <family val="2"/>
        <charset val="134"/>
      </rPr>
      <t xml:space="preserve">69541634</t>
    </r>
    <r>
      <rPr>
        <sz val="11"/>
        <rFont val="Noto Sans"/>
        <family val="2"/>
      </rPr>
      <t xml:space="preserve">、
</t>
    </r>
    <r>
      <rPr>
        <sz val="11"/>
        <rFont val="微软雅黑"/>
        <family val="2"/>
        <charset val="134"/>
      </rPr>
      <t xml:space="preserve">69512972</t>
    </r>
  </si>
  <si>
    <t xml:space="preserve">基层一线，节假日及夜间需要在单位值班备勤</t>
  </si>
  <si>
    <t xml:space="preserve">231141002</t>
  </si>
  <si>
    <r>
      <rPr>
        <sz val="11"/>
        <rFont val="Noto Sans"/>
        <family val="2"/>
      </rPr>
      <t xml:space="preserve">研究生：力学（</t>
    </r>
    <r>
      <rPr>
        <sz val="11"/>
        <rFont val="微软雅黑"/>
        <family val="2"/>
        <charset val="134"/>
      </rPr>
      <t xml:space="preserve">0801</t>
    </r>
    <r>
      <rPr>
        <sz val="11"/>
        <rFont val="Noto Sans"/>
        <family val="2"/>
      </rPr>
      <t xml:space="preserve">）；机械工程（</t>
    </r>
    <r>
      <rPr>
        <sz val="11"/>
        <rFont val="微软雅黑"/>
        <family val="2"/>
        <charset val="134"/>
      </rPr>
      <t xml:space="preserve">0802</t>
    </r>
    <r>
      <rPr>
        <sz val="11"/>
        <rFont val="Noto Sans"/>
        <family val="2"/>
      </rPr>
      <t xml:space="preserve">）；仪器科学与技术（</t>
    </r>
    <r>
      <rPr>
        <sz val="11"/>
        <rFont val="微软雅黑"/>
        <family val="2"/>
        <charset val="134"/>
      </rPr>
      <t xml:space="preserve">0804</t>
    </r>
    <r>
      <rPr>
        <sz val="11"/>
        <rFont val="Noto Sans"/>
        <family val="2"/>
      </rPr>
      <t xml:space="preserve">）；动力工程及工程热物理（</t>
    </r>
    <r>
      <rPr>
        <sz val="11"/>
        <rFont val="微软雅黑"/>
        <family val="2"/>
        <charset val="134"/>
      </rPr>
      <t xml:space="preserve">0807</t>
    </r>
    <r>
      <rPr>
        <sz val="11"/>
        <rFont val="Noto Sans"/>
        <family val="2"/>
      </rPr>
      <t xml:space="preserve">）；电气工程（</t>
    </r>
    <r>
      <rPr>
        <sz val="11"/>
        <rFont val="微软雅黑"/>
        <family val="2"/>
        <charset val="134"/>
      </rPr>
      <t xml:space="preserve">0808</t>
    </r>
    <r>
      <rPr>
        <sz val="11"/>
        <rFont val="Noto Sans"/>
        <family val="2"/>
      </rPr>
      <t xml:space="preserve">）；控制科学与工程（</t>
    </r>
    <r>
      <rPr>
        <sz val="11"/>
        <rFont val="微软雅黑"/>
        <family val="2"/>
        <charset val="134"/>
      </rPr>
      <t xml:space="preserve">0811</t>
    </r>
    <r>
      <rPr>
        <sz val="11"/>
        <rFont val="Noto Sans"/>
        <family val="2"/>
      </rPr>
      <t xml:space="preserve">）；安全科学与工程（</t>
    </r>
    <r>
      <rPr>
        <sz val="11"/>
        <rFont val="微软雅黑"/>
        <family val="2"/>
        <charset val="134"/>
      </rPr>
      <t xml:space="preserve">0837</t>
    </r>
    <r>
      <rPr>
        <sz val="11"/>
        <rFont val="Noto Sans"/>
        <family val="2"/>
      </rPr>
      <t xml:space="preserve">）；机械（</t>
    </r>
    <r>
      <rPr>
        <sz val="11"/>
        <rFont val="微软雅黑"/>
        <family val="2"/>
        <charset val="134"/>
      </rPr>
      <t xml:space="preserve">0855</t>
    </r>
    <r>
      <rPr>
        <sz val="11"/>
        <rFont val="Noto Sans"/>
        <family val="2"/>
      </rPr>
      <t xml:space="preserve">）；能源动力（</t>
    </r>
    <r>
      <rPr>
        <sz val="11"/>
        <rFont val="微软雅黑"/>
        <family val="2"/>
        <charset val="134"/>
      </rPr>
      <t xml:space="preserve">0858</t>
    </r>
    <r>
      <rPr>
        <sz val="11"/>
        <rFont val="Noto Sans"/>
        <family val="2"/>
      </rPr>
      <t xml:space="preserve">）</t>
    </r>
  </si>
  <si>
    <t xml:space="preserve">231141003</t>
  </si>
  <si>
    <t xml:space="preserve">综合管理岗三</t>
  </si>
  <si>
    <r>
      <rPr>
        <sz val="11"/>
        <rFont val="Noto Sans"/>
        <family val="2"/>
      </rPr>
      <t xml:space="preserve">研究生：化学（</t>
    </r>
    <r>
      <rPr>
        <sz val="11"/>
        <rFont val="微软雅黑"/>
        <family val="2"/>
        <charset val="134"/>
      </rPr>
      <t xml:space="preserve">0703</t>
    </r>
    <r>
      <rPr>
        <sz val="11"/>
        <rFont val="Noto Sans"/>
        <family val="2"/>
      </rPr>
      <t xml:space="preserve">）；化学工程与技术（</t>
    </r>
    <r>
      <rPr>
        <sz val="11"/>
        <rFont val="微软雅黑"/>
        <family val="2"/>
        <charset val="134"/>
      </rPr>
      <t xml:space="preserve">0817</t>
    </r>
    <r>
      <rPr>
        <sz val="11"/>
        <rFont val="Noto Sans"/>
        <family val="2"/>
      </rPr>
      <t xml:space="preserve">）；食品科学与工程（</t>
    </r>
    <r>
      <rPr>
        <sz val="11"/>
        <rFont val="微软雅黑"/>
        <family val="2"/>
        <charset val="134"/>
      </rPr>
      <t xml:space="preserve">0832</t>
    </r>
    <r>
      <rPr>
        <sz val="11"/>
        <rFont val="Noto Sans"/>
        <family val="2"/>
      </rPr>
      <t xml:space="preserve">）；药学（</t>
    </r>
    <r>
      <rPr>
        <sz val="11"/>
        <rFont val="微软雅黑"/>
        <family val="2"/>
        <charset val="134"/>
      </rPr>
      <t xml:space="preserve">1007</t>
    </r>
    <r>
      <rPr>
        <sz val="11"/>
        <rFont val="Noto Sans"/>
        <family val="2"/>
      </rPr>
      <t xml:space="preserve">）；中药学（</t>
    </r>
    <r>
      <rPr>
        <sz val="11"/>
        <rFont val="微软雅黑"/>
        <family val="2"/>
        <charset val="134"/>
      </rPr>
      <t xml:space="preserve">1008</t>
    </r>
    <r>
      <rPr>
        <sz val="11"/>
        <rFont val="Noto Sans"/>
        <family val="2"/>
      </rPr>
      <t xml:space="preserve">）；药学（</t>
    </r>
    <r>
      <rPr>
        <sz val="11"/>
        <rFont val="微软雅黑"/>
        <family val="2"/>
        <charset val="134"/>
      </rPr>
      <t xml:space="preserve">1055</t>
    </r>
    <r>
      <rPr>
        <sz val="11"/>
        <rFont val="Noto Sans"/>
        <family val="2"/>
      </rPr>
      <t xml:space="preserve">）；中药学（</t>
    </r>
    <r>
      <rPr>
        <sz val="11"/>
        <rFont val="微软雅黑"/>
        <family val="2"/>
        <charset val="134"/>
      </rPr>
      <t xml:space="preserve">1056</t>
    </r>
    <r>
      <rPr>
        <sz val="11"/>
        <rFont val="Noto Sans"/>
        <family val="2"/>
      </rPr>
      <t xml:space="preserve">）；生物医学工程（</t>
    </r>
    <r>
      <rPr>
        <sz val="11"/>
        <rFont val="微软雅黑"/>
        <family val="2"/>
        <charset val="134"/>
      </rPr>
      <t xml:space="preserve">0831</t>
    </r>
    <r>
      <rPr>
        <sz val="11"/>
        <rFont val="Noto Sans"/>
        <family val="2"/>
      </rPr>
      <t xml:space="preserve">）；公共卫生与预防医学（</t>
    </r>
    <r>
      <rPr>
        <sz val="11"/>
        <rFont val="微软雅黑"/>
        <family val="2"/>
        <charset val="134"/>
      </rPr>
      <t xml:space="preserve">1004</t>
    </r>
    <r>
      <rPr>
        <sz val="11"/>
        <rFont val="Noto Sans"/>
        <family val="2"/>
      </rPr>
      <t xml:space="preserve">）；生物工程（</t>
    </r>
    <r>
      <rPr>
        <sz val="11"/>
        <rFont val="微软雅黑"/>
        <family val="2"/>
        <charset val="134"/>
      </rPr>
      <t xml:space="preserve">0836</t>
    </r>
    <r>
      <rPr>
        <sz val="11"/>
        <rFont val="Noto Sans"/>
        <family val="2"/>
      </rPr>
      <t xml:space="preserve">）；生物与医药（</t>
    </r>
    <r>
      <rPr>
        <sz val="11"/>
        <rFont val="微软雅黑"/>
        <family val="2"/>
        <charset val="134"/>
      </rPr>
      <t xml:space="preserve">0860</t>
    </r>
    <r>
      <rPr>
        <sz val="11"/>
        <rFont val="Noto Sans"/>
        <family val="2"/>
      </rPr>
      <t xml:space="preserve">）；公共卫生（</t>
    </r>
    <r>
      <rPr>
        <sz val="11"/>
        <rFont val="微软雅黑"/>
        <family val="2"/>
        <charset val="134"/>
      </rPr>
      <t xml:space="preserve">1053</t>
    </r>
    <r>
      <rPr>
        <sz val="11"/>
        <rFont val="Noto Sans"/>
        <family val="2"/>
      </rPr>
      <t xml:space="preserve">）</t>
    </r>
  </si>
  <si>
    <t xml:space="preserve">231141501</t>
  </si>
  <si>
    <t xml:space="preserve">通州区新华街道办事处</t>
  </si>
  <si>
    <t xml:space="preserve">负责辖区内综合行政执法等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工商管理（</t>
    </r>
    <r>
      <rPr>
        <sz val="11"/>
        <rFont val="微软雅黑"/>
        <family val="2"/>
        <charset val="134"/>
      </rPr>
      <t xml:space="preserve">1202</t>
    </r>
    <r>
      <rPr>
        <sz val="11"/>
        <rFont val="Noto Sans"/>
        <family val="2"/>
      </rPr>
      <t xml:space="preserve">或</t>
    </r>
    <r>
      <rPr>
        <sz val="11"/>
        <rFont val="微软雅黑"/>
        <family val="2"/>
        <charset val="134"/>
      </rPr>
      <t xml:space="preserve">1251</t>
    </r>
    <r>
      <rPr>
        <sz val="11"/>
        <rFont val="Noto Sans"/>
        <family val="2"/>
      </rPr>
      <t xml:space="preserve">）</t>
    </r>
  </si>
  <si>
    <t xml:space="preserve">实行轮流值班工作制，夜间执勤检查工作较多、任务重</t>
  </si>
  <si>
    <t xml:space="preserve">231141502</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交通运输工程（</t>
    </r>
    <r>
      <rPr>
        <sz val="11"/>
        <rFont val="微软雅黑"/>
        <family val="2"/>
        <charset val="134"/>
      </rPr>
      <t xml:space="preserve">0823</t>
    </r>
    <r>
      <rPr>
        <sz val="11"/>
        <rFont val="Noto Sans"/>
        <family val="2"/>
      </rPr>
      <t xml:space="preserve">）；交通运输（</t>
    </r>
    <r>
      <rPr>
        <sz val="11"/>
        <rFont val="微软雅黑"/>
        <family val="2"/>
        <charset val="134"/>
      </rPr>
      <t xml:space="preserve">0861</t>
    </r>
    <r>
      <rPr>
        <sz val="11"/>
        <rFont val="Noto Sans"/>
        <family val="2"/>
      </rPr>
      <t xml:space="preserve">）</t>
    </r>
  </si>
  <si>
    <t xml:space="preserve">231141503</t>
  </si>
  <si>
    <t xml:space="preserve">负责辖区执法平台运用和执法信息共享等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共管理（</t>
    </r>
    <r>
      <rPr>
        <sz val="11"/>
        <rFont val="微软雅黑"/>
        <family val="2"/>
        <charset val="134"/>
      </rPr>
      <t xml:space="preserve">1204</t>
    </r>
    <r>
      <rPr>
        <sz val="11"/>
        <rFont val="Noto Sans"/>
        <family val="2"/>
      </rPr>
      <t xml:space="preserve">或</t>
    </r>
    <r>
      <rPr>
        <sz val="11"/>
        <rFont val="微软雅黑"/>
        <family val="2"/>
        <charset val="134"/>
      </rPr>
      <t xml:space="preserve">1252</t>
    </r>
    <r>
      <rPr>
        <sz val="11"/>
        <rFont val="Noto Sans"/>
        <family val="2"/>
      </rPr>
      <t xml:space="preserve">）</t>
    </r>
  </si>
  <si>
    <t xml:space="preserve">231141504</t>
  </si>
  <si>
    <t xml:space="preserve">负责文稿起草、组织协调等工作 </t>
  </si>
  <si>
    <r>
      <rPr>
        <sz val="11"/>
        <rFont val="Noto Sans"/>
        <family val="2"/>
      </rPr>
      <t xml:space="preserve">本科：新闻传播学类（</t>
    </r>
    <r>
      <rPr>
        <sz val="11"/>
        <rFont val="微软雅黑"/>
        <family val="2"/>
        <charset val="134"/>
      </rPr>
      <t xml:space="preserve">0503</t>
    </r>
    <r>
      <rPr>
        <sz val="11"/>
        <rFont val="Noto Sans"/>
        <family val="2"/>
      </rPr>
      <t xml:space="preserve">）、环境科学与工程类（</t>
    </r>
    <r>
      <rPr>
        <sz val="11"/>
        <rFont val="微软雅黑"/>
        <family val="2"/>
        <charset val="134"/>
      </rPr>
      <t xml:space="preserve">0825</t>
    </r>
    <r>
      <rPr>
        <sz val="11"/>
        <rFont val="Noto Sans"/>
        <family val="2"/>
      </rPr>
      <t xml:space="preserve">）</t>
    </r>
  </si>
  <si>
    <t xml:space="preserve">231141601</t>
  </si>
  <si>
    <t xml:space="preserve">通州区中仓街道办事处</t>
  </si>
  <si>
    <t xml:space="preserve">231141701</t>
  </si>
  <si>
    <t xml:space="preserve">通州区玉桥街道办事处</t>
  </si>
  <si>
    <t xml:space="preserve">负责辖区内城管执法工作</t>
  </si>
  <si>
    <r>
      <rPr>
        <sz val="11"/>
        <rFont val="Noto Sans"/>
        <family val="2"/>
      </rPr>
      <t xml:space="preserve">研究生：法学（</t>
    </r>
    <r>
      <rPr>
        <sz val="11"/>
        <rFont val="微软雅黑"/>
        <family val="2"/>
        <charset val="134"/>
      </rPr>
      <t xml:space="preserve">03</t>
    </r>
    <r>
      <rPr>
        <sz val="11"/>
        <rFont val="Noto Sans"/>
        <family val="2"/>
      </rPr>
      <t xml:space="preserve">）；工学（</t>
    </r>
    <r>
      <rPr>
        <sz val="11"/>
        <rFont val="微软雅黑"/>
        <family val="2"/>
        <charset val="134"/>
      </rPr>
      <t xml:space="preserve">08</t>
    </r>
    <r>
      <rPr>
        <sz val="11"/>
        <rFont val="Noto Sans"/>
        <family val="2"/>
      </rPr>
      <t xml:space="preserve">）；理学（</t>
    </r>
    <r>
      <rPr>
        <sz val="11"/>
        <rFont val="微软雅黑"/>
        <family val="2"/>
        <charset val="134"/>
      </rPr>
      <t xml:space="preserve">07</t>
    </r>
    <r>
      <rPr>
        <sz val="11"/>
        <rFont val="Noto Sans"/>
        <family val="2"/>
      </rPr>
      <t xml:space="preserve">）；管理学（</t>
    </r>
    <r>
      <rPr>
        <sz val="11"/>
        <rFont val="微软雅黑"/>
        <family val="2"/>
        <charset val="134"/>
      </rPr>
      <t xml:space="preserve">12</t>
    </r>
    <r>
      <rPr>
        <sz val="11"/>
        <rFont val="Noto Sans"/>
        <family val="2"/>
      </rPr>
      <t xml:space="preserve">）；体育学（</t>
    </r>
    <r>
      <rPr>
        <sz val="11"/>
        <rFont val="微软雅黑"/>
        <family val="2"/>
        <charset val="134"/>
      </rPr>
      <t xml:space="preserve">0403</t>
    </r>
    <r>
      <rPr>
        <sz val="11"/>
        <rFont val="Noto Sans"/>
        <family val="2"/>
      </rPr>
      <t xml:space="preserve">）；体育（</t>
    </r>
    <r>
      <rPr>
        <sz val="11"/>
        <rFont val="微软雅黑"/>
        <family val="2"/>
        <charset val="134"/>
      </rPr>
      <t xml:space="preserve">0452</t>
    </r>
    <r>
      <rPr>
        <sz val="11"/>
        <rFont val="Noto Sans"/>
        <family val="2"/>
      </rPr>
      <t xml:space="preserve">）</t>
    </r>
  </si>
  <si>
    <t xml:space="preserve">231141702</t>
  </si>
  <si>
    <t xml:space="preserve">231167001</t>
  </si>
  <si>
    <t xml:space="preserve">通州区潞源街道办事处</t>
  </si>
  <si>
    <t xml:space="preserve">负责辖区内综合行政执法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建筑学（</t>
    </r>
    <r>
      <rPr>
        <sz val="11"/>
        <rFont val="微软雅黑"/>
        <family val="2"/>
        <charset val="134"/>
      </rPr>
      <t xml:space="preserve">0813</t>
    </r>
    <r>
      <rPr>
        <sz val="11"/>
        <rFont val="Noto Sans"/>
        <family val="2"/>
      </rPr>
      <t xml:space="preserve">或</t>
    </r>
    <r>
      <rPr>
        <sz val="11"/>
        <rFont val="微软雅黑"/>
        <family val="2"/>
        <charset val="134"/>
      </rPr>
      <t xml:space="preserve">0851</t>
    </r>
    <r>
      <rPr>
        <sz val="11"/>
        <rFont val="Noto Sans"/>
        <family val="2"/>
      </rPr>
      <t xml:space="preserve">）；环境科学与工程（</t>
    </r>
    <r>
      <rPr>
        <sz val="11"/>
        <rFont val="微软雅黑"/>
        <family val="2"/>
        <charset val="134"/>
      </rPr>
      <t xml:space="preserve">0830</t>
    </r>
    <r>
      <rPr>
        <sz val="11"/>
        <rFont val="Noto Sans"/>
        <family val="2"/>
      </rPr>
      <t xml:space="preserve">）；城乡规划学（</t>
    </r>
    <r>
      <rPr>
        <sz val="11"/>
        <rFont val="微软雅黑"/>
        <family val="2"/>
        <charset val="134"/>
      </rPr>
      <t xml:space="preserve">0833</t>
    </r>
    <r>
      <rPr>
        <sz val="11"/>
        <rFont val="Noto Sans"/>
        <family val="2"/>
      </rPr>
      <t xml:space="preserve">）；安全科学与工程（</t>
    </r>
    <r>
      <rPr>
        <sz val="11"/>
        <rFont val="微软雅黑"/>
        <family val="2"/>
        <charset val="134"/>
      </rPr>
      <t xml:space="preserve">0837</t>
    </r>
    <r>
      <rPr>
        <sz val="11"/>
        <rFont val="Noto Sans"/>
        <family val="2"/>
      </rPr>
      <t xml:space="preserve">）；机械工程（</t>
    </r>
    <r>
      <rPr>
        <sz val="11"/>
        <rFont val="微软雅黑"/>
        <family val="2"/>
        <charset val="134"/>
      </rPr>
      <t xml:space="preserve">0802</t>
    </r>
    <r>
      <rPr>
        <sz val="11"/>
        <rFont val="Noto Sans"/>
        <family val="2"/>
      </rPr>
      <t xml:space="preserve">）；机械（</t>
    </r>
    <r>
      <rPr>
        <sz val="11"/>
        <rFont val="微软雅黑"/>
        <family val="2"/>
        <charset val="134"/>
      </rPr>
      <t xml:space="preserve">0855</t>
    </r>
    <r>
      <rPr>
        <sz val="11"/>
        <rFont val="Noto Sans"/>
        <family val="2"/>
      </rPr>
      <t xml:space="preserve">）；土木工程（</t>
    </r>
    <r>
      <rPr>
        <sz val="11"/>
        <rFont val="微软雅黑"/>
        <family val="2"/>
        <charset val="134"/>
      </rPr>
      <t xml:space="preserve">0814</t>
    </r>
    <r>
      <rPr>
        <sz val="11"/>
        <rFont val="Noto Sans"/>
        <family val="2"/>
      </rPr>
      <t xml:space="preserve">）；计算机科学技术（</t>
    </r>
    <r>
      <rPr>
        <sz val="11"/>
        <rFont val="微软雅黑"/>
        <family val="2"/>
        <charset val="134"/>
      </rPr>
      <t xml:space="preserve">0812</t>
    </r>
    <r>
      <rPr>
        <sz val="11"/>
        <rFont val="Noto Sans"/>
        <family val="2"/>
      </rPr>
      <t xml:space="preserve">）</t>
    </r>
  </si>
  <si>
    <t xml:space="preserve">需要经常到一线执法，夜间执勤，实行轮流倒班工作制</t>
  </si>
  <si>
    <t xml:space="preserve">231167002</t>
  </si>
  <si>
    <t xml:space="preserve">231141801</t>
  </si>
  <si>
    <t xml:space="preserve">通州区文景街道办事处</t>
  </si>
  <si>
    <t xml:space="preserve">负责综合性行政执法工作</t>
  </si>
  <si>
    <t xml:space="preserve">15652629762</t>
  </si>
  <si>
    <t xml:space="preserve">231141802</t>
  </si>
  <si>
    <t xml:space="preserve">231167101</t>
  </si>
  <si>
    <t xml:space="preserve">通州区临河里街道办事处</t>
  </si>
  <si>
    <t xml:space="preserve">综合管理岗（一）</t>
  </si>
  <si>
    <t xml:space="preserve">负责城市管理办公室的日常事务性工作</t>
  </si>
  <si>
    <r>
      <rPr>
        <sz val="11"/>
        <rFont val="Noto Sans"/>
        <family val="2"/>
      </rPr>
      <t xml:space="preserve">研究生：机械工程（</t>
    </r>
    <r>
      <rPr>
        <sz val="11"/>
        <rFont val="微软雅黑"/>
        <family val="2"/>
        <charset val="134"/>
      </rPr>
      <t xml:space="preserve">0802</t>
    </r>
    <r>
      <rPr>
        <sz val="11"/>
        <rFont val="Noto Sans"/>
        <family val="2"/>
      </rPr>
      <t xml:space="preserve">）；机械（</t>
    </r>
    <r>
      <rPr>
        <sz val="11"/>
        <rFont val="微软雅黑"/>
        <family val="2"/>
        <charset val="134"/>
      </rPr>
      <t xml:space="preserve">0855</t>
    </r>
    <r>
      <rPr>
        <sz val="11"/>
        <rFont val="Noto Sans"/>
        <family val="2"/>
      </rPr>
      <t xml:space="preserve">）；材料科学与工程（</t>
    </r>
    <r>
      <rPr>
        <sz val="11"/>
        <rFont val="微软雅黑"/>
        <family val="2"/>
        <charset val="134"/>
      </rPr>
      <t xml:space="preserve">0805</t>
    </r>
    <r>
      <rPr>
        <sz val="11"/>
        <rFont val="Noto Sans"/>
        <family val="2"/>
      </rPr>
      <t xml:space="preserve">）；土木工程（</t>
    </r>
    <r>
      <rPr>
        <sz val="11"/>
        <rFont val="微软雅黑"/>
        <family val="2"/>
        <charset val="134"/>
      </rPr>
      <t xml:space="preserve">0814</t>
    </r>
    <r>
      <rPr>
        <sz val="11"/>
        <rFont val="Noto Sans"/>
        <family val="2"/>
      </rPr>
      <t xml:space="preserve">）；交通运输工程（</t>
    </r>
    <r>
      <rPr>
        <sz val="11"/>
        <rFont val="微软雅黑"/>
        <family val="2"/>
        <charset val="134"/>
      </rPr>
      <t xml:space="preserve">0823</t>
    </r>
    <r>
      <rPr>
        <sz val="11"/>
        <rFont val="Noto Sans"/>
        <family val="2"/>
      </rPr>
      <t xml:space="preserve">）；交通运输（</t>
    </r>
    <r>
      <rPr>
        <sz val="11"/>
        <rFont val="微软雅黑"/>
        <family val="2"/>
        <charset val="134"/>
      </rPr>
      <t xml:space="preserve">0861</t>
    </r>
    <r>
      <rPr>
        <sz val="11"/>
        <rFont val="Noto Sans"/>
        <family val="2"/>
      </rPr>
      <t xml:space="preserve">）</t>
    </r>
  </si>
  <si>
    <t xml:space="preserve">能适应外勤、夜班及节假日工作</t>
  </si>
  <si>
    <t xml:space="preserve">231167102</t>
  </si>
  <si>
    <t xml:space="preserve">综合管理岗（二）</t>
  </si>
  <si>
    <r>
      <rPr>
        <sz val="11"/>
        <rFont val="Noto Sans"/>
        <family val="2"/>
      </rPr>
      <t xml:space="preserve">本科：金融学（</t>
    </r>
    <r>
      <rPr>
        <sz val="11"/>
        <rFont val="微软雅黑"/>
        <family val="2"/>
        <charset val="134"/>
      </rPr>
      <t xml:space="preserve">0203</t>
    </r>
    <r>
      <rPr>
        <sz val="11"/>
        <rFont val="Noto Sans"/>
        <family val="2"/>
      </rPr>
      <t xml:space="preserve">）；社会学（</t>
    </r>
    <r>
      <rPr>
        <sz val="11"/>
        <rFont val="微软雅黑"/>
        <family val="2"/>
        <charset val="134"/>
      </rPr>
      <t xml:space="preserve">0303</t>
    </r>
    <r>
      <rPr>
        <sz val="11"/>
        <rFont val="Noto Sans"/>
        <family val="2"/>
      </rPr>
      <t xml:space="preserve">）；环境科学与工程（</t>
    </r>
    <r>
      <rPr>
        <sz val="11"/>
        <rFont val="微软雅黑"/>
        <family val="2"/>
        <charset val="134"/>
      </rPr>
      <t xml:space="preserve">0825</t>
    </r>
    <r>
      <rPr>
        <sz val="11"/>
        <rFont val="Noto Sans"/>
        <family val="2"/>
      </rPr>
      <t xml:space="preserve">）；建筑（</t>
    </r>
    <r>
      <rPr>
        <sz val="11"/>
        <rFont val="微软雅黑"/>
        <family val="2"/>
        <charset val="134"/>
      </rPr>
      <t xml:space="preserve">0828</t>
    </r>
    <r>
      <rPr>
        <sz val="11"/>
        <rFont val="Noto Sans"/>
        <family val="2"/>
      </rPr>
      <t xml:space="preserve">）；林学（</t>
    </r>
    <r>
      <rPr>
        <sz val="11"/>
        <rFont val="微软雅黑"/>
        <family val="2"/>
        <charset val="134"/>
      </rPr>
      <t xml:space="preserve">0905</t>
    </r>
    <r>
      <rPr>
        <sz val="11"/>
        <rFont val="Noto Sans"/>
        <family val="2"/>
      </rPr>
      <t xml:space="preserve">）
研究生：社会学（</t>
    </r>
    <r>
      <rPr>
        <sz val="11"/>
        <rFont val="微软雅黑"/>
        <family val="2"/>
        <charset val="134"/>
      </rPr>
      <t xml:space="preserve">0303</t>
    </r>
    <r>
      <rPr>
        <sz val="11"/>
        <rFont val="Noto Sans"/>
        <family val="2"/>
      </rPr>
      <t xml:space="preserve">）；建筑学（</t>
    </r>
    <r>
      <rPr>
        <sz val="11"/>
        <rFont val="微软雅黑"/>
        <family val="2"/>
        <charset val="134"/>
      </rPr>
      <t xml:space="preserve">0813</t>
    </r>
    <r>
      <rPr>
        <sz val="11"/>
        <rFont val="Noto Sans"/>
        <family val="2"/>
      </rPr>
      <t xml:space="preserve">或</t>
    </r>
    <r>
      <rPr>
        <sz val="11"/>
        <rFont val="微软雅黑"/>
        <family val="2"/>
        <charset val="134"/>
      </rPr>
      <t xml:space="preserve">0851</t>
    </r>
    <r>
      <rPr>
        <sz val="11"/>
        <rFont val="Noto Sans"/>
        <family val="2"/>
      </rPr>
      <t xml:space="preserve">）；环境科学与工程（</t>
    </r>
    <r>
      <rPr>
        <sz val="11"/>
        <rFont val="微软雅黑"/>
        <family val="2"/>
        <charset val="134"/>
      </rPr>
      <t xml:space="preserve">0830</t>
    </r>
    <r>
      <rPr>
        <sz val="11"/>
        <rFont val="Noto Sans"/>
        <family val="2"/>
      </rPr>
      <t xml:space="preserve">）；林学（</t>
    </r>
    <r>
      <rPr>
        <sz val="11"/>
        <rFont val="微软雅黑"/>
        <family val="2"/>
        <charset val="134"/>
      </rPr>
      <t xml:space="preserve">0907</t>
    </r>
    <r>
      <rPr>
        <sz val="11"/>
        <rFont val="Noto Sans"/>
        <family val="2"/>
      </rPr>
      <t xml:space="preserve">）</t>
    </r>
  </si>
  <si>
    <t xml:space="preserve">231167103</t>
  </si>
  <si>
    <r>
      <rPr>
        <sz val="11"/>
        <rFont val="Noto Sans"/>
        <family val="2"/>
      </rPr>
      <t xml:space="preserve">研究生：工学（</t>
    </r>
    <r>
      <rPr>
        <sz val="11"/>
        <rFont val="微软雅黑"/>
        <family val="2"/>
        <charset val="134"/>
      </rPr>
      <t xml:space="preserve">08</t>
    </r>
    <r>
      <rPr>
        <sz val="11"/>
        <rFont val="Noto Sans"/>
        <family val="2"/>
      </rPr>
      <t xml:space="preserve">）；公共管理（</t>
    </r>
    <r>
      <rPr>
        <sz val="11"/>
        <rFont val="微软雅黑"/>
        <family val="2"/>
        <charset val="134"/>
      </rPr>
      <t xml:space="preserve">1204</t>
    </r>
    <r>
      <rPr>
        <sz val="11"/>
        <rFont val="Noto Sans"/>
        <family val="2"/>
      </rPr>
      <t xml:space="preserve">或</t>
    </r>
    <r>
      <rPr>
        <sz val="11"/>
        <rFont val="微软雅黑"/>
        <family val="2"/>
        <charset val="134"/>
      </rPr>
      <t xml:space="preserve">1252</t>
    </r>
    <r>
      <rPr>
        <sz val="11"/>
        <rFont val="Noto Sans"/>
        <family val="2"/>
      </rPr>
      <t xml:space="preserve">）</t>
    </r>
  </si>
  <si>
    <t xml:space="preserve">231141901</t>
  </si>
  <si>
    <t xml:space="preserve">通州区九棵树街道办事处</t>
  </si>
  <si>
    <t xml:space="preserve">负责党建活动管理、党建经费管理等工作</t>
  </si>
  <si>
    <r>
      <rPr>
        <sz val="11"/>
        <rFont val="Noto Sans"/>
        <family val="2"/>
      </rPr>
      <t xml:space="preserve">研究生：应用经济学（</t>
    </r>
    <r>
      <rPr>
        <sz val="11"/>
        <rFont val="微软雅黑"/>
        <family val="2"/>
        <charset val="134"/>
      </rPr>
      <t xml:space="preserve">0202</t>
    </r>
    <r>
      <rPr>
        <sz val="11"/>
        <rFont val="Noto Sans"/>
        <family val="2"/>
      </rPr>
      <t xml:space="preserve">）、工商管理（</t>
    </r>
    <r>
      <rPr>
        <sz val="11"/>
        <rFont val="微软雅黑"/>
        <family val="2"/>
        <charset val="134"/>
      </rPr>
      <t xml:space="preserve">1202</t>
    </r>
    <r>
      <rPr>
        <sz val="11"/>
        <rFont val="Noto Sans"/>
        <family val="2"/>
      </rPr>
      <t xml:space="preserve">或</t>
    </r>
    <r>
      <rPr>
        <sz val="11"/>
        <rFont val="微软雅黑"/>
        <family val="2"/>
        <charset val="134"/>
      </rPr>
      <t xml:space="preserve">1251</t>
    </r>
    <r>
      <rPr>
        <sz val="11"/>
        <rFont val="Noto Sans"/>
        <family val="2"/>
      </rPr>
      <t xml:space="preserve">）</t>
    </r>
  </si>
  <si>
    <t xml:space="preserve">231141902</t>
  </si>
  <si>
    <t xml:space="preserve">负责城市交通行政管理</t>
  </si>
  <si>
    <r>
      <rPr>
        <sz val="11"/>
        <rFont val="Noto Sans"/>
        <family val="2"/>
      </rPr>
      <t xml:space="preserve">本科：交通运输类（</t>
    </r>
    <r>
      <rPr>
        <sz val="11"/>
        <rFont val="微软雅黑"/>
        <family val="2"/>
        <charset val="134"/>
      </rPr>
      <t xml:space="preserve">0818</t>
    </r>
    <r>
      <rPr>
        <sz val="11"/>
        <rFont val="Noto Sans"/>
        <family val="2"/>
      </rPr>
      <t xml:space="preserve">）；计算机类（</t>
    </r>
    <r>
      <rPr>
        <sz val="11"/>
        <rFont val="微软雅黑"/>
        <family val="2"/>
        <charset val="134"/>
      </rPr>
      <t xml:space="preserve">0809</t>
    </r>
    <r>
      <rPr>
        <sz val="11"/>
        <rFont val="Noto Sans"/>
        <family val="2"/>
      </rPr>
      <t xml:space="preserve">）；机械类</t>
    </r>
    <r>
      <rPr>
        <sz val="11"/>
        <rFont val="微软雅黑"/>
        <family val="2"/>
        <charset val="134"/>
      </rPr>
      <t xml:space="preserve">(0802)     </t>
    </r>
    <r>
      <rPr>
        <sz val="11"/>
        <rFont val="Noto Sans"/>
        <family val="2"/>
      </rPr>
      <t xml:space="preserve">研究生：交通运输工程（</t>
    </r>
    <r>
      <rPr>
        <sz val="11"/>
        <rFont val="微软雅黑"/>
        <family val="2"/>
        <charset val="134"/>
      </rPr>
      <t xml:space="preserve">0823</t>
    </r>
    <r>
      <rPr>
        <sz val="11"/>
        <rFont val="Noto Sans"/>
        <family val="2"/>
      </rPr>
      <t xml:space="preserve">）；交通运输（</t>
    </r>
    <r>
      <rPr>
        <sz val="11"/>
        <rFont val="微软雅黑"/>
        <family val="2"/>
        <charset val="134"/>
      </rPr>
      <t xml:space="preserve">0861</t>
    </r>
    <r>
      <rPr>
        <sz val="11"/>
        <rFont val="Noto Sans"/>
        <family val="2"/>
      </rPr>
      <t xml:space="preserve">）；计算机科学与技术（</t>
    </r>
    <r>
      <rPr>
        <sz val="11"/>
        <rFont val="微软雅黑"/>
        <family val="2"/>
        <charset val="134"/>
      </rPr>
      <t xml:space="preserve">0812</t>
    </r>
    <r>
      <rPr>
        <sz val="11"/>
        <rFont val="Noto Sans"/>
        <family val="2"/>
      </rPr>
      <t xml:space="preserve">）；机械工程（</t>
    </r>
    <r>
      <rPr>
        <sz val="11"/>
        <rFont val="微软雅黑"/>
        <family val="2"/>
        <charset val="134"/>
      </rPr>
      <t xml:space="preserve">0802</t>
    </r>
    <r>
      <rPr>
        <sz val="11"/>
        <rFont val="Noto Sans"/>
        <family val="2"/>
      </rPr>
      <t xml:space="preserve">）；机械（</t>
    </r>
    <r>
      <rPr>
        <sz val="11"/>
        <rFont val="微软雅黑"/>
        <family val="2"/>
        <charset val="134"/>
      </rPr>
      <t xml:space="preserve">0855</t>
    </r>
    <r>
      <rPr>
        <sz val="11"/>
        <rFont val="Noto Sans"/>
        <family val="2"/>
      </rPr>
      <t xml:space="preserve">）</t>
    </r>
  </si>
  <si>
    <t xml:space="preserve">231141903</t>
  </si>
  <si>
    <r>
      <rPr>
        <sz val="11"/>
        <rFont val="Noto Sans"/>
        <family val="2"/>
      </rPr>
      <t xml:space="preserve">本科：新闻传播学（</t>
    </r>
    <r>
      <rPr>
        <sz val="11"/>
        <rFont val="微软雅黑"/>
        <family val="2"/>
        <charset val="134"/>
      </rPr>
      <t xml:space="preserve">0503</t>
    </r>
    <r>
      <rPr>
        <sz val="11"/>
        <rFont val="Noto Sans"/>
        <family val="2"/>
      </rPr>
      <t xml:space="preserve">）；戏剧与影视学类（</t>
    </r>
    <r>
      <rPr>
        <sz val="11"/>
        <rFont val="微软雅黑"/>
        <family val="2"/>
        <charset val="134"/>
      </rPr>
      <t xml:space="preserve">1303</t>
    </r>
    <r>
      <rPr>
        <sz val="11"/>
        <rFont val="Noto Sans"/>
        <family val="2"/>
      </rPr>
      <t xml:space="preserve">）；法学类（</t>
    </r>
    <r>
      <rPr>
        <sz val="11"/>
        <rFont val="微软雅黑"/>
        <family val="2"/>
        <charset val="134"/>
      </rPr>
      <t xml:space="preserve">0301</t>
    </r>
    <r>
      <rPr>
        <sz val="11"/>
        <rFont val="Noto Sans"/>
        <family val="2"/>
      </rPr>
      <t xml:space="preserve">）；医学（</t>
    </r>
    <r>
      <rPr>
        <sz val="11"/>
        <rFont val="微软雅黑"/>
        <family val="2"/>
        <charset val="134"/>
      </rPr>
      <t xml:space="preserve">10</t>
    </r>
    <r>
      <rPr>
        <sz val="11"/>
        <rFont val="Noto Sans"/>
        <family val="2"/>
      </rPr>
      <t xml:space="preserve">）；理学（</t>
    </r>
    <r>
      <rPr>
        <sz val="11"/>
        <rFont val="微软雅黑"/>
        <family val="2"/>
        <charset val="134"/>
      </rPr>
      <t xml:space="preserve">07</t>
    </r>
    <r>
      <rPr>
        <sz val="11"/>
        <rFont val="Noto Sans"/>
        <family val="2"/>
      </rPr>
      <t xml:space="preserve">）
研究生：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戏剧与影视学（</t>
    </r>
    <r>
      <rPr>
        <sz val="11"/>
        <rFont val="微软雅黑"/>
        <family val="2"/>
        <charset val="134"/>
      </rPr>
      <t xml:space="preserve">1303</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医学（</t>
    </r>
    <r>
      <rPr>
        <sz val="11"/>
        <rFont val="微软雅黑"/>
        <family val="2"/>
        <charset val="134"/>
      </rPr>
      <t xml:space="preserve">10</t>
    </r>
    <r>
      <rPr>
        <sz val="11"/>
        <rFont val="Noto Sans"/>
        <family val="2"/>
      </rPr>
      <t xml:space="preserve">）；理学（</t>
    </r>
    <r>
      <rPr>
        <sz val="11"/>
        <rFont val="微软雅黑"/>
        <family val="2"/>
        <charset val="134"/>
      </rPr>
      <t xml:space="preserve">07</t>
    </r>
    <r>
      <rPr>
        <sz val="11"/>
        <rFont val="Noto Sans"/>
        <family val="2"/>
      </rPr>
      <t xml:space="preserve">）</t>
    </r>
  </si>
  <si>
    <t xml:space="preserve">能适应外勤和节假日值守工作</t>
  </si>
  <si>
    <t xml:space="preserve">231141904</t>
  </si>
  <si>
    <t xml:space="preserve">负责辖区内城市管理综合行政执法工作 </t>
  </si>
  <si>
    <r>
      <rPr>
        <sz val="11"/>
        <rFont val="Noto Sans"/>
        <family val="2"/>
      </rPr>
      <t xml:space="preserve">管理学（</t>
    </r>
    <r>
      <rPr>
        <sz val="11"/>
        <rFont val="微软雅黑"/>
        <family val="2"/>
        <charset val="134"/>
      </rPr>
      <t xml:space="preserve">12</t>
    </r>
    <r>
      <rPr>
        <sz val="11"/>
        <rFont val="Noto Sans"/>
        <family val="2"/>
      </rPr>
      <t xml:space="preserve">）</t>
    </r>
  </si>
  <si>
    <t xml:space="preserve">能适应外勤和节假日值守工作，</t>
  </si>
  <si>
    <t xml:space="preserve">231141905</t>
  </si>
  <si>
    <t xml:space="preserve">负责城市建设治理、负责日常综合事务</t>
  </si>
  <si>
    <r>
      <rPr>
        <sz val="11"/>
        <rFont val="Noto Sans"/>
        <family val="2"/>
      </rPr>
      <t xml:space="preserve">本科：土木类（</t>
    </r>
    <r>
      <rPr>
        <sz val="11"/>
        <rFont val="微软雅黑"/>
        <family val="2"/>
        <charset val="134"/>
      </rPr>
      <t xml:space="preserve">0810</t>
    </r>
    <r>
      <rPr>
        <sz val="11"/>
        <rFont val="Noto Sans"/>
        <family val="2"/>
      </rPr>
      <t xml:space="preserve">）；机械类</t>
    </r>
    <r>
      <rPr>
        <sz val="11"/>
        <rFont val="微软雅黑"/>
        <family val="2"/>
        <charset val="134"/>
      </rPr>
      <t xml:space="preserve">(0802)
 </t>
    </r>
    <r>
      <rPr>
        <sz val="11"/>
        <rFont val="Noto Sans"/>
        <family val="2"/>
      </rPr>
      <t xml:space="preserve">研究生：土木工程（</t>
    </r>
    <r>
      <rPr>
        <sz val="11"/>
        <rFont val="微软雅黑"/>
        <family val="2"/>
        <charset val="134"/>
      </rPr>
      <t xml:space="preserve">0814</t>
    </r>
    <r>
      <rPr>
        <sz val="11"/>
        <rFont val="Noto Sans"/>
        <family val="2"/>
      </rPr>
      <t xml:space="preserve">）；机械工程（</t>
    </r>
    <r>
      <rPr>
        <sz val="11"/>
        <rFont val="微软雅黑"/>
        <family val="2"/>
        <charset val="134"/>
      </rPr>
      <t xml:space="preserve">0802</t>
    </r>
    <r>
      <rPr>
        <sz val="11"/>
        <rFont val="Noto Sans"/>
        <family val="2"/>
      </rPr>
      <t xml:space="preserve">）；机械（</t>
    </r>
    <r>
      <rPr>
        <sz val="11"/>
        <rFont val="微软雅黑"/>
        <family val="2"/>
        <charset val="134"/>
      </rPr>
      <t xml:space="preserve">0855</t>
    </r>
    <r>
      <rPr>
        <sz val="11"/>
        <rFont val="Noto Sans"/>
        <family val="2"/>
      </rPr>
      <t xml:space="preserve">）</t>
    </r>
  </si>
  <si>
    <t xml:space="preserve">231141906</t>
  </si>
  <si>
    <t xml:space="preserve">负责日常文稿撰写、法制宣传教育工作</t>
  </si>
  <si>
    <r>
      <rPr>
        <sz val="11"/>
        <rFont val="Noto Sans"/>
        <family val="2"/>
      </rPr>
      <t xml:space="preserve">研究生：教育学（</t>
    </r>
    <r>
      <rPr>
        <sz val="11"/>
        <rFont val="微软雅黑"/>
        <family val="2"/>
        <charset val="134"/>
      </rPr>
      <t xml:space="preserve">04</t>
    </r>
    <r>
      <rPr>
        <sz val="11"/>
        <rFont val="Noto Sans"/>
        <family val="2"/>
      </rPr>
      <t xml:space="preserve">）；文学（</t>
    </r>
    <r>
      <rPr>
        <sz val="11"/>
        <rFont val="微软雅黑"/>
        <family val="2"/>
        <charset val="134"/>
      </rPr>
      <t xml:space="preserve">05</t>
    </r>
    <r>
      <rPr>
        <sz val="11"/>
        <rFont val="Noto Sans"/>
        <family val="2"/>
      </rPr>
      <t xml:space="preserve">）</t>
    </r>
  </si>
  <si>
    <t xml:space="preserve">231141907</t>
  </si>
  <si>
    <t xml:space="preserve">负责执法队伍建设及规范化执法建设</t>
  </si>
  <si>
    <r>
      <rPr>
        <sz val="11"/>
        <rFont val="Noto Sans"/>
        <family val="2"/>
      </rPr>
      <t xml:space="preserve">研究生：社会学（</t>
    </r>
    <r>
      <rPr>
        <sz val="11"/>
        <rFont val="微软雅黑"/>
        <family val="2"/>
        <charset val="134"/>
      </rPr>
      <t xml:space="preserve">0303</t>
    </r>
    <r>
      <rPr>
        <sz val="11"/>
        <rFont val="Noto Sans"/>
        <family val="2"/>
      </rPr>
      <t xml:space="preserve">）；公共管理（</t>
    </r>
    <r>
      <rPr>
        <sz val="11"/>
        <rFont val="微软雅黑"/>
        <family val="2"/>
        <charset val="134"/>
      </rPr>
      <t xml:space="preserve">1204</t>
    </r>
    <r>
      <rPr>
        <sz val="11"/>
        <rFont val="Noto Sans"/>
        <family val="2"/>
      </rPr>
      <t xml:space="preserve">或</t>
    </r>
    <r>
      <rPr>
        <sz val="11"/>
        <rFont val="微软雅黑"/>
        <family val="2"/>
        <charset val="134"/>
      </rPr>
      <t xml:space="preserve">1252</t>
    </r>
    <r>
      <rPr>
        <sz val="11"/>
        <rFont val="Noto Sans"/>
        <family val="2"/>
      </rPr>
      <t xml:space="preserve">）；政治学（</t>
    </r>
    <r>
      <rPr>
        <sz val="11"/>
        <rFont val="微软雅黑"/>
        <family val="2"/>
        <charset val="134"/>
      </rPr>
      <t xml:space="preserve">0302</t>
    </r>
    <r>
      <rPr>
        <sz val="11"/>
        <rFont val="Noto Sans"/>
        <family val="2"/>
      </rPr>
      <t xml:space="preserve">）；社会工作（</t>
    </r>
    <r>
      <rPr>
        <sz val="11"/>
        <rFont val="微软雅黑"/>
        <family val="2"/>
        <charset val="134"/>
      </rPr>
      <t xml:space="preserve">0352</t>
    </r>
    <r>
      <rPr>
        <sz val="11"/>
        <rFont val="Noto Sans"/>
        <family val="2"/>
      </rPr>
      <t xml:space="preserve">）</t>
    </r>
  </si>
  <si>
    <t xml:space="preserve">231142001</t>
  </si>
  <si>
    <t xml:space="preserve">通州区杨庄街道办事处</t>
  </si>
  <si>
    <t xml:space="preserve">负责财务相关工作</t>
  </si>
  <si>
    <r>
      <rPr>
        <sz val="11"/>
        <rFont val="Noto Sans"/>
        <family val="2"/>
      </rPr>
      <t xml:space="preserve">本科：工商管理类（</t>
    </r>
    <r>
      <rPr>
        <sz val="11"/>
        <rFont val="微软雅黑"/>
        <family val="2"/>
        <charset val="134"/>
      </rPr>
      <t xml:space="preserve">1202</t>
    </r>
    <r>
      <rPr>
        <sz val="11"/>
        <rFont val="Noto Sans"/>
        <family val="2"/>
      </rPr>
      <t xml:space="preserve">）；金融学类（</t>
    </r>
    <r>
      <rPr>
        <sz val="11"/>
        <rFont val="微软雅黑"/>
        <family val="2"/>
        <charset val="134"/>
      </rPr>
      <t xml:space="preserve">0203</t>
    </r>
    <r>
      <rPr>
        <sz val="11"/>
        <rFont val="Noto Sans"/>
        <family val="2"/>
      </rPr>
      <t xml:space="preserve">）
研究生：工商管理（</t>
    </r>
    <r>
      <rPr>
        <sz val="11"/>
        <rFont val="微软雅黑"/>
        <family val="2"/>
        <charset val="134"/>
      </rPr>
      <t xml:space="preserve">1202</t>
    </r>
    <r>
      <rPr>
        <sz val="11"/>
        <rFont val="Noto Sans"/>
        <family val="2"/>
      </rPr>
      <t xml:space="preserve">或</t>
    </r>
    <r>
      <rPr>
        <sz val="11"/>
        <rFont val="微软雅黑"/>
        <family val="2"/>
        <charset val="134"/>
      </rPr>
      <t xml:space="preserve">1251</t>
    </r>
    <r>
      <rPr>
        <sz val="11"/>
        <rFont val="Noto Sans"/>
        <family val="2"/>
      </rPr>
      <t xml:space="preserve">）；应用经济学（</t>
    </r>
    <r>
      <rPr>
        <sz val="11"/>
        <rFont val="微软雅黑"/>
        <family val="2"/>
        <charset val="134"/>
      </rPr>
      <t xml:space="preserve">0202</t>
    </r>
    <r>
      <rPr>
        <sz val="11"/>
        <rFont val="Noto Sans"/>
        <family val="2"/>
      </rPr>
      <t xml:space="preserve">）</t>
    </r>
  </si>
  <si>
    <r>
      <rPr>
        <sz val="11"/>
        <rFont val="Noto Sans"/>
        <family val="2"/>
      </rPr>
      <t xml:space="preserve">王老师</t>
    </r>
    <r>
      <rPr>
        <sz val="11"/>
        <rFont val="微软雅黑"/>
        <family val="2"/>
        <charset val="134"/>
      </rPr>
      <t xml:space="preserve">13488882800</t>
    </r>
    <r>
      <rPr>
        <sz val="11"/>
        <rFont val="Noto Sans"/>
        <family val="2"/>
      </rPr>
      <t xml:space="preserve">、顾老师</t>
    </r>
    <r>
      <rPr>
        <sz val="11"/>
        <rFont val="微软雅黑"/>
        <family val="2"/>
        <charset val="134"/>
      </rPr>
      <t xml:space="preserve">15810717419</t>
    </r>
  </si>
  <si>
    <t xml:space="preserve">231142002</t>
  </si>
  <si>
    <t xml:space="preserve">负责辖区平安建设相关工作</t>
  </si>
  <si>
    <r>
      <rPr>
        <sz val="11"/>
        <rFont val="Noto Sans"/>
        <family val="2"/>
      </rPr>
      <t xml:space="preserve">研究生：计算机技术（</t>
    </r>
    <r>
      <rPr>
        <sz val="11"/>
        <rFont val="微软雅黑"/>
        <family val="2"/>
        <charset val="134"/>
      </rPr>
      <t xml:space="preserve">085211</t>
    </r>
    <r>
      <rPr>
        <sz val="11"/>
        <rFont val="Noto Sans"/>
        <family val="2"/>
      </rPr>
      <t xml:space="preserve">）；计算机系统结构（</t>
    </r>
    <r>
      <rPr>
        <sz val="11"/>
        <rFont val="微软雅黑"/>
        <family val="2"/>
        <charset val="134"/>
      </rPr>
      <t xml:space="preserve">081201</t>
    </r>
    <r>
      <rPr>
        <sz val="11"/>
        <rFont val="Noto Sans"/>
        <family val="2"/>
      </rPr>
      <t xml:space="preserve">）；计算机软件与理论（</t>
    </r>
    <r>
      <rPr>
        <sz val="11"/>
        <rFont val="微软雅黑"/>
        <family val="2"/>
        <charset val="134"/>
      </rPr>
      <t xml:space="preserve">081202</t>
    </r>
    <r>
      <rPr>
        <sz val="11"/>
        <rFont val="Noto Sans"/>
        <family val="2"/>
      </rPr>
      <t xml:space="preserve">）；计算机应用技术（</t>
    </r>
    <r>
      <rPr>
        <sz val="11"/>
        <rFont val="微软雅黑"/>
        <family val="2"/>
        <charset val="134"/>
      </rPr>
      <t xml:space="preserve">081203</t>
    </r>
    <r>
      <rPr>
        <sz val="11"/>
        <rFont val="Noto Sans"/>
        <family val="2"/>
      </rPr>
      <t xml:space="preserve">）；电子与通信工程（</t>
    </r>
    <r>
      <rPr>
        <sz val="11"/>
        <rFont val="微软雅黑"/>
        <family val="2"/>
        <charset val="134"/>
      </rPr>
      <t xml:space="preserve">085208</t>
    </r>
    <r>
      <rPr>
        <sz val="11"/>
        <rFont val="Noto Sans"/>
        <family val="2"/>
      </rPr>
      <t xml:space="preserve">）</t>
    </r>
  </si>
  <si>
    <t xml:space="preserve">231142003</t>
  </si>
  <si>
    <r>
      <rPr>
        <sz val="11"/>
        <rFont val="Noto Sans"/>
        <family val="2"/>
      </rPr>
      <t xml:space="preserve">本科：法学类（</t>
    </r>
    <r>
      <rPr>
        <sz val="11"/>
        <rFont val="微软雅黑"/>
        <family val="2"/>
        <charset val="134"/>
      </rPr>
      <t xml:space="preserve">0301</t>
    </r>
    <r>
      <rPr>
        <sz val="11"/>
        <rFont val="Noto Sans"/>
        <family val="2"/>
      </rPr>
      <t xml:space="preserve">）；工商管理类（</t>
    </r>
    <r>
      <rPr>
        <sz val="11"/>
        <rFont val="微软雅黑"/>
        <family val="2"/>
        <charset val="134"/>
      </rPr>
      <t xml:space="preserve">1202</t>
    </r>
    <r>
      <rPr>
        <sz val="11"/>
        <rFont val="Noto Sans"/>
        <family val="2"/>
      </rPr>
      <t xml:space="preserve">）；环境科学与工程类（</t>
    </r>
    <r>
      <rPr>
        <sz val="11"/>
        <rFont val="微软雅黑"/>
        <family val="2"/>
        <charset val="134"/>
      </rPr>
      <t xml:space="preserve">0825</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工商管理（</t>
    </r>
    <r>
      <rPr>
        <sz val="11"/>
        <rFont val="微软雅黑"/>
        <family val="2"/>
        <charset val="134"/>
      </rPr>
      <t xml:space="preserve">1202</t>
    </r>
    <r>
      <rPr>
        <sz val="11"/>
        <rFont val="Noto Sans"/>
        <family val="2"/>
      </rPr>
      <t xml:space="preserve">或</t>
    </r>
    <r>
      <rPr>
        <sz val="11"/>
        <rFont val="微软雅黑"/>
        <family val="2"/>
        <charset val="134"/>
      </rPr>
      <t xml:space="preserve">1251</t>
    </r>
    <r>
      <rPr>
        <sz val="11"/>
        <rFont val="Noto Sans"/>
        <family val="2"/>
      </rPr>
      <t xml:space="preserve">）；环境科学与工程（</t>
    </r>
    <r>
      <rPr>
        <sz val="11"/>
        <rFont val="微软雅黑"/>
        <family val="2"/>
        <charset val="134"/>
      </rPr>
      <t xml:space="preserve">0830</t>
    </r>
    <r>
      <rPr>
        <sz val="11"/>
        <rFont val="Noto Sans"/>
        <family val="2"/>
      </rPr>
      <t xml:space="preserve">）</t>
    </r>
  </si>
  <si>
    <t xml:space="preserve">基层执法一线，需要出外勤、夜查及值夜班</t>
  </si>
  <si>
    <t xml:space="preserve">231142004</t>
  </si>
  <si>
    <r>
      <rPr>
        <sz val="11"/>
        <rFont val="Noto Sans"/>
        <family val="2"/>
      </rPr>
      <t xml:space="preserve">研究生：经济学（</t>
    </r>
    <r>
      <rPr>
        <sz val="11"/>
        <rFont val="微软雅黑"/>
        <family val="2"/>
        <charset val="134"/>
      </rPr>
      <t xml:space="preserve">02</t>
    </r>
    <r>
      <rPr>
        <sz val="11"/>
        <rFont val="Noto Sans"/>
        <family val="2"/>
      </rPr>
      <t xml:space="preserve">）；公共管理（</t>
    </r>
    <r>
      <rPr>
        <sz val="11"/>
        <rFont val="微软雅黑"/>
        <family val="2"/>
        <charset val="134"/>
      </rPr>
      <t xml:space="preserve">1204</t>
    </r>
    <r>
      <rPr>
        <sz val="11"/>
        <rFont val="Noto Sans"/>
        <family val="2"/>
      </rPr>
      <t xml:space="preserve">或</t>
    </r>
    <r>
      <rPr>
        <sz val="11"/>
        <rFont val="微软雅黑"/>
        <family val="2"/>
        <charset val="134"/>
      </rPr>
      <t xml:space="preserve">1252</t>
    </r>
    <r>
      <rPr>
        <sz val="11"/>
        <rFont val="Noto Sans"/>
        <family val="2"/>
      </rPr>
      <t xml:space="preserve">）；土木工程（</t>
    </r>
    <r>
      <rPr>
        <sz val="11"/>
        <rFont val="微软雅黑"/>
        <family val="2"/>
        <charset val="134"/>
      </rPr>
      <t xml:space="preserve">0814</t>
    </r>
    <r>
      <rPr>
        <sz val="11"/>
        <rFont val="Noto Sans"/>
        <family val="2"/>
      </rPr>
      <t xml:space="preserve">）</t>
    </r>
  </si>
  <si>
    <t xml:space="preserve">231142005</t>
  </si>
  <si>
    <t xml:space="preserve">负责内勤工作、宣传报道工作，有夜间执法任务</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231167201</t>
  </si>
  <si>
    <t xml:space="preserve">通州区潞邑街道办事处</t>
  </si>
  <si>
    <t xml:space="preserve">负责辖区社区居委会建设、指导、管理、考核、培训等工作</t>
  </si>
  <si>
    <r>
      <rPr>
        <sz val="11"/>
        <rFont val="Noto Sans"/>
        <family val="2"/>
      </rPr>
      <t xml:space="preserve">研究生：社会学（</t>
    </r>
    <r>
      <rPr>
        <sz val="11"/>
        <rFont val="微软雅黑"/>
        <family val="2"/>
        <charset val="134"/>
      </rPr>
      <t xml:space="preserve">0303</t>
    </r>
    <r>
      <rPr>
        <sz val="11"/>
        <rFont val="Noto Sans"/>
        <family val="2"/>
      </rPr>
      <t xml:space="preserve">）；公共卫生与预防医学（</t>
    </r>
    <r>
      <rPr>
        <sz val="11"/>
        <rFont val="微软雅黑"/>
        <family val="2"/>
        <charset val="134"/>
      </rPr>
      <t xml:space="preserve">1004</t>
    </r>
    <r>
      <rPr>
        <sz val="11"/>
        <rFont val="Noto Sans"/>
        <family val="2"/>
      </rPr>
      <t xml:space="preserve">）；社会工作（</t>
    </r>
    <r>
      <rPr>
        <sz val="11"/>
        <rFont val="微软雅黑"/>
        <family val="2"/>
        <charset val="134"/>
      </rPr>
      <t xml:space="preserve">0352</t>
    </r>
    <r>
      <rPr>
        <sz val="11"/>
        <rFont val="Noto Sans"/>
        <family val="2"/>
      </rPr>
      <t xml:space="preserve">）；环境科学与工程（</t>
    </r>
    <r>
      <rPr>
        <sz val="11"/>
        <rFont val="微软雅黑"/>
        <family val="2"/>
        <charset val="134"/>
      </rPr>
      <t xml:space="preserve">0830</t>
    </r>
    <r>
      <rPr>
        <sz val="11"/>
        <rFont val="Noto Sans"/>
        <family val="2"/>
      </rPr>
      <t xml:space="preserve">）；建筑学（</t>
    </r>
    <r>
      <rPr>
        <sz val="11"/>
        <rFont val="微软雅黑"/>
        <family val="2"/>
        <charset val="134"/>
      </rPr>
      <t xml:space="preserve">0813</t>
    </r>
    <r>
      <rPr>
        <sz val="11"/>
        <rFont val="Noto Sans"/>
        <family val="2"/>
      </rPr>
      <t xml:space="preserve">或</t>
    </r>
    <r>
      <rPr>
        <sz val="11"/>
        <rFont val="微软雅黑"/>
        <family val="2"/>
        <charset val="134"/>
      </rPr>
      <t xml:space="preserve">0851</t>
    </r>
    <r>
      <rPr>
        <sz val="11"/>
        <rFont val="Noto Sans"/>
        <family val="2"/>
      </rPr>
      <t xml:space="preserve">）；</t>
    </r>
  </si>
  <si>
    <t xml:space="preserve">231167202</t>
  </si>
  <si>
    <t xml:space="preserve">负责辖区民政事务管理</t>
  </si>
  <si>
    <r>
      <rPr>
        <sz val="11"/>
        <rFont val="Noto Sans"/>
        <family val="2"/>
      </rPr>
      <t xml:space="preserve">研究生：公共管理（</t>
    </r>
    <r>
      <rPr>
        <sz val="11"/>
        <rFont val="微软雅黑"/>
        <family val="2"/>
        <charset val="134"/>
      </rPr>
      <t xml:space="preserve">1204</t>
    </r>
    <r>
      <rPr>
        <sz val="11"/>
        <rFont val="Noto Sans"/>
        <family val="2"/>
      </rPr>
      <t xml:space="preserve">或</t>
    </r>
    <r>
      <rPr>
        <sz val="11"/>
        <rFont val="微软雅黑"/>
        <family val="2"/>
        <charset val="134"/>
      </rPr>
      <t xml:space="preserve">1252</t>
    </r>
    <r>
      <rPr>
        <sz val="11"/>
        <rFont val="Noto Sans"/>
        <family val="2"/>
      </rPr>
      <t xml:space="preserve">）；计算机科学与技术（</t>
    </r>
    <r>
      <rPr>
        <sz val="11"/>
        <rFont val="微软雅黑"/>
        <family val="2"/>
        <charset val="134"/>
      </rPr>
      <t xml:space="preserve">0812</t>
    </r>
    <r>
      <rPr>
        <sz val="11"/>
        <rFont val="Noto Sans"/>
        <family val="2"/>
      </rPr>
      <t xml:space="preserve">）；建筑学（</t>
    </r>
    <r>
      <rPr>
        <sz val="11"/>
        <rFont val="微软雅黑"/>
        <family val="2"/>
        <charset val="134"/>
      </rPr>
      <t xml:space="preserve">0813</t>
    </r>
    <r>
      <rPr>
        <sz val="11"/>
        <rFont val="Noto Sans"/>
        <family val="2"/>
      </rPr>
      <t xml:space="preserve">或</t>
    </r>
    <r>
      <rPr>
        <sz val="11"/>
        <rFont val="微软雅黑"/>
        <family val="2"/>
        <charset val="134"/>
      </rPr>
      <t xml:space="preserve">0851</t>
    </r>
    <r>
      <rPr>
        <sz val="11"/>
        <rFont val="Noto Sans"/>
        <family val="2"/>
      </rPr>
      <t xml:space="preserve">）；林学（</t>
    </r>
    <r>
      <rPr>
        <sz val="11"/>
        <rFont val="微软雅黑"/>
        <family val="2"/>
        <charset val="134"/>
      </rPr>
      <t xml:space="preserve">0907</t>
    </r>
    <r>
      <rPr>
        <sz val="11"/>
        <rFont val="Noto Sans"/>
        <family val="2"/>
      </rPr>
      <t xml:space="preserve">）；林业（</t>
    </r>
    <r>
      <rPr>
        <sz val="11"/>
        <rFont val="微软雅黑"/>
        <family val="2"/>
        <charset val="134"/>
      </rPr>
      <t xml:space="preserve">0954</t>
    </r>
    <r>
      <rPr>
        <sz val="11"/>
        <rFont val="Noto Sans"/>
        <family val="2"/>
      </rPr>
      <t xml:space="preserve">）；土木工程（</t>
    </r>
    <r>
      <rPr>
        <sz val="11"/>
        <rFont val="微软雅黑"/>
        <family val="2"/>
        <charset val="134"/>
      </rPr>
      <t xml:space="preserve">0814</t>
    </r>
    <r>
      <rPr>
        <sz val="11"/>
        <rFont val="Noto Sans"/>
        <family val="2"/>
      </rPr>
      <t xml:space="preserve">）；土木水利（</t>
    </r>
    <r>
      <rPr>
        <sz val="11"/>
        <rFont val="微软雅黑"/>
        <family val="2"/>
        <charset val="134"/>
      </rPr>
      <t xml:space="preserve">0859</t>
    </r>
    <r>
      <rPr>
        <sz val="11"/>
        <rFont val="Noto Sans"/>
        <family val="2"/>
      </rPr>
      <t xml:space="preserve">）；社会学（</t>
    </r>
    <r>
      <rPr>
        <sz val="11"/>
        <rFont val="微软雅黑"/>
        <family val="2"/>
        <charset val="134"/>
      </rPr>
      <t xml:space="preserve">0303</t>
    </r>
    <r>
      <rPr>
        <sz val="11"/>
        <rFont val="Noto Sans"/>
        <family val="2"/>
      </rPr>
      <t xml:space="preserve">）；电子科学与技术（</t>
    </r>
    <r>
      <rPr>
        <sz val="11"/>
        <rFont val="微软雅黑"/>
        <family val="2"/>
        <charset val="134"/>
      </rPr>
      <t xml:space="preserve">0809</t>
    </r>
    <r>
      <rPr>
        <sz val="11"/>
        <rFont val="Noto Sans"/>
        <family val="2"/>
      </rPr>
      <t xml:space="preserve">）</t>
    </r>
  </si>
  <si>
    <t xml:space="preserve">231167203</t>
  </si>
  <si>
    <t xml:space="preserve">负责辖区内城市管理综合行政执法，依法行使行政执法职权等工作</t>
  </si>
  <si>
    <r>
      <rPr>
        <sz val="11"/>
        <rFont val="Noto Sans"/>
        <family val="2"/>
      </rPr>
      <t xml:space="preserve">研究生：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农学（</t>
    </r>
    <r>
      <rPr>
        <sz val="11"/>
        <rFont val="微软雅黑"/>
        <family val="2"/>
        <charset val="134"/>
      </rPr>
      <t xml:space="preserve">09</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安学（</t>
    </r>
    <r>
      <rPr>
        <sz val="11"/>
        <rFont val="微软雅黑"/>
        <family val="2"/>
        <charset val="134"/>
      </rPr>
      <t xml:space="preserve">0306</t>
    </r>
    <r>
      <rPr>
        <sz val="11"/>
        <rFont val="Noto Sans"/>
        <family val="2"/>
      </rPr>
      <t xml:space="preserve">）；管理科学与工程（</t>
    </r>
    <r>
      <rPr>
        <sz val="11"/>
        <rFont val="微软雅黑"/>
        <family val="2"/>
        <charset val="134"/>
      </rPr>
      <t xml:space="preserve">1201</t>
    </r>
    <r>
      <rPr>
        <sz val="11"/>
        <rFont val="Noto Sans"/>
        <family val="2"/>
      </rPr>
      <t xml:space="preserve">）；公共管理（</t>
    </r>
    <r>
      <rPr>
        <sz val="11"/>
        <rFont val="微软雅黑"/>
        <family val="2"/>
        <charset val="134"/>
      </rPr>
      <t xml:space="preserve">1204</t>
    </r>
    <r>
      <rPr>
        <sz val="11"/>
        <rFont val="Noto Sans"/>
        <family val="2"/>
      </rPr>
      <t xml:space="preserve">或</t>
    </r>
    <r>
      <rPr>
        <sz val="11"/>
        <rFont val="微软雅黑"/>
        <family val="2"/>
        <charset val="134"/>
      </rPr>
      <t xml:space="preserve">1252</t>
    </r>
    <r>
      <rPr>
        <sz val="11"/>
        <rFont val="Noto Sans"/>
        <family val="2"/>
      </rPr>
      <t xml:space="preserve">）</t>
    </r>
  </si>
  <si>
    <t xml:space="preserve">基层一线，工作环境较为艰苦，工作繁重，节假日及夜间值班较多</t>
  </si>
  <si>
    <t xml:space="preserve">231167204</t>
  </si>
  <si>
    <r>
      <rPr>
        <sz val="11"/>
        <rFont val="Noto Sans"/>
        <family val="2"/>
      </rPr>
      <t xml:space="preserve">研究生：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农学（</t>
    </r>
    <r>
      <rPr>
        <sz val="11"/>
        <rFont val="微软雅黑"/>
        <family val="2"/>
        <charset val="134"/>
      </rPr>
      <t xml:space="preserve">09</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安学（</t>
    </r>
    <r>
      <rPr>
        <sz val="11"/>
        <rFont val="微软雅黑"/>
        <family val="2"/>
        <charset val="134"/>
      </rPr>
      <t xml:space="preserve">0306</t>
    </r>
    <r>
      <rPr>
        <sz val="11"/>
        <rFont val="Noto Sans"/>
        <family val="2"/>
      </rPr>
      <t xml:space="preserve">）；管理科学与工程（</t>
    </r>
    <r>
      <rPr>
        <sz val="11"/>
        <rFont val="微软雅黑"/>
        <family val="2"/>
        <charset val="134"/>
      </rPr>
      <t xml:space="preserve">1201</t>
    </r>
    <r>
      <rPr>
        <sz val="11"/>
        <rFont val="Noto Sans"/>
        <family val="2"/>
      </rPr>
      <t xml:space="preserve">）；公共管理（</t>
    </r>
    <r>
      <rPr>
        <sz val="11"/>
        <rFont val="微软雅黑"/>
        <family val="2"/>
        <charset val="134"/>
      </rPr>
      <t xml:space="preserve">1204</t>
    </r>
    <r>
      <rPr>
        <sz val="11"/>
        <rFont val="Noto Sans"/>
        <family val="2"/>
      </rPr>
      <t xml:space="preserve">或</t>
    </r>
    <r>
      <rPr>
        <sz val="11"/>
        <rFont val="微软雅黑"/>
        <family val="2"/>
        <charset val="134"/>
      </rPr>
      <t xml:space="preserve">1252</t>
    </r>
    <r>
      <rPr>
        <sz val="11"/>
        <rFont val="Noto Sans"/>
        <family val="2"/>
      </rPr>
      <t xml:space="preserve">）；电子科学与技术（</t>
    </r>
    <r>
      <rPr>
        <sz val="11"/>
        <rFont val="微软雅黑"/>
        <family val="2"/>
        <charset val="134"/>
      </rPr>
      <t xml:space="preserve">0809</t>
    </r>
    <r>
      <rPr>
        <sz val="11"/>
        <rFont val="Noto Sans"/>
        <family val="2"/>
      </rPr>
      <t xml:space="preserve">）</t>
    </r>
  </si>
  <si>
    <t xml:space="preserve">231167205</t>
  </si>
  <si>
    <r>
      <rPr>
        <sz val="11"/>
        <rFont val="Noto Sans"/>
        <family val="2"/>
      </rPr>
      <t xml:space="preserve">本科：工学（</t>
    </r>
    <r>
      <rPr>
        <sz val="11"/>
        <rFont val="微软雅黑"/>
        <family val="2"/>
        <charset val="134"/>
      </rPr>
      <t xml:space="preserve">08</t>
    </r>
    <r>
      <rPr>
        <sz val="11"/>
        <rFont val="Noto Sans"/>
        <family val="2"/>
      </rPr>
      <t xml:space="preserve">）；理学（</t>
    </r>
    <r>
      <rPr>
        <sz val="11"/>
        <rFont val="微软雅黑"/>
        <family val="2"/>
        <charset val="134"/>
      </rPr>
      <t xml:space="preserve">07</t>
    </r>
    <r>
      <rPr>
        <sz val="11"/>
        <rFont val="Noto Sans"/>
        <family val="2"/>
      </rPr>
      <t xml:space="preserve">）；农学（</t>
    </r>
    <r>
      <rPr>
        <sz val="11"/>
        <rFont val="微软雅黑"/>
        <family val="2"/>
        <charset val="134"/>
      </rPr>
      <t xml:space="preserve">09</t>
    </r>
    <r>
      <rPr>
        <sz val="11"/>
        <rFont val="Noto Sans"/>
        <family val="2"/>
      </rPr>
      <t xml:space="preserve">）；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管理科学与工程类（</t>
    </r>
    <r>
      <rPr>
        <sz val="11"/>
        <rFont val="微软雅黑"/>
        <family val="2"/>
        <charset val="134"/>
      </rPr>
      <t xml:space="preserve">1201</t>
    </r>
    <r>
      <rPr>
        <sz val="11"/>
        <rFont val="Noto Sans"/>
        <family val="2"/>
      </rPr>
      <t xml:space="preserve">）；金融学类（</t>
    </r>
    <r>
      <rPr>
        <sz val="11"/>
        <rFont val="微软雅黑"/>
        <family val="2"/>
        <charset val="134"/>
      </rPr>
      <t xml:space="preserve">0203</t>
    </r>
    <r>
      <rPr>
        <sz val="11"/>
        <rFont val="Noto Sans"/>
        <family val="2"/>
      </rPr>
      <t xml:space="preserve">）；经济与贸易类（</t>
    </r>
    <r>
      <rPr>
        <sz val="11"/>
        <rFont val="微软雅黑"/>
        <family val="2"/>
        <charset val="134"/>
      </rPr>
      <t xml:space="preserve">0204</t>
    </r>
    <r>
      <rPr>
        <sz val="11"/>
        <rFont val="Noto Sans"/>
        <family val="2"/>
      </rPr>
      <t xml:space="preserve">）；电子商务类（</t>
    </r>
    <r>
      <rPr>
        <sz val="11"/>
        <rFont val="微软雅黑"/>
        <family val="2"/>
        <charset val="134"/>
      </rPr>
      <t xml:space="preserve">1208</t>
    </r>
    <r>
      <rPr>
        <sz val="11"/>
        <rFont val="Noto Sans"/>
        <family val="2"/>
      </rPr>
      <t xml:space="preserve">）；外国语言文学类（</t>
    </r>
    <r>
      <rPr>
        <sz val="11"/>
        <rFont val="微软雅黑"/>
        <family val="2"/>
        <charset val="134"/>
      </rPr>
      <t xml:space="preserve">0502</t>
    </r>
    <r>
      <rPr>
        <sz val="11"/>
        <rFont val="Noto Sans"/>
        <family val="2"/>
      </rPr>
      <t xml:space="preserve">）
研究生：工学（</t>
    </r>
    <r>
      <rPr>
        <sz val="11"/>
        <rFont val="微软雅黑"/>
        <family val="2"/>
        <charset val="134"/>
      </rPr>
      <t xml:space="preserve">08</t>
    </r>
    <r>
      <rPr>
        <sz val="11"/>
        <rFont val="Noto Sans"/>
        <family val="2"/>
      </rPr>
      <t xml:space="preserve">）；理学（</t>
    </r>
    <r>
      <rPr>
        <sz val="11"/>
        <rFont val="微软雅黑"/>
        <family val="2"/>
        <charset val="134"/>
      </rPr>
      <t xml:space="preserve">07</t>
    </r>
    <r>
      <rPr>
        <sz val="11"/>
        <rFont val="Noto Sans"/>
        <family val="2"/>
      </rPr>
      <t xml:space="preserve">）；农学（</t>
    </r>
    <r>
      <rPr>
        <sz val="11"/>
        <rFont val="微软雅黑"/>
        <family val="2"/>
        <charset val="134"/>
      </rPr>
      <t xml:space="preserve">09</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安学（</t>
    </r>
    <r>
      <rPr>
        <sz val="11"/>
        <rFont val="微软雅黑"/>
        <family val="2"/>
        <charset val="134"/>
      </rPr>
      <t xml:space="preserve">0306</t>
    </r>
    <r>
      <rPr>
        <sz val="11"/>
        <rFont val="Noto Sans"/>
        <family val="2"/>
      </rPr>
      <t xml:space="preserve">）；管理科学与工程（</t>
    </r>
    <r>
      <rPr>
        <sz val="11"/>
        <rFont val="微软雅黑"/>
        <family val="2"/>
        <charset val="134"/>
      </rPr>
      <t xml:space="preserve">1201</t>
    </r>
    <r>
      <rPr>
        <sz val="11"/>
        <rFont val="Noto Sans"/>
        <family val="2"/>
      </rPr>
      <t xml:space="preserve">）</t>
    </r>
  </si>
  <si>
    <t xml:space="preserve">231142101</t>
  </si>
  <si>
    <t xml:space="preserve">通州区永顺镇人民政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中国语言文学（</t>
    </r>
    <r>
      <rPr>
        <sz val="11"/>
        <rFont val="微软雅黑"/>
        <family val="2"/>
        <charset val="134"/>
      </rPr>
      <t xml:space="preserve">0501</t>
    </r>
    <r>
      <rPr>
        <sz val="11"/>
        <rFont val="Noto Sans"/>
        <family val="2"/>
      </rPr>
      <t xml:space="preserve">）</t>
    </r>
  </si>
  <si>
    <t xml:space="preserve">一线执法、加值班较多</t>
  </si>
  <si>
    <t xml:space="preserve">231142102</t>
  </si>
  <si>
    <r>
      <rPr>
        <sz val="11"/>
        <rFont val="Noto Sans"/>
        <family val="2"/>
      </rPr>
      <t xml:space="preserve">本科：社会学类（</t>
    </r>
    <r>
      <rPr>
        <sz val="11"/>
        <rFont val="微软雅黑"/>
        <family val="2"/>
        <charset val="134"/>
      </rPr>
      <t xml:space="preserve">0303</t>
    </r>
    <r>
      <rPr>
        <sz val="11"/>
        <rFont val="Noto Sans"/>
        <family val="2"/>
      </rPr>
      <t xml:space="preserve">）；法学类（</t>
    </r>
    <r>
      <rPr>
        <sz val="11"/>
        <rFont val="微软雅黑"/>
        <family val="2"/>
        <charset val="134"/>
      </rPr>
      <t xml:space="preserve">0301</t>
    </r>
    <r>
      <rPr>
        <sz val="11"/>
        <rFont val="Noto Sans"/>
        <family val="2"/>
      </rPr>
      <t xml:space="preserve">）；金融学类（</t>
    </r>
    <r>
      <rPr>
        <sz val="11"/>
        <rFont val="微软雅黑"/>
        <family val="2"/>
        <charset val="134"/>
      </rPr>
      <t xml:space="preserve">0203</t>
    </r>
    <r>
      <rPr>
        <sz val="11"/>
        <rFont val="Noto Sans"/>
        <family val="2"/>
      </rPr>
      <t xml:space="preserve">）；工商管理类（</t>
    </r>
    <r>
      <rPr>
        <sz val="11"/>
        <rFont val="微软雅黑"/>
        <family val="2"/>
        <charset val="134"/>
      </rPr>
      <t xml:space="preserve">1202</t>
    </r>
    <r>
      <rPr>
        <sz val="11"/>
        <rFont val="Noto Sans"/>
        <family val="2"/>
      </rPr>
      <t xml:space="preserve">）；土木类（</t>
    </r>
    <r>
      <rPr>
        <sz val="11"/>
        <rFont val="微软雅黑"/>
        <family val="2"/>
        <charset val="134"/>
      </rPr>
      <t xml:space="preserve">0810</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中国语言文学（</t>
    </r>
    <r>
      <rPr>
        <sz val="11"/>
        <rFont val="微软雅黑"/>
        <family val="2"/>
        <charset val="134"/>
      </rPr>
      <t xml:space="preserve">0501</t>
    </r>
    <r>
      <rPr>
        <sz val="11"/>
        <rFont val="Noto Sans"/>
        <family val="2"/>
      </rPr>
      <t xml:space="preserve">）</t>
    </r>
  </si>
  <si>
    <t xml:space="preserve">231142103</t>
  </si>
  <si>
    <t xml:space="preserve">231142201</t>
  </si>
  <si>
    <t xml:space="preserve">通州区宋庄镇人民政府</t>
  </si>
  <si>
    <t xml:space="preserve">负责办公室日常文字材料的起草、核对、送审、会签、校对、印发工作</t>
  </si>
  <si>
    <r>
      <rPr>
        <sz val="11"/>
        <rFont val="Noto Sans"/>
        <family val="2"/>
      </rPr>
      <t xml:space="preserve">本科：人文教育（</t>
    </r>
    <r>
      <rPr>
        <sz val="11"/>
        <rFont val="微软雅黑"/>
        <family val="2"/>
        <charset val="134"/>
      </rPr>
      <t xml:space="preserve">040103</t>
    </r>
    <r>
      <rPr>
        <sz val="11"/>
        <rFont val="Noto Sans"/>
        <family val="2"/>
      </rPr>
      <t xml:space="preserve">）；教育技术学（</t>
    </r>
    <r>
      <rPr>
        <sz val="11"/>
        <rFont val="微软雅黑"/>
        <family val="2"/>
        <charset val="134"/>
      </rPr>
      <t xml:space="preserve">040104</t>
    </r>
    <r>
      <rPr>
        <sz val="11"/>
        <rFont val="Noto Sans"/>
        <family val="2"/>
      </rPr>
      <t xml:space="preserve">）； 学前教育（</t>
    </r>
    <r>
      <rPr>
        <sz val="11"/>
        <rFont val="微软雅黑"/>
        <family val="2"/>
        <charset val="134"/>
      </rPr>
      <t xml:space="preserve">040106</t>
    </r>
    <r>
      <rPr>
        <sz val="11"/>
        <rFont val="Noto Sans"/>
        <family val="2"/>
      </rPr>
      <t xml:space="preserve">）；小学教育（</t>
    </r>
    <r>
      <rPr>
        <sz val="11"/>
        <rFont val="微软雅黑"/>
        <family val="2"/>
        <charset val="134"/>
      </rPr>
      <t xml:space="preserve">040107</t>
    </r>
    <r>
      <rPr>
        <sz val="11"/>
        <rFont val="Noto Sans"/>
        <family val="2"/>
      </rPr>
      <t xml:space="preserve">）；特殊教育（</t>
    </r>
    <r>
      <rPr>
        <sz val="11"/>
        <rFont val="微软雅黑"/>
        <family val="2"/>
        <charset val="134"/>
      </rPr>
      <t xml:space="preserve">040108</t>
    </r>
    <r>
      <rPr>
        <sz val="11"/>
        <rFont val="Noto Sans"/>
        <family val="2"/>
      </rPr>
      <t xml:space="preserve">）
研究生：教育技术学（</t>
    </r>
    <r>
      <rPr>
        <sz val="11"/>
        <rFont val="微软雅黑"/>
        <family val="2"/>
        <charset val="134"/>
      </rPr>
      <t xml:space="preserve">040110</t>
    </r>
    <r>
      <rPr>
        <sz val="11"/>
        <rFont val="Noto Sans"/>
        <family val="2"/>
      </rPr>
      <t xml:space="preserve">）；学前教育学（</t>
    </r>
    <r>
      <rPr>
        <sz val="11"/>
        <rFont val="微软雅黑"/>
        <family val="2"/>
        <charset val="134"/>
      </rPr>
      <t xml:space="preserve">040105</t>
    </r>
    <r>
      <rPr>
        <sz val="11"/>
        <rFont val="Noto Sans"/>
        <family val="2"/>
      </rPr>
      <t xml:space="preserve">）；特殊教育学（</t>
    </r>
    <r>
      <rPr>
        <sz val="11"/>
        <rFont val="微软雅黑"/>
        <family val="2"/>
        <charset val="134"/>
      </rPr>
      <t xml:space="preserve">040109</t>
    </r>
    <r>
      <rPr>
        <sz val="11"/>
        <rFont val="Noto Sans"/>
        <family val="2"/>
      </rPr>
      <t xml:space="preserve">）</t>
    </r>
  </si>
  <si>
    <t xml:space="preserve">231142202</t>
  </si>
  <si>
    <r>
      <rPr>
        <sz val="11"/>
        <rFont val="Noto Sans"/>
        <family val="2"/>
      </rPr>
      <t xml:space="preserve">本科：经济与贸易类（</t>
    </r>
    <r>
      <rPr>
        <sz val="11"/>
        <rFont val="微软雅黑"/>
        <family val="2"/>
        <charset val="134"/>
      </rPr>
      <t xml:space="preserve">0204</t>
    </r>
    <r>
      <rPr>
        <sz val="11"/>
        <rFont val="Noto Sans"/>
        <family val="2"/>
      </rPr>
      <t xml:space="preserve">）                    研究生：应用经济学（</t>
    </r>
    <r>
      <rPr>
        <sz val="11"/>
        <rFont val="微软雅黑"/>
        <family val="2"/>
        <charset val="134"/>
      </rPr>
      <t xml:space="preserve">0202</t>
    </r>
    <r>
      <rPr>
        <sz val="11"/>
        <rFont val="Noto Sans"/>
        <family val="2"/>
      </rPr>
      <t xml:space="preserve">）</t>
    </r>
  </si>
  <si>
    <t xml:space="preserve">231142203</t>
  </si>
  <si>
    <r>
      <rPr>
        <sz val="11"/>
        <rFont val="Noto Sans"/>
        <family val="2"/>
      </rPr>
      <t xml:space="preserve">本科：物流管理与工程类（</t>
    </r>
    <r>
      <rPr>
        <sz val="11"/>
        <rFont val="微软雅黑"/>
        <family val="2"/>
        <charset val="134"/>
      </rPr>
      <t xml:space="preserve">1206</t>
    </r>
    <r>
      <rPr>
        <sz val="11"/>
        <rFont val="Noto Sans"/>
        <family val="2"/>
      </rPr>
      <t xml:space="preserve">）                     研究生：农林经济管理（</t>
    </r>
    <r>
      <rPr>
        <sz val="11"/>
        <rFont val="微软雅黑"/>
        <family val="2"/>
        <charset val="134"/>
      </rPr>
      <t xml:space="preserve">1203</t>
    </r>
    <r>
      <rPr>
        <sz val="11"/>
        <rFont val="Noto Sans"/>
        <family val="2"/>
      </rPr>
      <t xml:space="preserve">）</t>
    </r>
  </si>
  <si>
    <t xml:space="preserve">231142204</t>
  </si>
  <si>
    <r>
      <rPr>
        <sz val="11"/>
        <rFont val="Noto Sans"/>
        <family val="2"/>
      </rPr>
      <t xml:space="preserve">研究生：哲学（</t>
    </r>
    <r>
      <rPr>
        <sz val="11"/>
        <rFont val="微软雅黑"/>
        <family val="2"/>
        <charset val="134"/>
      </rPr>
      <t xml:space="preserve">0101</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公共管理（</t>
    </r>
    <r>
      <rPr>
        <sz val="11"/>
        <rFont val="微软雅黑"/>
        <family val="2"/>
        <charset val="134"/>
      </rPr>
      <t xml:space="preserve">1204</t>
    </r>
    <r>
      <rPr>
        <sz val="11"/>
        <rFont val="Noto Sans"/>
        <family val="2"/>
      </rPr>
      <t xml:space="preserve">或</t>
    </r>
    <r>
      <rPr>
        <sz val="11"/>
        <rFont val="微软雅黑"/>
        <family val="2"/>
        <charset val="134"/>
      </rPr>
      <t xml:space="preserve">1252</t>
    </r>
    <r>
      <rPr>
        <sz val="11"/>
        <rFont val="Noto Sans"/>
        <family val="2"/>
      </rPr>
      <t xml:space="preserve">）</t>
    </r>
  </si>
  <si>
    <t xml:space="preserve">231142301</t>
  </si>
  <si>
    <t xml:space="preserve">通州区台湖镇人民政府</t>
  </si>
  <si>
    <t xml:space="preserve">负责文稿起草、组织协调等工作</t>
  </si>
  <si>
    <r>
      <rPr>
        <sz val="11"/>
        <rFont val="Noto Sans"/>
        <family val="2"/>
      </rPr>
      <t xml:space="preserve">研究生：工商管理（</t>
    </r>
    <r>
      <rPr>
        <sz val="11"/>
        <rFont val="微软雅黑"/>
        <family val="2"/>
        <charset val="134"/>
      </rPr>
      <t xml:space="preserve">1202</t>
    </r>
    <r>
      <rPr>
        <sz val="11"/>
        <rFont val="Noto Sans"/>
        <family val="2"/>
      </rPr>
      <t xml:space="preserve">或</t>
    </r>
    <r>
      <rPr>
        <sz val="11"/>
        <rFont val="微软雅黑"/>
        <family val="2"/>
        <charset val="134"/>
      </rPr>
      <t xml:space="preserve">1251</t>
    </r>
    <r>
      <rPr>
        <sz val="11"/>
        <rFont val="Noto Sans"/>
        <family val="2"/>
      </rPr>
      <t xml:space="preserve">）；计算机科学与技术（</t>
    </r>
    <r>
      <rPr>
        <sz val="11"/>
        <rFont val="微软雅黑"/>
        <family val="2"/>
        <charset val="134"/>
      </rPr>
      <t xml:space="preserve">0812</t>
    </r>
    <r>
      <rPr>
        <sz val="11"/>
        <rFont val="Noto Sans"/>
        <family val="2"/>
      </rPr>
      <t xml:space="preserve">）；机械工程（</t>
    </r>
    <r>
      <rPr>
        <sz val="11"/>
        <rFont val="微软雅黑"/>
        <family val="2"/>
        <charset val="134"/>
      </rPr>
      <t xml:space="preserve">0802</t>
    </r>
    <r>
      <rPr>
        <sz val="11"/>
        <rFont val="Noto Sans"/>
        <family val="2"/>
      </rPr>
      <t xml:space="preserve">）；机械（</t>
    </r>
    <r>
      <rPr>
        <sz val="11"/>
        <rFont val="微软雅黑"/>
        <family val="2"/>
        <charset val="134"/>
      </rPr>
      <t xml:space="preserve">0855</t>
    </r>
    <r>
      <rPr>
        <sz val="11"/>
        <rFont val="Noto Sans"/>
        <family val="2"/>
      </rPr>
      <t xml:space="preserve">）；旅游管理（</t>
    </r>
    <r>
      <rPr>
        <sz val="11"/>
        <rFont val="微软雅黑"/>
        <family val="2"/>
        <charset val="134"/>
      </rPr>
      <t xml:space="preserve">1254</t>
    </r>
    <r>
      <rPr>
        <sz val="11"/>
        <rFont val="Noto Sans"/>
        <family val="2"/>
      </rPr>
      <t xml:space="preserve">）</t>
    </r>
  </si>
  <si>
    <t xml:space="preserve">备勤加班较多，工作强度大</t>
  </si>
  <si>
    <t xml:space="preserve">231142302</t>
  </si>
  <si>
    <t xml:space="preserve">负责一线执法巡查等外勤工作，综合治理等各项执法工作</t>
  </si>
  <si>
    <r>
      <rPr>
        <sz val="11"/>
        <rFont val="Noto Sans"/>
        <family val="2"/>
      </rPr>
      <t xml:space="preserve">研究生：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t>
    </r>
  </si>
  <si>
    <t xml:space="preserve">231142401</t>
  </si>
  <si>
    <t xml:space="preserve">通州区漷县镇人民政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
 研究生：管理学</t>
    </r>
    <r>
      <rPr>
        <sz val="11"/>
        <rFont val="微软雅黑"/>
        <family val="2"/>
        <charset val="134"/>
      </rPr>
      <t xml:space="preserve">(12)</t>
    </r>
  </si>
  <si>
    <t xml:space="preserve">231142402</t>
  </si>
  <si>
    <t xml:space="preserve">负责规划建设工作</t>
  </si>
  <si>
    <r>
      <rPr>
        <sz val="11"/>
        <rFont val="Noto Sans"/>
        <family val="2"/>
      </rPr>
      <t xml:space="preserve">研究生：城乡规划学（</t>
    </r>
    <r>
      <rPr>
        <sz val="11"/>
        <rFont val="微软雅黑"/>
        <family val="2"/>
        <charset val="134"/>
      </rPr>
      <t xml:space="preserve">0833</t>
    </r>
    <r>
      <rPr>
        <sz val="11"/>
        <rFont val="Noto Sans"/>
        <family val="2"/>
      </rPr>
      <t xml:space="preserve">）；风景园林学（</t>
    </r>
    <r>
      <rPr>
        <sz val="11"/>
        <rFont val="微软雅黑"/>
        <family val="2"/>
        <charset val="134"/>
      </rPr>
      <t xml:space="preserve">0834</t>
    </r>
    <r>
      <rPr>
        <sz val="11"/>
        <rFont val="Noto Sans"/>
        <family val="2"/>
      </rPr>
      <t xml:space="preserve">）；风景园林（</t>
    </r>
    <r>
      <rPr>
        <sz val="11"/>
        <rFont val="微软雅黑"/>
        <family val="2"/>
        <charset val="134"/>
      </rPr>
      <t xml:space="preserve">0953</t>
    </r>
    <r>
      <rPr>
        <sz val="11"/>
        <rFont val="Noto Sans"/>
        <family val="2"/>
      </rPr>
      <t xml:space="preserve">）</t>
    </r>
  </si>
  <si>
    <t xml:space="preserve">231142501</t>
  </si>
  <si>
    <t xml:space="preserve">通州区张家湾镇人民政府</t>
  </si>
  <si>
    <t xml:space="preserve">负责辖区内综合治安工作</t>
  </si>
  <si>
    <r>
      <rPr>
        <sz val="11"/>
        <rFont val="Noto Sans"/>
        <family val="2"/>
      </rPr>
      <t xml:space="preserve">研究生：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231142502</t>
  </si>
  <si>
    <r>
      <rPr>
        <sz val="11"/>
        <rFont val="Noto Sans"/>
        <family val="2"/>
      </rPr>
      <t xml:space="preserve">研究生：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工商管理（</t>
    </r>
    <r>
      <rPr>
        <sz val="11"/>
        <rFont val="微软雅黑"/>
        <family val="2"/>
        <charset val="134"/>
      </rPr>
      <t xml:space="preserve">1202</t>
    </r>
    <r>
      <rPr>
        <sz val="11"/>
        <rFont val="Noto Sans"/>
        <family val="2"/>
      </rPr>
      <t xml:space="preserve">或</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或</t>
    </r>
    <r>
      <rPr>
        <sz val="11"/>
        <rFont val="微软雅黑"/>
        <family val="2"/>
        <charset val="134"/>
      </rPr>
      <t xml:space="preserve">1252</t>
    </r>
    <r>
      <rPr>
        <sz val="11"/>
        <rFont val="Noto Sans"/>
        <family val="2"/>
      </rPr>
      <t xml:space="preserve">）</t>
    </r>
  </si>
  <si>
    <t xml:space="preserve">基层执法一线，外勤和节假日值守任务多，需要值夜班</t>
  </si>
  <si>
    <t xml:space="preserve">231142601</t>
  </si>
  <si>
    <t xml:space="preserve">通州区西集镇人民政府</t>
  </si>
  <si>
    <t xml:space="preserve">负责文稿起草等工作</t>
  </si>
  <si>
    <r>
      <rPr>
        <sz val="11"/>
        <rFont val="Noto Sans"/>
        <family val="2"/>
      </rPr>
      <t xml:space="preserve">研究生：政治学（</t>
    </r>
    <r>
      <rPr>
        <sz val="11"/>
        <rFont val="微软雅黑"/>
        <family val="2"/>
        <charset val="134"/>
      </rPr>
      <t xml:space="preserve">0302</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中国语言文学（</t>
    </r>
    <r>
      <rPr>
        <sz val="11"/>
        <rFont val="微软雅黑"/>
        <family val="2"/>
        <charset val="134"/>
      </rPr>
      <t xml:space="preserve">0501</t>
    </r>
    <r>
      <rPr>
        <sz val="11"/>
        <rFont val="Noto Sans"/>
        <family val="2"/>
      </rPr>
      <t xml:space="preserve">）</t>
    </r>
  </si>
  <si>
    <t xml:space="preserve">231142602</t>
  </si>
  <si>
    <t xml:space="preserve">负责产业发展工作</t>
  </si>
  <si>
    <r>
      <rPr>
        <sz val="11"/>
        <rFont val="Noto Sans"/>
        <family val="2"/>
      </rPr>
      <t xml:space="preserve">本科：经济学类（</t>
    </r>
    <r>
      <rPr>
        <sz val="11"/>
        <rFont val="微软雅黑"/>
        <family val="2"/>
        <charset val="134"/>
      </rPr>
      <t xml:space="preserve">0201</t>
    </r>
    <r>
      <rPr>
        <sz val="11"/>
        <rFont val="Noto Sans"/>
        <family val="2"/>
      </rPr>
      <t xml:space="preserve">）；金融学类（</t>
    </r>
    <r>
      <rPr>
        <sz val="11"/>
        <rFont val="微软雅黑"/>
        <family val="2"/>
        <charset val="134"/>
      </rPr>
      <t xml:space="preserve">0203</t>
    </r>
    <r>
      <rPr>
        <sz val="11"/>
        <rFont val="Noto Sans"/>
        <family val="2"/>
      </rPr>
      <t xml:space="preserve">）；旅游管理类（</t>
    </r>
    <r>
      <rPr>
        <sz val="11"/>
        <rFont val="微软雅黑"/>
        <family val="2"/>
        <charset val="134"/>
      </rPr>
      <t xml:space="preserve">1209)</t>
    </r>
    <r>
      <rPr>
        <sz val="11"/>
        <rFont val="Noto Sans"/>
        <family val="2"/>
      </rPr>
      <t xml:space="preserve">）
研究生：应用经济学（</t>
    </r>
    <r>
      <rPr>
        <sz val="11"/>
        <rFont val="微软雅黑"/>
        <family val="2"/>
        <charset val="134"/>
      </rPr>
      <t xml:space="preserve">0202</t>
    </r>
    <r>
      <rPr>
        <sz val="11"/>
        <rFont val="Noto Sans"/>
        <family val="2"/>
      </rPr>
      <t xml:space="preserve">）；工商管理（</t>
    </r>
    <r>
      <rPr>
        <sz val="11"/>
        <rFont val="微软雅黑"/>
        <family val="2"/>
        <charset val="134"/>
      </rPr>
      <t xml:space="preserve">1202</t>
    </r>
    <r>
      <rPr>
        <sz val="11"/>
        <rFont val="Noto Sans"/>
        <family val="2"/>
      </rPr>
      <t xml:space="preserve">或</t>
    </r>
    <r>
      <rPr>
        <sz val="11"/>
        <rFont val="微软雅黑"/>
        <family val="2"/>
        <charset val="134"/>
      </rPr>
      <t xml:space="preserve">1251</t>
    </r>
    <r>
      <rPr>
        <sz val="11"/>
        <rFont val="Noto Sans"/>
        <family val="2"/>
      </rPr>
      <t xml:space="preserve">）</t>
    </r>
  </si>
  <si>
    <t xml:space="preserve">231142603</t>
  </si>
  <si>
    <t xml:space="preserve">负责民生服务工作</t>
  </si>
  <si>
    <r>
      <rPr>
        <sz val="11"/>
        <rFont val="Noto Sans"/>
        <family val="2"/>
      </rPr>
      <t xml:space="preserve">研究生：社会学（</t>
    </r>
    <r>
      <rPr>
        <sz val="11"/>
        <rFont val="微软雅黑"/>
        <family val="2"/>
        <charset val="134"/>
      </rPr>
      <t xml:space="preserve">0303</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工商管理（</t>
    </r>
    <r>
      <rPr>
        <sz val="11"/>
        <rFont val="微软雅黑"/>
        <family val="2"/>
        <charset val="134"/>
      </rPr>
      <t xml:space="preserve">1202</t>
    </r>
    <r>
      <rPr>
        <sz val="11"/>
        <rFont val="Noto Sans"/>
        <family val="2"/>
      </rPr>
      <t xml:space="preserve">或</t>
    </r>
    <r>
      <rPr>
        <sz val="11"/>
        <rFont val="微软雅黑"/>
        <family val="2"/>
        <charset val="134"/>
      </rPr>
      <t xml:space="preserve">1251</t>
    </r>
    <r>
      <rPr>
        <sz val="11"/>
        <rFont val="Noto Sans"/>
        <family val="2"/>
      </rPr>
      <t xml:space="preserve">）</t>
    </r>
  </si>
  <si>
    <t xml:space="preserve">231142701</t>
  </si>
  <si>
    <t xml:space="preserve">通州区马驹桥镇人民政府</t>
  </si>
  <si>
    <t xml:space="preserve">负责辖区综合行政执法工作</t>
  </si>
  <si>
    <r>
      <rPr>
        <sz val="11"/>
        <rFont val="Noto Sans"/>
        <family val="2"/>
      </rPr>
      <t xml:space="preserve">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t>
    </r>
  </si>
  <si>
    <t xml:space="preserve">乡镇基层执法，工作强度大，经常加值班</t>
  </si>
  <si>
    <t xml:space="preserve">231142702</t>
  </si>
  <si>
    <t xml:space="preserve">231142801</t>
  </si>
  <si>
    <t xml:space="preserve">通州区永乐店镇人民政府</t>
  </si>
  <si>
    <t xml:space="preserve">负责宣传贯彻教育、体育、人口法律法规等工作</t>
  </si>
  <si>
    <r>
      <rPr>
        <sz val="11"/>
        <rFont val="Noto Sans"/>
        <family val="2"/>
      </rPr>
      <t xml:space="preserve">本科：体育学类（</t>
    </r>
    <r>
      <rPr>
        <sz val="11"/>
        <rFont val="微软雅黑"/>
        <family val="2"/>
        <charset val="134"/>
      </rPr>
      <t xml:space="preserve">0402</t>
    </r>
    <r>
      <rPr>
        <sz val="11"/>
        <rFont val="Noto Sans"/>
        <family val="2"/>
      </rPr>
      <t xml:space="preserve">）</t>
    </r>
  </si>
  <si>
    <t xml:space="preserve">231142802</t>
  </si>
  <si>
    <t xml:space="preserve">负责一线综合执法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共管理（</t>
    </r>
    <r>
      <rPr>
        <sz val="11"/>
        <rFont val="微软雅黑"/>
        <family val="2"/>
        <charset val="134"/>
      </rPr>
      <t xml:space="preserve">1204</t>
    </r>
    <r>
      <rPr>
        <sz val="11"/>
        <rFont val="Noto Sans"/>
        <family val="2"/>
      </rPr>
      <t xml:space="preserve">或</t>
    </r>
    <r>
      <rPr>
        <sz val="11"/>
        <rFont val="微软雅黑"/>
        <family val="2"/>
        <charset val="134"/>
      </rPr>
      <t xml:space="preserve">1252)</t>
    </r>
  </si>
  <si>
    <t xml:space="preserve">221443203</t>
  </si>
  <si>
    <t xml:space="preserve">顺义区财政局</t>
  </si>
  <si>
    <t xml:space="preserve">负责办理财政直接支付及财政工资统一发放业务；负责将财政授权支付额度下达代理银行，并进行资金清算；负责支付中心会计核算及财政支付额度管理。</t>
  </si>
  <si>
    <r>
      <rPr>
        <sz val="11"/>
        <rFont val="微软雅黑"/>
        <family val="2"/>
        <charset val="134"/>
      </rPr>
      <t xml:space="preserve">
</t>
    </r>
    <r>
      <rPr>
        <sz val="11"/>
        <rFont val="Noto Sans"/>
        <family val="2"/>
      </rPr>
      <t xml:space="preserve">应用经济学（</t>
    </r>
    <r>
      <rPr>
        <sz val="11"/>
        <rFont val="微软雅黑"/>
        <family val="2"/>
        <charset val="134"/>
      </rPr>
      <t xml:space="preserve">0202</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数学（</t>
    </r>
    <r>
      <rPr>
        <sz val="11"/>
        <rFont val="微软雅黑"/>
        <family val="2"/>
        <charset val="134"/>
      </rPr>
      <t xml:space="preserve">0701</t>
    </r>
    <r>
      <rPr>
        <sz val="11"/>
        <rFont val="Noto Sans"/>
        <family val="2"/>
      </rPr>
      <t xml:space="preserve">）</t>
    </r>
  </si>
  <si>
    <r>
      <rPr>
        <sz val="11"/>
        <rFont val="微软雅黑"/>
        <family val="2"/>
        <charset val="134"/>
      </rPr>
      <t xml:space="preserve">69468487</t>
    </r>
    <r>
      <rPr>
        <sz val="11"/>
        <rFont val="Noto Sans"/>
        <family val="2"/>
      </rPr>
      <t xml:space="preserve">；</t>
    </r>
    <r>
      <rPr>
        <sz val="11"/>
        <rFont val="微软雅黑"/>
        <family val="2"/>
        <charset val="134"/>
      </rPr>
      <t xml:space="preserve">69468470</t>
    </r>
  </si>
  <si>
    <t xml:space="preserve">http://www.bjshy.gov.cn</t>
  </si>
  <si>
    <t xml:space="preserve">纳入“梧桐工程——干部人才引进计划”</t>
  </si>
  <si>
    <t xml:space="preserve">221443204</t>
  </si>
  <si>
    <t xml:space="preserve">预算编审中心（区财源建设服务中心）</t>
  </si>
  <si>
    <r>
      <rPr>
        <sz val="11"/>
        <rFont val="Noto Sans"/>
        <family val="2"/>
      </rPr>
      <t xml:space="preserve">综合管理岗</t>
    </r>
    <r>
      <rPr>
        <sz val="11"/>
        <rFont val="微软雅黑"/>
        <family val="2"/>
        <charset val="134"/>
      </rPr>
      <t xml:space="preserve">4</t>
    </r>
  </si>
  <si>
    <t xml:space="preserve">开展财政收入预测分析，组织开展企业扶持政策兑现等工作；指导各镇、功能区做好财源建设和收入管理工作</t>
  </si>
  <si>
    <t xml:space="preserve">831467401</t>
  </si>
  <si>
    <t xml:space="preserve">顺义区人力社保局</t>
  </si>
  <si>
    <t xml:space="preserve">社会保险事业管理中心</t>
  </si>
  <si>
    <t xml:space="preserve">基金财务岗</t>
  </si>
  <si>
    <t xml:space="preserve">负责社保基金预、决算的编报工作，监测社保基金运行情况；负责基金收缴、支付等相关工作；负责社保专用票据的管理工作。</t>
  </si>
  <si>
    <r>
      <rPr>
        <sz val="11"/>
        <rFont val="Noto Sans"/>
        <family val="2"/>
      </rPr>
      <t xml:space="preserve">本科：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
</t>
    </r>
    <r>
      <rPr>
        <sz val="11"/>
        <rFont val="Noto Sans"/>
        <family val="2"/>
      </rPr>
      <t xml:space="preserve">研究生：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具备会计从业资格证书</t>
  </si>
  <si>
    <t xml:space="preserve">831467402</t>
  </si>
  <si>
    <r>
      <rPr>
        <sz val="11"/>
        <rFont val="Noto Sans"/>
        <family val="2"/>
      </rPr>
      <t xml:space="preserve">仲裁员</t>
    </r>
    <r>
      <rPr>
        <sz val="11"/>
        <rFont val="微软雅黑"/>
        <family val="2"/>
        <charset val="134"/>
      </rPr>
      <t xml:space="preserve">1</t>
    </r>
  </si>
  <si>
    <t xml:space="preserve">依法负责群体性劳动争议的调解、审理、裁决等工作。</t>
  </si>
  <si>
    <r>
      <rPr>
        <sz val="11"/>
        <rFont val="Noto Sans"/>
        <family val="2"/>
      </rPr>
      <t xml:space="preserve">本科：法学类</t>
    </r>
    <r>
      <rPr>
        <sz val="11"/>
        <rFont val="微软雅黑"/>
        <family val="2"/>
        <charset val="134"/>
      </rPr>
      <t xml:space="preserve">(0301)</t>
    </r>
    <r>
      <rPr>
        <sz val="11"/>
        <rFont val="Noto Sans"/>
        <family val="2"/>
      </rPr>
      <t xml:space="preserve">、公共管理类</t>
    </r>
    <r>
      <rPr>
        <sz val="11"/>
        <rFont val="微软雅黑"/>
        <family val="2"/>
        <charset val="134"/>
      </rPr>
      <t xml:space="preserve">(1204)
</t>
    </r>
    <r>
      <rPr>
        <sz val="11"/>
        <rFont val="Noto Sans"/>
        <family val="2"/>
      </rPr>
      <t xml:space="preserve">研究生：法学</t>
    </r>
    <r>
      <rPr>
        <sz val="11"/>
        <rFont val="微软雅黑"/>
        <family val="2"/>
        <charset val="134"/>
      </rPr>
      <t xml:space="preserve">(030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21443302</t>
  </si>
  <si>
    <t xml:space="preserve">顺义区住房和城乡建设委员会</t>
  </si>
  <si>
    <t xml:space="preserve">电气监督员</t>
  </si>
  <si>
    <t xml:space="preserve">监督施工现场各方主体的质量行为；参与建设工程电气方面实体质量检查。</t>
  </si>
  <si>
    <r>
      <rPr>
        <sz val="11"/>
        <rFont val="Noto Sans"/>
        <family val="2"/>
      </rPr>
      <t xml:space="preserve">本科：电气工程及其自动化（</t>
    </r>
    <r>
      <rPr>
        <sz val="11"/>
        <rFont val="微软雅黑"/>
        <family val="2"/>
        <charset val="134"/>
      </rPr>
      <t xml:space="preserve">080601</t>
    </r>
    <r>
      <rPr>
        <sz val="11"/>
        <rFont val="Noto Sans"/>
        <family val="2"/>
      </rPr>
      <t xml:space="preserve">）、电气工程与智能控制（</t>
    </r>
    <r>
      <rPr>
        <sz val="11"/>
        <rFont val="微软雅黑"/>
        <family val="2"/>
        <charset val="134"/>
      </rPr>
      <t xml:space="preserve">080604T</t>
    </r>
    <r>
      <rPr>
        <sz val="11"/>
        <rFont val="Noto Sans"/>
        <family val="2"/>
      </rPr>
      <t xml:space="preserve">）、建筑电气与智能化（</t>
    </r>
    <r>
      <rPr>
        <sz val="11"/>
        <rFont val="微软雅黑"/>
        <family val="2"/>
        <charset val="134"/>
      </rPr>
      <t xml:space="preserve">081004</t>
    </r>
    <r>
      <rPr>
        <sz val="11"/>
        <rFont val="Noto Sans"/>
        <family val="2"/>
      </rPr>
      <t xml:space="preserve">）、工程管理（</t>
    </r>
    <r>
      <rPr>
        <sz val="11"/>
        <rFont val="微软雅黑"/>
        <family val="2"/>
        <charset val="134"/>
      </rPr>
      <t xml:space="preserve">120103</t>
    </r>
    <r>
      <rPr>
        <sz val="11"/>
        <rFont val="Noto Sans"/>
        <family val="2"/>
      </rPr>
      <t xml:space="preserve">）、土木工程（</t>
    </r>
    <r>
      <rPr>
        <sz val="11"/>
        <rFont val="微软雅黑"/>
        <family val="2"/>
        <charset val="134"/>
      </rPr>
      <t xml:space="preserve">081001</t>
    </r>
    <r>
      <rPr>
        <sz val="11"/>
        <rFont val="Noto Sans"/>
        <family val="2"/>
      </rPr>
      <t xml:space="preserve">）
研究生：电气工程（</t>
    </r>
    <r>
      <rPr>
        <sz val="11"/>
        <rFont val="微软雅黑"/>
        <family val="2"/>
        <charset val="134"/>
      </rPr>
      <t xml:space="preserve">0808</t>
    </r>
    <r>
      <rPr>
        <sz val="11"/>
        <rFont val="Noto Sans"/>
        <family val="2"/>
      </rPr>
      <t xml:space="preserve">）、土木工程（</t>
    </r>
    <r>
      <rPr>
        <sz val="11"/>
        <rFont val="微软雅黑"/>
        <family val="2"/>
        <charset val="134"/>
      </rPr>
      <t xml:space="preserve">0814</t>
    </r>
    <r>
      <rPr>
        <sz val="11"/>
        <rFont val="Noto Sans"/>
        <family val="2"/>
      </rPr>
      <t xml:space="preserve">）</t>
    </r>
  </si>
  <si>
    <t xml:space="preserve">221443303</t>
  </si>
  <si>
    <t xml:space="preserve">土建监督员</t>
  </si>
  <si>
    <t xml:space="preserve">监督施工现场各方主体的质量行为；参与建设工程土建方面实体质量检查。</t>
  </si>
  <si>
    <r>
      <rPr>
        <sz val="11"/>
        <rFont val="微软雅黑"/>
        <family val="2"/>
        <charset val="134"/>
      </rPr>
      <t xml:space="preserve">
</t>
    </r>
    <r>
      <rPr>
        <sz val="11"/>
        <rFont val="Noto Sans"/>
        <family val="2"/>
      </rPr>
      <t xml:space="preserve">建筑学（</t>
    </r>
    <r>
      <rPr>
        <sz val="11"/>
        <rFont val="微软雅黑"/>
        <family val="2"/>
        <charset val="134"/>
      </rPr>
      <t xml:space="preserve">0813</t>
    </r>
    <r>
      <rPr>
        <sz val="11"/>
        <rFont val="Noto Sans"/>
        <family val="2"/>
      </rPr>
      <t xml:space="preserve">）、土木工程（</t>
    </r>
    <r>
      <rPr>
        <sz val="11"/>
        <rFont val="微软雅黑"/>
        <family val="2"/>
        <charset val="134"/>
      </rPr>
      <t xml:space="preserve">0814</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t>
    </r>
  </si>
  <si>
    <t xml:space="preserve">831443601</t>
  </si>
  <si>
    <t xml:space="preserve">顺义区水务局</t>
  </si>
  <si>
    <r>
      <rPr>
        <sz val="11"/>
        <rFont val="Noto Sans"/>
        <family val="2"/>
      </rPr>
      <t xml:space="preserve">执法监察岗</t>
    </r>
    <r>
      <rPr>
        <sz val="11"/>
        <rFont val="微软雅黑"/>
        <family val="2"/>
        <charset val="134"/>
      </rPr>
      <t xml:space="preserve">1</t>
    </r>
  </si>
  <si>
    <t xml:space="preserve">负责水资源、水环境、水务工程等进行保护和管理，对涉水等违法行为实施行政处罚</t>
  </si>
  <si>
    <r>
      <rPr>
        <sz val="11"/>
        <rFont val="Noto Sans"/>
        <family val="2"/>
      </rPr>
      <t xml:space="preserve">本科：法学（</t>
    </r>
    <r>
      <rPr>
        <sz val="11"/>
        <rFont val="微软雅黑"/>
        <family val="2"/>
        <charset val="134"/>
      </rPr>
      <t xml:space="preserve">030101K</t>
    </r>
    <r>
      <rPr>
        <sz val="11"/>
        <rFont val="Noto Sans"/>
        <family val="2"/>
      </rPr>
      <t xml:space="preserve">）、环境科学与工程（</t>
    </r>
    <r>
      <rPr>
        <sz val="11"/>
        <rFont val="微软雅黑"/>
        <family val="2"/>
        <charset val="134"/>
      </rPr>
      <t xml:space="preserve">082501</t>
    </r>
    <r>
      <rPr>
        <sz val="11"/>
        <rFont val="Noto Sans"/>
        <family val="2"/>
      </rPr>
      <t xml:space="preserve">）、 水利水电工程（</t>
    </r>
    <r>
      <rPr>
        <sz val="11"/>
        <rFont val="微软雅黑"/>
        <family val="2"/>
        <charset val="134"/>
      </rPr>
      <t xml:space="preserve">081101</t>
    </r>
    <r>
      <rPr>
        <sz val="11"/>
        <rFont val="Noto Sans"/>
        <family val="2"/>
      </rPr>
      <t xml:space="preserve">）、 水文与水资源工程（</t>
    </r>
    <r>
      <rPr>
        <sz val="11"/>
        <rFont val="微软雅黑"/>
        <family val="2"/>
        <charset val="134"/>
      </rPr>
      <t xml:space="preserve">081102</t>
    </r>
    <r>
      <rPr>
        <sz val="11"/>
        <rFont val="Noto Sans"/>
        <family val="2"/>
      </rPr>
      <t xml:space="preserve">）、水务工程（</t>
    </r>
    <r>
      <rPr>
        <sz val="11"/>
        <rFont val="微软雅黑"/>
        <family val="2"/>
        <charset val="134"/>
      </rPr>
      <t xml:space="preserve">081104T</t>
    </r>
    <r>
      <rPr>
        <sz val="11"/>
        <rFont val="Noto Sans"/>
        <family val="2"/>
      </rPr>
      <t xml:space="preserve">）
研究生： 法学理论（</t>
    </r>
    <r>
      <rPr>
        <sz val="11"/>
        <rFont val="微软雅黑"/>
        <family val="2"/>
        <charset val="134"/>
      </rPr>
      <t xml:space="preserve">030101</t>
    </r>
    <r>
      <rPr>
        <sz val="11"/>
        <rFont val="Noto Sans"/>
        <family val="2"/>
      </rPr>
      <t xml:space="preserve">）、环境工程（</t>
    </r>
    <r>
      <rPr>
        <sz val="11"/>
        <rFont val="微软雅黑"/>
        <family val="2"/>
        <charset val="134"/>
      </rPr>
      <t xml:space="preserve">083002</t>
    </r>
    <r>
      <rPr>
        <sz val="11"/>
        <rFont val="Noto Sans"/>
        <family val="2"/>
      </rPr>
      <t xml:space="preserve">）、水文学及水资源（</t>
    </r>
    <r>
      <rPr>
        <sz val="11"/>
        <rFont val="微软雅黑"/>
        <family val="2"/>
        <charset val="134"/>
      </rPr>
      <t xml:space="preserve">081501</t>
    </r>
    <r>
      <rPr>
        <sz val="11"/>
        <rFont val="Noto Sans"/>
        <family val="2"/>
      </rPr>
      <t xml:space="preserve">）、水利水电工程（</t>
    </r>
    <r>
      <rPr>
        <sz val="11"/>
        <rFont val="微软雅黑"/>
        <family val="2"/>
        <charset val="134"/>
      </rPr>
      <t xml:space="preserve">081504</t>
    </r>
    <r>
      <rPr>
        <sz val="11"/>
        <rFont val="Noto Sans"/>
        <family val="2"/>
      </rPr>
      <t xml:space="preserve">）</t>
    </r>
  </si>
  <si>
    <r>
      <rPr>
        <sz val="11"/>
        <rFont val="微软雅黑"/>
        <family val="2"/>
        <charset val="134"/>
      </rPr>
      <t xml:space="preserve">
1.</t>
    </r>
    <r>
      <rPr>
        <sz val="11"/>
        <rFont val="Noto Sans"/>
        <family val="2"/>
      </rPr>
      <t xml:space="preserve">一线执法岗位，经常加值班，需独立值夜班和处理突发问题，较适宜男性；</t>
    </r>
    <r>
      <rPr>
        <sz val="11"/>
        <rFont val="微软雅黑"/>
        <family val="2"/>
        <charset val="134"/>
      </rPr>
      <t xml:space="preserve">2.</t>
    </r>
    <r>
      <rPr>
        <sz val="11"/>
        <rFont val="Noto Sans"/>
        <family val="2"/>
      </rPr>
      <t xml:space="preserve">具有较强的理论知识、扎实的文字功底及材料组织与撰写能力。
</t>
    </r>
  </si>
  <si>
    <t xml:space="preserve">831443602</t>
  </si>
  <si>
    <r>
      <rPr>
        <sz val="11"/>
        <rFont val="Noto Sans"/>
        <family val="2"/>
      </rPr>
      <t xml:space="preserve">执法监察岗</t>
    </r>
    <r>
      <rPr>
        <sz val="11"/>
        <rFont val="微软雅黑"/>
        <family val="2"/>
        <charset val="134"/>
      </rPr>
      <t xml:space="preserve">2</t>
    </r>
  </si>
  <si>
    <t xml:space="preserve">负责对水资源、水环境、水务工程等进行保护和管理，对涉水等违法行为实施行政处罚</t>
  </si>
  <si>
    <r>
      <rPr>
        <sz val="11"/>
        <rFont val="Noto Sans"/>
        <family val="2"/>
      </rPr>
      <t xml:space="preserve">水利水电工程（</t>
    </r>
    <r>
      <rPr>
        <sz val="11"/>
        <rFont val="微软雅黑"/>
        <family val="2"/>
        <charset val="134"/>
      </rPr>
      <t xml:space="preserve">081504</t>
    </r>
    <r>
      <rPr>
        <sz val="11"/>
        <rFont val="Noto Sans"/>
        <family val="2"/>
      </rPr>
      <t xml:space="preserve">）、市政工程（</t>
    </r>
    <r>
      <rPr>
        <sz val="11"/>
        <rFont val="微软雅黑"/>
        <family val="2"/>
        <charset val="134"/>
      </rPr>
      <t xml:space="preserve">081403</t>
    </r>
    <r>
      <rPr>
        <sz val="11"/>
        <rFont val="Noto Sans"/>
        <family val="2"/>
      </rPr>
      <t xml:space="preserve">）、分析化学（</t>
    </r>
    <r>
      <rPr>
        <sz val="11"/>
        <rFont val="微软雅黑"/>
        <family val="2"/>
        <charset val="134"/>
      </rPr>
      <t xml:space="preserve">070302</t>
    </r>
    <r>
      <rPr>
        <sz val="11"/>
        <rFont val="Noto Sans"/>
        <family val="2"/>
      </rPr>
      <t xml:space="preserve">）、环境与资源保护法学（</t>
    </r>
    <r>
      <rPr>
        <sz val="11"/>
        <rFont val="微软雅黑"/>
        <family val="2"/>
        <charset val="134"/>
      </rPr>
      <t xml:space="preserve">030108</t>
    </r>
    <r>
      <rPr>
        <sz val="11"/>
        <rFont val="Noto Sans"/>
        <family val="2"/>
      </rPr>
      <t xml:space="preserve">）、法学理论（</t>
    </r>
    <r>
      <rPr>
        <sz val="11"/>
        <rFont val="微软雅黑"/>
        <family val="2"/>
        <charset val="134"/>
      </rPr>
      <t xml:space="preserve">030101</t>
    </r>
    <r>
      <rPr>
        <sz val="11"/>
        <rFont val="Noto Sans"/>
        <family val="2"/>
      </rPr>
      <t xml:space="preserve">）</t>
    </r>
  </si>
  <si>
    <t xml:space="preserve">231443801</t>
  </si>
  <si>
    <t xml:space="preserve">顺义区文化和旅游局</t>
  </si>
  <si>
    <r>
      <rPr>
        <sz val="11"/>
        <rFont val="Noto Sans"/>
        <family val="2"/>
      </rPr>
      <t xml:space="preserve">综合业务岗</t>
    </r>
    <r>
      <rPr>
        <sz val="11"/>
        <rFont val="微软雅黑"/>
        <family val="2"/>
        <charset val="134"/>
      </rPr>
      <t xml:space="preserve">1</t>
    </r>
  </si>
  <si>
    <t xml:space="preserve">从事文化广播、文物、新闻出版、宗教、网络等领域的材料撰写、宣传、调研等工作</t>
  </si>
  <si>
    <r>
      <rPr>
        <sz val="11"/>
        <rFont val="Noto Sans"/>
        <family val="2"/>
      </rPr>
      <t xml:space="preserve">本科：新闻学（</t>
    </r>
    <r>
      <rPr>
        <sz val="11"/>
        <rFont val="微软雅黑"/>
        <family val="2"/>
        <charset val="134"/>
      </rPr>
      <t xml:space="preserve">050301</t>
    </r>
    <r>
      <rPr>
        <sz val="11"/>
        <rFont val="Noto Sans"/>
        <family val="2"/>
      </rPr>
      <t xml:space="preserve">）、传播学（</t>
    </r>
    <r>
      <rPr>
        <sz val="11"/>
        <rFont val="微软雅黑"/>
        <family val="2"/>
        <charset val="134"/>
      </rPr>
      <t xml:space="preserve">050304</t>
    </r>
    <r>
      <rPr>
        <sz val="11"/>
        <rFont val="Noto Sans"/>
        <family val="2"/>
      </rPr>
      <t xml:space="preserve">）、
研究生：新闻与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r>
      <rPr>
        <sz val="11"/>
        <rFont val="微软雅黑"/>
        <family val="2"/>
        <charset val="134"/>
      </rPr>
      <t xml:space="preserve">69429968</t>
    </r>
    <r>
      <rPr>
        <sz val="11"/>
        <rFont val="Noto Sans"/>
        <family val="2"/>
      </rPr>
      <t xml:space="preserve">转</t>
    </r>
    <r>
      <rPr>
        <sz val="11"/>
        <rFont val="微软雅黑"/>
        <family val="2"/>
        <charset val="134"/>
      </rPr>
      <t xml:space="preserve">#</t>
    </r>
  </si>
  <si>
    <t xml:space="preserve">231443802</t>
  </si>
  <si>
    <t xml:space="preserve">从事经济行政执法、维护法律法规所确定的经济秩序等相关工作</t>
  </si>
  <si>
    <r>
      <rPr>
        <sz val="11"/>
        <rFont val="Noto Sans"/>
        <family val="2"/>
      </rPr>
      <t xml:space="preserve">法学（</t>
    </r>
    <r>
      <rPr>
        <sz val="11"/>
        <rFont val="微软雅黑"/>
        <family val="2"/>
        <charset val="134"/>
      </rPr>
      <t xml:space="preserve">0301</t>
    </r>
    <r>
      <rPr>
        <sz val="11"/>
        <rFont val="Noto Sans"/>
        <family val="2"/>
      </rPr>
      <t xml:space="preserve">）、应用经济学（</t>
    </r>
    <r>
      <rPr>
        <sz val="11"/>
        <rFont val="微软雅黑"/>
        <family val="2"/>
        <charset val="134"/>
      </rPr>
      <t xml:space="preserve">0202</t>
    </r>
    <r>
      <rPr>
        <sz val="11"/>
        <rFont val="Noto Sans"/>
        <family val="2"/>
      </rPr>
      <t xml:space="preserve">）、金融（</t>
    </r>
    <r>
      <rPr>
        <sz val="11"/>
        <rFont val="微软雅黑"/>
        <family val="2"/>
        <charset val="134"/>
      </rPr>
      <t xml:space="preserve">0251</t>
    </r>
    <r>
      <rPr>
        <sz val="11"/>
        <rFont val="Noto Sans"/>
        <family val="2"/>
      </rPr>
      <t xml:space="preserve">）</t>
    </r>
  </si>
  <si>
    <t xml:space="preserve">一线执法岗位，经常加值班，需独立值夜班和处理突发问题，较适宜男性</t>
  </si>
  <si>
    <t xml:space="preserve">231443803</t>
  </si>
  <si>
    <r>
      <rPr>
        <sz val="11"/>
        <rFont val="Noto Sans"/>
        <family val="2"/>
      </rPr>
      <t xml:space="preserve">综合业务岗</t>
    </r>
    <r>
      <rPr>
        <sz val="11"/>
        <rFont val="微软雅黑"/>
        <family val="2"/>
        <charset val="134"/>
      </rPr>
      <t xml:space="preserve">2</t>
    </r>
  </si>
  <si>
    <t xml:space="preserve">从事文化、文物、新闻出版、广播电视、宗教、网络、旅游等领域的行政执法等工作</t>
  </si>
  <si>
    <r>
      <rPr>
        <sz val="11"/>
        <rFont val="Noto Sans"/>
        <family val="2"/>
      </rPr>
      <t xml:space="preserve">国际商务（</t>
    </r>
    <r>
      <rPr>
        <sz val="11"/>
        <rFont val="微软雅黑"/>
        <family val="2"/>
        <charset val="134"/>
      </rPr>
      <t xml:space="preserve">0254</t>
    </r>
    <r>
      <rPr>
        <sz val="11"/>
        <rFont val="Noto Sans"/>
        <family val="2"/>
      </rPr>
      <t xml:space="preserve">）、应用经济学（</t>
    </r>
    <r>
      <rPr>
        <sz val="11"/>
        <rFont val="微软雅黑"/>
        <family val="2"/>
        <charset val="134"/>
      </rPr>
      <t xml:space="preserve">0202</t>
    </r>
    <r>
      <rPr>
        <sz val="11"/>
        <rFont val="Noto Sans"/>
        <family val="2"/>
      </rPr>
      <t xml:space="preserve">）、金融（</t>
    </r>
    <r>
      <rPr>
        <sz val="11"/>
        <rFont val="微软雅黑"/>
        <family val="2"/>
        <charset val="134"/>
      </rPr>
      <t xml:space="preserve">0251</t>
    </r>
    <r>
      <rPr>
        <sz val="11"/>
        <rFont val="Noto Sans"/>
        <family val="2"/>
      </rPr>
      <t xml:space="preserve">）、城市规划（</t>
    </r>
    <r>
      <rPr>
        <sz val="11"/>
        <rFont val="微软雅黑"/>
        <family val="2"/>
        <charset val="134"/>
      </rPr>
      <t xml:space="preserve">0853</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电子科学与技术（</t>
    </r>
    <r>
      <rPr>
        <sz val="11"/>
        <rFont val="微软雅黑"/>
        <family val="2"/>
        <charset val="134"/>
      </rPr>
      <t xml:space="preserve">0809</t>
    </r>
    <r>
      <rPr>
        <sz val="11"/>
        <rFont val="Noto Sans"/>
        <family val="2"/>
      </rPr>
      <t xml:space="preserve">）、土木工程（</t>
    </r>
    <r>
      <rPr>
        <sz val="11"/>
        <rFont val="微软雅黑"/>
        <family val="2"/>
        <charset val="134"/>
      </rPr>
      <t xml:space="preserve">0814</t>
    </r>
    <r>
      <rPr>
        <sz val="11"/>
        <rFont val="Noto Sans"/>
        <family val="2"/>
      </rPr>
      <t xml:space="preserve">）、水利工程（</t>
    </r>
    <r>
      <rPr>
        <sz val="11"/>
        <rFont val="微软雅黑"/>
        <family val="2"/>
        <charset val="134"/>
      </rPr>
      <t xml:space="preserve">0815</t>
    </r>
    <r>
      <rPr>
        <sz val="11"/>
        <rFont val="Noto Sans"/>
        <family val="2"/>
      </rPr>
      <t xml:space="preserve">）、环境科学与工程（</t>
    </r>
    <r>
      <rPr>
        <sz val="11"/>
        <rFont val="微软雅黑"/>
        <family val="2"/>
        <charset val="134"/>
      </rPr>
      <t xml:space="preserve">0830</t>
    </r>
    <r>
      <rPr>
        <sz val="11"/>
        <rFont val="Noto Sans"/>
        <family val="2"/>
      </rPr>
      <t xml:space="preserve">）、机械工程（</t>
    </r>
    <r>
      <rPr>
        <sz val="11"/>
        <rFont val="微软雅黑"/>
        <family val="2"/>
        <charset val="134"/>
      </rPr>
      <t xml:space="preserve">0802</t>
    </r>
    <r>
      <rPr>
        <sz val="11"/>
        <rFont val="Noto Sans"/>
        <family val="2"/>
      </rPr>
      <t xml:space="preserve">）、生物医学工程（</t>
    </r>
    <r>
      <rPr>
        <sz val="11"/>
        <rFont val="微软雅黑"/>
        <family val="2"/>
        <charset val="134"/>
      </rPr>
      <t xml:space="preserve">0831</t>
    </r>
    <r>
      <rPr>
        <sz val="11"/>
        <rFont val="Noto Sans"/>
        <family val="2"/>
      </rPr>
      <t xml:space="preserve">）</t>
    </r>
  </si>
  <si>
    <t xml:space="preserve">231443804</t>
  </si>
  <si>
    <t xml:space="preserve">231469901</t>
  </si>
  <si>
    <t xml:space="preserve">顺义区卫生健康委</t>
  </si>
  <si>
    <t xml:space="preserve">卫生监督所</t>
  </si>
  <si>
    <t xml:space="preserve">负责会务管理、保密管理、档案管理、考核督查等行政事务工作。</t>
  </si>
  <si>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公共卫生与预防医学</t>
    </r>
    <r>
      <rPr>
        <sz val="11"/>
        <rFont val="微软雅黑"/>
        <family val="2"/>
        <charset val="134"/>
      </rPr>
      <t xml:space="preserve">(1004)</t>
    </r>
    <r>
      <rPr>
        <sz val="11"/>
        <rFont val="Noto Sans"/>
        <family val="2"/>
      </rPr>
      <t xml:space="preserve">、公共卫生</t>
    </r>
    <r>
      <rPr>
        <sz val="11"/>
        <rFont val="微软雅黑"/>
        <family val="2"/>
        <charset val="134"/>
      </rPr>
      <t xml:space="preserve">(1053)</t>
    </r>
  </si>
  <si>
    <r>
      <rPr>
        <sz val="11"/>
        <rFont val="微软雅黑"/>
        <family val="2"/>
        <charset val="134"/>
      </rPr>
      <t xml:space="preserve">69439365</t>
    </r>
    <r>
      <rPr>
        <sz val="11"/>
        <rFont val="Noto Sans"/>
        <family val="2"/>
      </rPr>
      <t xml:space="preserve">；</t>
    </r>
    <r>
      <rPr>
        <sz val="11"/>
        <rFont val="微软雅黑"/>
        <family val="2"/>
        <charset val="134"/>
      </rPr>
      <t xml:space="preserve">89453160</t>
    </r>
  </si>
  <si>
    <t xml:space="preserve">231469902</t>
  </si>
  <si>
    <t xml:space="preserve">卫生监督执法岗</t>
  </si>
  <si>
    <t xml:space="preserve">负责辖区内涉及公共卫生、医政、学校卫生等方面的日常监督检查、举报投诉处理、违法案件查处和突发应急事件处置等工作。</t>
  </si>
  <si>
    <r>
      <rPr>
        <sz val="11"/>
        <rFont val="Noto Sans"/>
        <family val="2"/>
      </rPr>
      <t xml:space="preserve">本科：临床医学</t>
    </r>
    <r>
      <rPr>
        <sz val="11"/>
        <rFont val="微软雅黑"/>
        <family val="2"/>
        <charset val="134"/>
      </rPr>
      <t xml:space="preserve">(100201K)</t>
    </r>
    <r>
      <rPr>
        <sz val="11"/>
        <rFont val="Noto Sans"/>
        <family val="2"/>
      </rPr>
      <t xml:space="preserve">、预防医学</t>
    </r>
    <r>
      <rPr>
        <sz val="11"/>
        <rFont val="微软雅黑"/>
        <family val="2"/>
        <charset val="134"/>
      </rPr>
      <t xml:space="preserve">(100401K)</t>
    </r>
    <r>
      <rPr>
        <sz val="11"/>
        <rFont val="Noto Sans"/>
        <family val="2"/>
      </rPr>
      <t xml:space="preserve">、卫生监督</t>
    </r>
    <r>
      <rPr>
        <sz val="11"/>
        <rFont val="微软雅黑"/>
        <family val="2"/>
        <charset val="134"/>
      </rPr>
      <t xml:space="preserve">(100404TK)</t>
    </r>
    <r>
      <rPr>
        <sz val="11"/>
        <rFont val="Noto Sans"/>
        <family val="2"/>
      </rPr>
      <t xml:space="preserve">、妇幼保健医学</t>
    </r>
    <r>
      <rPr>
        <sz val="11"/>
        <rFont val="微软雅黑"/>
        <family val="2"/>
        <charset val="134"/>
      </rPr>
      <t xml:space="preserve">(100403TK)                         
 </t>
    </r>
    <r>
      <rPr>
        <sz val="11"/>
        <rFont val="Noto Sans"/>
        <family val="2"/>
      </rPr>
      <t xml:space="preserve">研究生：内科学</t>
    </r>
    <r>
      <rPr>
        <sz val="11"/>
        <rFont val="微软雅黑"/>
        <family val="2"/>
        <charset val="134"/>
      </rPr>
      <t xml:space="preserve">(100201)</t>
    </r>
    <r>
      <rPr>
        <sz val="11"/>
        <rFont val="Noto Sans"/>
        <family val="2"/>
      </rPr>
      <t xml:space="preserve">、外科学</t>
    </r>
    <r>
      <rPr>
        <sz val="11"/>
        <rFont val="微软雅黑"/>
        <family val="2"/>
        <charset val="134"/>
      </rPr>
      <t xml:space="preserve">(100210)</t>
    </r>
    <r>
      <rPr>
        <sz val="11"/>
        <rFont val="Noto Sans"/>
        <family val="2"/>
      </rPr>
      <t xml:space="preserve">、急诊医学</t>
    </r>
    <r>
      <rPr>
        <sz val="11"/>
        <rFont val="微软雅黑"/>
        <family val="2"/>
        <charset val="134"/>
      </rPr>
      <t xml:space="preserve">(100218)</t>
    </r>
    <r>
      <rPr>
        <sz val="11"/>
        <rFont val="Noto Sans"/>
        <family val="2"/>
      </rPr>
      <t xml:space="preserve">、流行病与卫生统计学</t>
    </r>
    <r>
      <rPr>
        <sz val="11"/>
        <rFont val="微软雅黑"/>
        <family val="2"/>
        <charset val="134"/>
      </rPr>
      <t xml:space="preserve">(100401)</t>
    </r>
    <r>
      <rPr>
        <sz val="11"/>
        <rFont val="Noto Sans"/>
        <family val="2"/>
      </rPr>
      <t xml:space="preserve">、劳动卫生与环境卫生学</t>
    </r>
    <r>
      <rPr>
        <sz val="11"/>
        <rFont val="微软雅黑"/>
        <family val="2"/>
        <charset val="134"/>
      </rPr>
      <t xml:space="preserve">(100402)</t>
    </r>
    <r>
      <rPr>
        <sz val="11"/>
        <rFont val="Noto Sans"/>
        <family val="2"/>
      </rPr>
      <t xml:space="preserve">、公共卫生</t>
    </r>
    <r>
      <rPr>
        <sz val="11"/>
        <rFont val="微软雅黑"/>
        <family val="2"/>
        <charset val="134"/>
      </rPr>
      <t xml:space="preserve">(1053)</t>
    </r>
    <r>
      <rPr>
        <sz val="11"/>
        <rFont val="Noto Sans"/>
        <family val="2"/>
      </rPr>
      <t xml:space="preserve">、临床医学</t>
    </r>
    <r>
      <rPr>
        <sz val="11"/>
        <rFont val="微软雅黑"/>
        <family val="2"/>
        <charset val="134"/>
      </rPr>
      <t xml:space="preserve">(1051)</t>
    </r>
  </si>
  <si>
    <t xml:space="preserve">221443902</t>
  </si>
  <si>
    <t xml:space="preserve">顺义区应急管理局</t>
  </si>
  <si>
    <t xml:space="preserve">执法监察岗位</t>
  </si>
  <si>
    <t xml:space="preserve">依法监督检查本区生产经营单位贯彻执行安全生产方面法律法规情况、重大事故隐患的整改工作；依法对各行业、各生产经营单位安全生产责任制的落实情况进行监察。</t>
  </si>
  <si>
    <r>
      <rPr>
        <sz val="11"/>
        <rFont val="Noto Sans"/>
        <family val="2"/>
      </rPr>
      <t xml:space="preserve">本科：法学类</t>
    </r>
    <r>
      <rPr>
        <sz val="11"/>
        <rFont val="微软雅黑"/>
        <family val="2"/>
        <charset val="134"/>
      </rPr>
      <t xml:space="preserve">(0301)</t>
    </r>
    <r>
      <rPr>
        <sz val="11"/>
        <rFont val="Noto Sans"/>
        <family val="2"/>
      </rPr>
      <t xml:space="preserve">、人力资源管理</t>
    </r>
    <r>
      <rPr>
        <sz val="11"/>
        <rFont val="微软雅黑"/>
        <family val="2"/>
        <charset val="134"/>
      </rPr>
      <t xml:space="preserve">(120206)</t>
    </r>
    <r>
      <rPr>
        <sz val="11"/>
        <rFont val="Noto Sans"/>
        <family val="2"/>
      </rPr>
      <t xml:space="preserve">、秘书学</t>
    </r>
    <r>
      <rPr>
        <sz val="11"/>
        <rFont val="微软雅黑"/>
        <family val="2"/>
        <charset val="134"/>
      </rPr>
      <t xml:space="preserve">(050107T)</t>
    </r>
    <r>
      <rPr>
        <sz val="11"/>
        <rFont val="Noto Sans"/>
        <family val="2"/>
      </rPr>
      <t xml:space="preserve">、抢险救援指挥与技术</t>
    </r>
    <r>
      <rPr>
        <sz val="11"/>
        <rFont val="微软雅黑"/>
        <family val="2"/>
        <charset val="134"/>
      </rPr>
      <t xml:space="preserve">(083106TK)</t>
    </r>
    <r>
      <rPr>
        <sz val="11"/>
        <rFont val="Noto Sans"/>
        <family val="2"/>
      </rPr>
      <t xml:space="preserve">、机械工程</t>
    </r>
    <r>
      <rPr>
        <sz val="11"/>
        <rFont val="微软雅黑"/>
        <family val="2"/>
        <charset val="134"/>
      </rPr>
      <t xml:space="preserve">(080201)</t>
    </r>
    <r>
      <rPr>
        <sz val="11"/>
        <rFont val="Noto Sans"/>
        <family val="2"/>
      </rPr>
      <t xml:space="preserve">、石油工程</t>
    </r>
    <r>
      <rPr>
        <sz val="11"/>
        <rFont val="微软雅黑"/>
        <family val="2"/>
        <charset val="134"/>
      </rPr>
      <t xml:space="preserve">(081502)</t>
    </r>
    <r>
      <rPr>
        <sz val="11"/>
        <rFont val="Noto Sans"/>
        <family val="2"/>
      </rPr>
      <t xml:space="preserve">、机械设计制造及其自动化</t>
    </r>
    <r>
      <rPr>
        <sz val="11"/>
        <rFont val="微软雅黑"/>
        <family val="2"/>
        <charset val="134"/>
      </rPr>
      <t xml:space="preserve">(080202)
</t>
    </r>
    <r>
      <rPr>
        <sz val="11"/>
        <rFont val="Noto Sans"/>
        <family val="2"/>
      </rPr>
      <t xml:space="preserve">研究生：法学类</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机械工程</t>
    </r>
    <r>
      <rPr>
        <sz val="11"/>
        <rFont val="微软雅黑"/>
        <family val="2"/>
        <charset val="134"/>
      </rPr>
      <t xml:space="preserve">(0802)</t>
    </r>
    <r>
      <rPr>
        <sz val="11"/>
        <rFont val="Noto Sans"/>
        <family val="2"/>
      </rPr>
      <t xml:space="preserve">、电气工程</t>
    </r>
    <r>
      <rPr>
        <sz val="11"/>
        <rFont val="微软雅黑"/>
        <family val="2"/>
        <charset val="134"/>
      </rPr>
      <t xml:space="preserve">(0808)</t>
    </r>
    <r>
      <rPr>
        <sz val="11"/>
        <rFont val="Noto Sans"/>
        <family val="2"/>
      </rPr>
      <t xml:space="preserve">、石油与天然气工程</t>
    </r>
    <r>
      <rPr>
        <sz val="11"/>
        <rFont val="微软雅黑"/>
        <family val="2"/>
        <charset val="134"/>
      </rPr>
      <t xml:space="preserve">(0820)</t>
    </r>
  </si>
  <si>
    <t xml:space="preserve">主要从事森林防火及应急处置管理工作</t>
  </si>
  <si>
    <t xml:space="preserve">231467501</t>
  </si>
  <si>
    <t xml:space="preserve">顺义区市场监管局</t>
  </si>
  <si>
    <t xml:space="preserve">负责辖区内市场监管领域行政执法办案工作</t>
  </si>
  <si>
    <r>
      <rPr>
        <sz val="11"/>
        <rFont val="Noto Sans"/>
        <family val="2"/>
      </rPr>
      <t xml:space="preserve">本科：法学（</t>
    </r>
    <r>
      <rPr>
        <sz val="11"/>
        <rFont val="微软雅黑"/>
        <family val="2"/>
        <charset val="134"/>
      </rPr>
      <t xml:space="preserve">030101K</t>
    </r>
    <r>
      <rPr>
        <sz val="11"/>
        <rFont val="Noto Sans"/>
        <family val="2"/>
      </rPr>
      <t xml:space="preserve">）、知识产权（</t>
    </r>
    <r>
      <rPr>
        <sz val="11"/>
        <rFont val="微软雅黑"/>
        <family val="2"/>
        <charset val="134"/>
      </rPr>
      <t xml:space="preserve">030102T</t>
    </r>
    <r>
      <rPr>
        <sz val="11"/>
        <rFont val="Noto Sans"/>
        <family val="2"/>
      </rPr>
      <t xml:space="preserve">）、视觉传达设计（</t>
    </r>
    <r>
      <rPr>
        <sz val="11"/>
        <rFont val="微软雅黑"/>
        <family val="2"/>
        <charset val="134"/>
      </rPr>
      <t xml:space="preserve">130502</t>
    </r>
    <r>
      <rPr>
        <sz val="11"/>
        <rFont val="Noto Sans"/>
        <family val="2"/>
      </rPr>
      <t xml:space="preserve">）、社会学类（</t>
    </r>
    <r>
      <rPr>
        <sz val="11"/>
        <rFont val="微软雅黑"/>
        <family val="2"/>
        <charset val="134"/>
      </rPr>
      <t xml:space="preserve">0303</t>
    </r>
    <r>
      <rPr>
        <sz val="11"/>
        <rFont val="Noto Sans"/>
        <family val="2"/>
      </rPr>
      <t xml:space="preserve">）
研究生：法学（</t>
    </r>
    <r>
      <rPr>
        <sz val="11"/>
        <rFont val="微软雅黑"/>
        <family val="2"/>
        <charset val="134"/>
      </rPr>
      <t xml:space="preserve">030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中国语言文学（</t>
    </r>
    <r>
      <rPr>
        <sz val="11"/>
        <rFont val="微软雅黑"/>
        <family val="2"/>
        <charset val="134"/>
      </rPr>
      <t xml:space="preserve">0501</t>
    </r>
    <r>
      <rPr>
        <sz val="11"/>
        <rFont val="Noto Sans"/>
        <family val="2"/>
      </rPr>
      <t xml:space="preserve">）</t>
    </r>
  </si>
  <si>
    <t xml:space="preserve">231467502</t>
  </si>
  <si>
    <r>
      <rPr>
        <sz val="11"/>
        <rFont val="Noto Sans"/>
        <family val="2"/>
      </rPr>
      <t xml:space="preserve">本科：经济学类（</t>
    </r>
    <r>
      <rPr>
        <sz val="11"/>
        <rFont val="微软雅黑"/>
        <family val="2"/>
        <charset val="134"/>
      </rPr>
      <t xml:space="preserve">0201</t>
    </r>
    <r>
      <rPr>
        <sz val="11"/>
        <rFont val="Noto Sans"/>
        <family val="2"/>
      </rPr>
      <t xml:space="preserve">不含特设专业）、金融学类（</t>
    </r>
    <r>
      <rPr>
        <sz val="11"/>
        <rFont val="微软雅黑"/>
        <family val="2"/>
        <charset val="134"/>
      </rPr>
      <t xml:space="preserve">0203</t>
    </r>
    <r>
      <rPr>
        <sz val="11"/>
        <rFont val="Noto Sans"/>
        <family val="2"/>
      </rPr>
      <t xml:space="preserve">不含特设专业）、工商管理（</t>
    </r>
    <r>
      <rPr>
        <sz val="11"/>
        <rFont val="微软雅黑"/>
        <family val="2"/>
        <charset val="134"/>
      </rPr>
      <t xml:space="preserve">120201K</t>
    </r>
    <r>
      <rPr>
        <sz val="11"/>
        <rFont val="Noto Sans"/>
        <family val="2"/>
      </rPr>
      <t xml:space="preserve">）、 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
研究生：应用经济学（</t>
    </r>
    <r>
      <rPr>
        <sz val="11"/>
        <rFont val="微软雅黑"/>
        <family val="2"/>
        <charset val="134"/>
      </rPr>
      <t xml:space="preserve">0202</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管理科学与工程（</t>
    </r>
    <r>
      <rPr>
        <sz val="11"/>
        <rFont val="微软雅黑"/>
        <family val="2"/>
        <charset val="134"/>
      </rPr>
      <t xml:space="preserve">1201</t>
    </r>
    <r>
      <rPr>
        <sz val="11"/>
        <rFont val="Noto Sans"/>
        <family val="2"/>
      </rPr>
      <t xml:space="preserve">）</t>
    </r>
  </si>
  <si>
    <t xml:space="preserve">231467503</t>
  </si>
  <si>
    <r>
      <rPr>
        <sz val="11"/>
        <rFont val="Noto Sans"/>
        <family val="2"/>
      </rPr>
      <t xml:space="preserve">本科：机械类（</t>
    </r>
    <r>
      <rPr>
        <sz val="11"/>
        <rFont val="微软雅黑"/>
        <family val="2"/>
        <charset val="134"/>
      </rPr>
      <t xml:space="preserve">0802</t>
    </r>
    <r>
      <rPr>
        <sz val="11"/>
        <rFont val="Noto Sans"/>
        <family val="2"/>
      </rPr>
      <t xml:space="preserve">不含特设专业）、材料类（</t>
    </r>
    <r>
      <rPr>
        <sz val="11"/>
        <rFont val="微软雅黑"/>
        <family val="2"/>
        <charset val="134"/>
      </rPr>
      <t xml:space="preserve">0804</t>
    </r>
    <r>
      <rPr>
        <sz val="11"/>
        <rFont val="Noto Sans"/>
        <family val="2"/>
      </rPr>
      <t xml:space="preserve">不含特设专业）、电气类</t>
    </r>
    <r>
      <rPr>
        <sz val="11"/>
        <rFont val="微软雅黑"/>
        <family val="2"/>
        <charset val="134"/>
      </rPr>
      <t xml:space="preserve">(0806</t>
    </r>
    <r>
      <rPr>
        <sz val="11"/>
        <rFont val="Noto Sans"/>
        <family val="2"/>
      </rPr>
      <t xml:space="preserve">不含特设专业）
研究生：机械工程</t>
    </r>
    <r>
      <rPr>
        <sz val="11"/>
        <rFont val="微软雅黑"/>
        <family val="2"/>
        <charset val="134"/>
      </rPr>
      <t xml:space="preserve">(0802)</t>
    </r>
    <r>
      <rPr>
        <sz val="11"/>
        <rFont val="Noto Sans"/>
        <family val="2"/>
      </rPr>
      <t xml:space="preserve">、材料科学与工程</t>
    </r>
    <r>
      <rPr>
        <sz val="11"/>
        <rFont val="微软雅黑"/>
        <family val="2"/>
        <charset val="134"/>
      </rPr>
      <t xml:space="preserve">(0805)</t>
    </r>
    <r>
      <rPr>
        <sz val="11"/>
        <rFont val="Noto Sans"/>
        <family val="2"/>
      </rPr>
      <t xml:space="preserve">、工程管理</t>
    </r>
    <r>
      <rPr>
        <sz val="11"/>
        <rFont val="微软雅黑"/>
        <family val="2"/>
        <charset val="134"/>
      </rPr>
      <t xml:space="preserve">(1256)</t>
    </r>
  </si>
  <si>
    <t xml:space="preserve">231467504</t>
  </si>
  <si>
    <t xml:space="preserve">市场监管所</t>
  </si>
  <si>
    <r>
      <rPr>
        <sz val="11"/>
        <rFont val="Noto Sans"/>
        <family val="2"/>
      </rPr>
      <t xml:space="preserve">执法巡查岗</t>
    </r>
    <r>
      <rPr>
        <sz val="11"/>
        <rFont val="微软雅黑"/>
        <family val="2"/>
        <charset val="134"/>
      </rPr>
      <t xml:space="preserve">1</t>
    </r>
  </si>
  <si>
    <t xml:space="preserve">依据法律、法规对本辖区内的各类市场主体及其经营行为进行监督管理并办理行政处罚案件</t>
  </si>
  <si>
    <r>
      <rPr>
        <sz val="11"/>
        <rFont val="微软雅黑"/>
        <family val="2"/>
        <charset val="134"/>
      </rPr>
      <t xml:space="preserve">
</t>
    </r>
    <r>
      <rPr>
        <b val="true"/>
        <sz val="11"/>
        <rFont val="Noto Sans"/>
        <family val="2"/>
      </rPr>
      <t xml:space="preserve">本科</t>
    </r>
    <r>
      <rPr>
        <b val="true"/>
        <sz val="11"/>
        <rFont val="微软雅黑"/>
        <family val="2"/>
        <charset val="134"/>
      </rPr>
      <t xml:space="preserve">:</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药学类</t>
    </r>
    <r>
      <rPr>
        <sz val="11"/>
        <rFont val="微软雅黑"/>
        <family val="2"/>
        <charset val="134"/>
      </rPr>
      <t xml:space="preserve">(1007)</t>
    </r>
    <r>
      <rPr>
        <sz val="11"/>
        <rFont val="Noto Sans"/>
        <family val="2"/>
      </rPr>
      <t xml:space="preserve">、食品科学与工程类</t>
    </r>
    <r>
      <rPr>
        <sz val="11"/>
        <rFont val="微软雅黑"/>
        <family val="2"/>
        <charset val="134"/>
      </rPr>
      <t xml:space="preserve">(0827)
</t>
    </r>
    <r>
      <rPr>
        <b val="true"/>
        <sz val="11"/>
        <rFont val="Noto Sans"/>
        <family val="2"/>
      </rPr>
      <t xml:space="preserve">研究生</t>
    </r>
    <r>
      <rPr>
        <b val="true"/>
        <sz val="11"/>
        <rFont val="微软雅黑"/>
        <family val="2"/>
        <charset val="134"/>
      </rPr>
      <t xml:space="preserve">:</t>
    </r>
    <r>
      <rPr>
        <sz val="11"/>
        <rFont val="Noto Sans"/>
        <family val="2"/>
      </rPr>
      <t xml:space="preserve">计算机科学与技术</t>
    </r>
    <r>
      <rPr>
        <sz val="11"/>
        <rFont val="微软雅黑"/>
        <family val="2"/>
        <charset val="134"/>
      </rPr>
      <t xml:space="preserve">(0812)</t>
    </r>
    <r>
      <rPr>
        <sz val="11"/>
        <rFont val="Noto Sans"/>
        <family val="2"/>
      </rPr>
      <t xml:space="preserve">、信息与通信工程</t>
    </r>
    <r>
      <rPr>
        <sz val="11"/>
        <rFont val="微软雅黑"/>
        <family val="2"/>
        <charset val="134"/>
      </rPr>
      <t xml:space="preserve">(0810)</t>
    </r>
    <r>
      <rPr>
        <sz val="11"/>
        <rFont val="Noto Sans"/>
        <family val="2"/>
      </rPr>
      <t xml:space="preserve">、食品科学与工程</t>
    </r>
    <r>
      <rPr>
        <sz val="11"/>
        <rFont val="微软雅黑"/>
        <family val="2"/>
        <charset val="134"/>
      </rPr>
      <t xml:space="preserve">(0832)</t>
    </r>
    <r>
      <rPr>
        <sz val="11"/>
        <rFont val="Noto Sans"/>
        <family val="2"/>
      </rPr>
      <t xml:space="preserve">、药学</t>
    </r>
    <r>
      <rPr>
        <sz val="11"/>
        <rFont val="微软雅黑"/>
        <family val="2"/>
        <charset val="134"/>
      </rPr>
      <t xml:space="preserve">(1007)</t>
    </r>
  </si>
  <si>
    <t xml:space="preserve">231467505</t>
  </si>
  <si>
    <t xml:space="preserve">综合业务岗</t>
  </si>
  <si>
    <t xml:space="preserve">231444301</t>
  </si>
  <si>
    <t xml:space="preserve">顺义区南法信镇人民政府</t>
  </si>
  <si>
    <t xml:space="preserve">负责乡镇产业结构调整、投资项目引进的指导与服务、镇域企业管理服务，经济信息化建设，负责农村市场体系建设农村土地承包合同管理、农村财务管理等</t>
  </si>
  <si>
    <t xml:space="preserve">231444302</t>
  </si>
  <si>
    <t xml:space="preserve">执法监察岗</t>
  </si>
  <si>
    <t xml:space="preserve">负责城市管理法律法规的宣传，区域经济市场秩序的维护，对违反城市环境秩序的行为进行管理和行政处罚</t>
  </si>
  <si>
    <r>
      <rPr>
        <sz val="11"/>
        <rFont val="Noto Sans"/>
        <family val="2"/>
      </rPr>
      <t xml:space="preserve">本科：社会学类</t>
    </r>
    <r>
      <rPr>
        <sz val="11"/>
        <rFont val="微软雅黑"/>
        <family val="2"/>
        <charset val="134"/>
      </rPr>
      <t xml:space="preserve">(0303)</t>
    </r>
    <r>
      <rPr>
        <sz val="11"/>
        <rFont val="Noto Sans"/>
        <family val="2"/>
      </rPr>
      <t xml:space="preserve">、国际经济与贸易</t>
    </r>
    <r>
      <rPr>
        <sz val="11"/>
        <rFont val="微软雅黑"/>
        <family val="2"/>
        <charset val="134"/>
      </rPr>
      <t xml:space="preserve">(020401)</t>
    </r>
    <r>
      <rPr>
        <sz val="11"/>
        <rFont val="Noto Sans"/>
        <family val="2"/>
      </rPr>
      <t xml:space="preserve">、土木工程</t>
    </r>
    <r>
      <rPr>
        <sz val="11"/>
        <rFont val="微软雅黑"/>
        <family val="2"/>
        <charset val="134"/>
      </rPr>
      <t xml:space="preserve">(081001)</t>
    </r>
    <r>
      <rPr>
        <sz val="11"/>
        <rFont val="Noto Sans"/>
        <family val="2"/>
      </rPr>
      <t xml:space="preserve">、城市管理</t>
    </r>
    <r>
      <rPr>
        <sz val="11"/>
        <rFont val="微软雅黑"/>
        <family val="2"/>
        <charset val="134"/>
      </rPr>
      <t xml:space="preserve">(120405)
</t>
    </r>
    <r>
      <rPr>
        <sz val="11"/>
        <rFont val="Noto Sans"/>
        <family val="2"/>
      </rPr>
      <t xml:space="preserve">研究生：社会学</t>
    </r>
    <r>
      <rPr>
        <sz val="11"/>
        <rFont val="微软雅黑"/>
        <family val="2"/>
        <charset val="134"/>
      </rPr>
      <t xml:space="preserve">(0303)</t>
    </r>
    <r>
      <rPr>
        <sz val="11"/>
        <rFont val="Noto Sans"/>
        <family val="2"/>
      </rPr>
      <t xml:space="preserve">、应用经济</t>
    </r>
    <r>
      <rPr>
        <sz val="11"/>
        <rFont val="微软雅黑"/>
        <family val="2"/>
        <charset val="134"/>
      </rPr>
      <t xml:space="preserve">(0202)</t>
    </r>
    <r>
      <rPr>
        <sz val="11"/>
        <rFont val="Noto Sans"/>
        <family val="2"/>
      </rPr>
      <t xml:space="preserve">、土木工程</t>
    </r>
    <r>
      <rPr>
        <sz val="11"/>
        <rFont val="微软雅黑"/>
        <family val="2"/>
        <charset val="134"/>
      </rPr>
      <t xml:space="preserve">(0814)</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r>
      <rPr>
        <sz val="11"/>
        <rFont val="微软雅黑"/>
        <family val="2"/>
        <charset val="134"/>
      </rPr>
      <t xml:space="preserve">1.</t>
    </r>
    <r>
      <rPr>
        <sz val="11"/>
        <rFont val="Noto Sans"/>
        <family val="2"/>
      </rPr>
      <t xml:space="preserve">基层岗位，工作强度高，需要能够独立加值夜班，较适宜男性； </t>
    </r>
    <r>
      <rPr>
        <sz val="11"/>
        <rFont val="微软雅黑"/>
        <family val="2"/>
        <charset val="134"/>
      </rPr>
      <t xml:space="preserve">2.</t>
    </r>
    <r>
      <rPr>
        <sz val="11"/>
        <rFont val="Noto Sans"/>
        <family val="2"/>
      </rPr>
      <t xml:space="preserve">服务年限最低为</t>
    </r>
    <r>
      <rPr>
        <sz val="11"/>
        <rFont val="微软雅黑"/>
        <family val="2"/>
        <charset val="134"/>
      </rPr>
      <t xml:space="preserve">5</t>
    </r>
    <r>
      <rPr>
        <sz val="11"/>
        <rFont val="Noto Sans"/>
        <family val="2"/>
      </rPr>
      <t xml:space="preserve">年（含试用期）；</t>
    </r>
    <r>
      <rPr>
        <sz val="11"/>
        <rFont val="微软雅黑"/>
        <family val="2"/>
        <charset val="134"/>
      </rPr>
      <t xml:space="preserve">3.</t>
    </r>
    <r>
      <rPr>
        <sz val="11"/>
        <rFont val="Noto Sans"/>
        <family val="2"/>
      </rPr>
      <t xml:space="preserve">需提供相关工作经历证明及社保缴费证明</t>
    </r>
  </si>
  <si>
    <t xml:space="preserve">231444401</t>
  </si>
  <si>
    <t xml:space="preserve">顺义区天竺镇人民政府</t>
  </si>
  <si>
    <t xml:space="preserve">负责辖区城乡规划、征地补偿安置、违法建设和违法用地查处、道路建设和养护工作</t>
  </si>
  <si>
    <r>
      <rPr>
        <sz val="11"/>
        <rFont val="Noto Sans"/>
        <family val="2"/>
      </rPr>
      <t xml:space="preserve">本科：工商管理类</t>
    </r>
    <r>
      <rPr>
        <sz val="11"/>
        <rFont val="微软雅黑"/>
        <family val="2"/>
        <charset val="134"/>
      </rPr>
      <t xml:space="preserve">(1202)</t>
    </r>
    <r>
      <rPr>
        <sz val="11"/>
        <rFont val="Noto Sans"/>
        <family val="2"/>
      </rPr>
      <t xml:space="preserve">、国际商务</t>
    </r>
    <r>
      <rPr>
        <sz val="11"/>
        <rFont val="微软雅黑"/>
        <family val="2"/>
        <charset val="134"/>
      </rPr>
      <t xml:space="preserve">(120205)</t>
    </r>
    <r>
      <rPr>
        <sz val="11"/>
        <rFont val="Noto Sans"/>
        <family val="2"/>
      </rPr>
      <t xml:space="preserve">、会展经济与管理</t>
    </r>
    <r>
      <rPr>
        <sz val="11"/>
        <rFont val="微软雅黑"/>
        <family val="2"/>
        <charset val="134"/>
      </rPr>
      <t xml:space="preserve">(120903)
</t>
    </r>
    <r>
      <rPr>
        <sz val="11"/>
        <rFont val="Noto Sans"/>
        <family val="2"/>
      </rPr>
      <t xml:space="preserve">研究生：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国际商务</t>
    </r>
    <r>
      <rPr>
        <sz val="11"/>
        <rFont val="微软雅黑"/>
        <family val="2"/>
        <charset val="134"/>
      </rPr>
      <t xml:space="preserve">(0254)</t>
    </r>
  </si>
  <si>
    <r>
      <rPr>
        <sz val="11"/>
        <rFont val="微软雅黑"/>
        <family val="2"/>
        <charset val="134"/>
      </rPr>
      <t xml:space="preserve">1.</t>
    </r>
    <r>
      <rPr>
        <sz val="11"/>
        <rFont val="Noto Sans"/>
        <family val="2"/>
      </rPr>
      <t xml:space="preserve">基层岗位，工作强度高，需要能够独立加值夜班，较适宜男性； </t>
    </r>
    <r>
      <rPr>
        <sz val="11"/>
        <rFont val="微软雅黑"/>
        <family val="2"/>
        <charset val="134"/>
      </rPr>
      <t xml:space="preserve">2.</t>
    </r>
    <r>
      <rPr>
        <sz val="11"/>
        <rFont val="Noto Sans"/>
        <family val="2"/>
      </rPr>
      <t xml:space="preserve">服务年限最低为</t>
    </r>
    <r>
      <rPr>
        <sz val="11"/>
        <rFont val="微软雅黑"/>
        <family val="2"/>
        <charset val="134"/>
      </rPr>
      <t xml:space="preserve">5</t>
    </r>
    <r>
      <rPr>
        <sz val="11"/>
        <rFont val="Noto Sans"/>
        <family val="2"/>
      </rPr>
      <t xml:space="preserve">年（含试用期）；</t>
    </r>
    <r>
      <rPr>
        <sz val="11"/>
        <rFont val="微软雅黑"/>
        <family val="2"/>
        <charset val="134"/>
      </rPr>
      <t xml:space="preserve">3.</t>
    </r>
    <r>
      <rPr>
        <sz val="11"/>
        <rFont val="Noto Sans"/>
        <family val="2"/>
      </rPr>
      <t xml:space="preserve">具有较强的文字写作和表达能力，熟悉城乡规划工作</t>
    </r>
  </si>
  <si>
    <t xml:space="preserve">231444501</t>
  </si>
  <si>
    <t xml:space="preserve">顺义区仁和镇人民政府</t>
  </si>
  <si>
    <t xml:space="preserve">负责财政预算、决算和收支管理；协助组织税收、内部审计、农村金融管理服务等工作</t>
  </si>
  <si>
    <r>
      <rPr>
        <sz val="11"/>
        <rFont val="Noto Sans"/>
        <family val="2"/>
      </rPr>
      <t xml:space="preserve">本科：会计学</t>
    </r>
    <r>
      <rPr>
        <sz val="11"/>
        <rFont val="微软雅黑"/>
        <family val="2"/>
        <charset val="134"/>
      </rPr>
      <t xml:space="preserve">(120203K)</t>
    </r>
    <r>
      <rPr>
        <sz val="11"/>
        <rFont val="Noto Sans"/>
        <family val="2"/>
      </rPr>
      <t xml:space="preserve">、财务会计教育</t>
    </r>
    <r>
      <rPr>
        <sz val="11"/>
        <rFont val="微软雅黑"/>
        <family val="2"/>
        <charset val="134"/>
      </rPr>
      <t xml:space="preserve">(120213T)</t>
    </r>
    <r>
      <rPr>
        <sz val="11"/>
        <rFont val="Noto Sans"/>
        <family val="2"/>
      </rPr>
      <t xml:space="preserve">、计算金融</t>
    </r>
    <r>
      <rPr>
        <sz val="11"/>
        <rFont val="微软雅黑"/>
        <family val="2"/>
        <charset val="134"/>
      </rPr>
      <t xml:space="preserve">(120110T)</t>
    </r>
    <r>
      <rPr>
        <sz val="11"/>
        <rFont val="Noto Sans"/>
        <family val="2"/>
      </rPr>
      <t xml:space="preserve">、精算学</t>
    </r>
    <r>
      <rPr>
        <sz val="11"/>
        <rFont val="微软雅黑"/>
        <family val="2"/>
        <charset val="134"/>
      </rPr>
      <t xml:space="preserve">(020308T)</t>
    </r>
    <r>
      <rPr>
        <sz val="11"/>
        <rFont val="Noto Sans"/>
        <family val="2"/>
      </rPr>
      <t xml:space="preserve">、金融数学</t>
    </r>
    <r>
      <rPr>
        <sz val="11"/>
        <rFont val="微软雅黑"/>
        <family val="2"/>
        <charset val="134"/>
      </rPr>
      <t xml:space="preserve">(020305T)
</t>
    </r>
    <r>
      <rPr>
        <sz val="11"/>
        <rFont val="Noto Sans"/>
        <family val="2"/>
      </rPr>
      <t xml:space="preserve">研究生：应用统计</t>
    </r>
    <r>
      <rPr>
        <sz val="11"/>
        <rFont val="微软雅黑"/>
        <family val="2"/>
        <charset val="134"/>
      </rPr>
      <t xml:space="preserve">(0252)</t>
    </r>
    <r>
      <rPr>
        <sz val="11"/>
        <rFont val="Noto Sans"/>
        <family val="2"/>
      </rPr>
      <t xml:space="preserve">、会计</t>
    </r>
    <r>
      <rPr>
        <sz val="11"/>
        <rFont val="微软雅黑"/>
        <family val="2"/>
        <charset val="134"/>
      </rPr>
      <t xml:space="preserve">(1253)</t>
    </r>
  </si>
  <si>
    <r>
      <rPr>
        <sz val="11"/>
        <rFont val="微软雅黑"/>
        <family val="2"/>
        <charset val="134"/>
      </rPr>
      <t xml:space="preserve">1.</t>
    </r>
    <r>
      <rPr>
        <sz val="11"/>
        <rFont val="Noto Sans"/>
        <family val="2"/>
      </rPr>
      <t xml:space="preserve">基层岗位，工作强度高，需要能够独立加值夜班，较适宜男性； </t>
    </r>
    <r>
      <rPr>
        <sz val="11"/>
        <rFont val="微软雅黑"/>
        <family val="2"/>
        <charset val="134"/>
      </rPr>
      <t xml:space="preserve">2.</t>
    </r>
    <r>
      <rPr>
        <sz val="11"/>
        <rFont val="Noto Sans"/>
        <family val="2"/>
      </rPr>
      <t xml:space="preserve">服务年限最低为</t>
    </r>
    <r>
      <rPr>
        <sz val="11"/>
        <rFont val="微软雅黑"/>
        <family val="2"/>
        <charset val="134"/>
      </rPr>
      <t xml:space="preserve">5</t>
    </r>
    <r>
      <rPr>
        <sz val="11"/>
        <rFont val="Noto Sans"/>
        <family val="2"/>
      </rPr>
      <t xml:space="preserve">年（含试用期）</t>
    </r>
  </si>
  <si>
    <t xml:space="preserve">231444502</t>
  </si>
  <si>
    <t xml:space="preserve">安全管理科</t>
  </si>
  <si>
    <t xml:space="preserve">负责安全生产监管；依法做好消防安全工作；协助做好交通安全工作</t>
  </si>
  <si>
    <r>
      <rPr>
        <sz val="11"/>
        <rFont val="Noto Sans"/>
        <family val="2"/>
      </rPr>
      <t xml:space="preserve">本科：金融学（</t>
    </r>
    <r>
      <rPr>
        <sz val="11"/>
        <rFont val="微软雅黑"/>
        <family val="2"/>
        <charset val="134"/>
      </rPr>
      <t xml:space="preserve">020301K</t>
    </r>
    <r>
      <rPr>
        <sz val="11"/>
        <rFont val="Noto Sans"/>
        <family val="2"/>
      </rPr>
      <t xml:space="preserve">）、金融工程（</t>
    </r>
    <r>
      <rPr>
        <sz val="11"/>
        <rFont val="微软雅黑"/>
        <family val="2"/>
        <charset val="134"/>
      </rPr>
      <t xml:space="preserve">020302</t>
    </r>
    <r>
      <rPr>
        <sz val="11"/>
        <rFont val="Noto Sans"/>
        <family val="2"/>
      </rPr>
      <t xml:space="preserve">）、 贸易经济（</t>
    </r>
    <r>
      <rPr>
        <sz val="11"/>
        <rFont val="微软雅黑"/>
        <family val="2"/>
        <charset val="134"/>
      </rPr>
      <t xml:space="preserve">020402</t>
    </r>
    <r>
      <rPr>
        <sz val="11"/>
        <rFont val="Noto Sans"/>
        <family val="2"/>
      </rPr>
      <t xml:space="preserve">）、 经济与金融（</t>
    </r>
    <r>
      <rPr>
        <sz val="11"/>
        <rFont val="微软雅黑"/>
        <family val="2"/>
        <charset val="134"/>
      </rPr>
      <t xml:space="preserve">020307T</t>
    </r>
    <r>
      <rPr>
        <sz val="11"/>
        <rFont val="Noto Sans"/>
        <family val="2"/>
      </rPr>
      <t xml:space="preserve">）、 国际经济与贸易（</t>
    </r>
    <r>
      <rPr>
        <sz val="11"/>
        <rFont val="微软雅黑"/>
        <family val="2"/>
        <charset val="134"/>
      </rPr>
      <t xml:space="preserve">020401</t>
    </r>
    <r>
      <rPr>
        <sz val="11"/>
        <rFont val="Noto Sans"/>
        <family val="2"/>
      </rPr>
      <t xml:space="preserve">）
研究生：应用经济学</t>
    </r>
    <r>
      <rPr>
        <sz val="11"/>
        <rFont val="微软雅黑"/>
        <family val="2"/>
        <charset val="134"/>
      </rPr>
      <t xml:space="preserve">0202</t>
    </r>
    <r>
      <rPr>
        <sz val="11"/>
        <rFont val="Noto Sans"/>
        <family val="2"/>
      </rPr>
      <t xml:space="preserve">、金融</t>
    </r>
    <r>
      <rPr>
        <sz val="11"/>
        <rFont val="微软雅黑"/>
        <family val="2"/>
        <charset val="134"/>
      </rPr>
      <t xml:space="preserve">0251</t>
    </r>
  </si>
  <si>
    <t xml:space="preserve">231444601</t>
  </si>
  <si>
    <t xml:space="preserve">顺义区南彩镇人民政府</t>
  </si>
  <si>
    <t xml:space="preserve">规划建设   与环境保护办公室</t>
  </si>
  <si>
    <t xml:space="preserve">负责住房保障、农村宅基地使用监理、路政管理、市政基础设施建设与管理、环境保护；协助开展国土资源管理</t>
  </si>
  <si>
    <t xml:space="preserve">231444602</t>
  </si>
  <si>
    <r>
      <rPr>
        <sz val="11"/>
        <rFont val="Noto Sans"/>
        <family val="2"/>
      </rPr>
      <t xml:space="preserve">信息与通信工程</t>
    </r>
    <r>
      <rPr>
        <sz val="11"/>
        <rFont val="微软雅黑"/>
        <family val="2"/>
        <charset val="134"/>
      </rPr>
      <t xml:space="preserve">(0810)</t>
    </r>
    <r>
      <rPr>
        <sz val="11"/>
        <rFont val="Noto Sans"/>
        <family val="2"/>
      </rPr>
      <t xml:space="preserve">、 计算机科学与技术</t>
    </r>
    <r>
      <rPr>
        <sz val="11"/>
        <rFont val="微软雅黑"/>
        <family val="2"/>
        <charset val="134"/>
      </rPr>
      <t xml:space="preserve">(0812)</t>
    </r>
    <r>
      <rPr>
        <sz val="11"/>
        <rFont val="Noto Sans"/>
        <family val="2"/>
      </rPr>
      <t xml:space="preserve">、 环境科学与工程</t>
    </r>
    <r>
      <rPr>
        <sz val="11"/>
        <rFont val="微软雅黑"/>
        <family val="2"/>
        <charset val="134"/>
      </rPr>
      <t xml:space="preserve">(0830 )</t>
    </r>
    <r>
      <rPr>
        <sz val="11"/>
        <rFont val="Noto Sans"/>
        <family val="2"/>
      </rPr>
      <t xml:space="preserve">、中国语言文学类</t>
    </r>
    <r>
      <rPr>
        <sz val="11"/>
        <rFont val="微软雅黑"/>
        <family val="2"/>
        <charset val="134"/>
      </rPr>
      <t xml:space="preserve">(0501)</t>
    </r>
    <r>
      <rPr>
        <sz val="11"/>
        <rFont val="Noto Sans"/>
        <family val="2"/>
      </rPr>
      <t xml:space="preserve">、新闻传播学</t>
    </r>
    <r>
      <rPr>
        <sz val="11"/>
        <rFont val="微软雅黑"/>
        <family val="2"/>
        <charset val="134"/>
      </rPr>
      <t xml:space="preserve">(0503) </t>
    </r>
    <r>
      <rPr>
        <sz val="11"/>
        <rFont val="Noto Sans"/>
        <family val="2"/>
      </rPr>
      <t xml:space="preserve">、新闻与传播</t>
    </r>
    <r>
      <rPr>
        <sz val="11"/>
        <rFont val="微软雅黑"/>
        <family val="2"/>
        <charset val="134"/>
      </rPr>
      <t xml:space="preserve">(0552)</t>
    </r>
  </si>
  <si>
    <r>
      <rPr>
        <sz val="11"/>
        <rFont val="微软雅黑"/>
        <family val="2"/>
        <charset val="134"/>
      </rPr>
      <t xml:space="preserve">1.</t>
    </r>
    <r>
      <rPr>
        <sz val="11"/>
        <rFont val="Noto Sans"/>
        <family val="2"/>
      </rPr>
      <t xml:space="preserve">基层岗位，工作强度高，需要能够独立加值夜班，较适宜男性； </t>
    </r>
    <r>
      <rPr>
        <sz val="11"/>
        <rFont val="微软雅黑"/>
        <family val="2"/>
        <charset val="134"/>
      </rPr>
      <t xml:space="preserve">2.</t>
    </r>
    <r>
      <rPr>
        <sz val="11"/>
        <rFont val="Noto Sans"/>
        <family val="2"/>
      </rPr>
      <t xml:space="preserve">服务年限最低为</t>
    </r>
    <r>
      <rPr>
        <sz val="11"/>
        <rFont val="微软雅黑"/>
        <family val="2"/>
        <charset val="134"/>
      </rPr>
      <t xml:space="preserve">5</t>
    </r>
    <r>
      <rPr>
        <sz val="11"/>
        <rFont val="Noto Sans"/>
        <family val="2"/>
      </rPr>
      <t xml:space="preserve">年（含试用期）；</t>
    </r>
    <r>
      <rPr>
        <sz val="11"/>
        <rFont val="微软雅黑"/>
        <family val="2"/>
        <charset val="134"/>
      </rPr>
      <t xml:space="preserve">3.</t>
    </r>
    <r>
      <rPr>
        <sz val="11"/>
        <rFont val="Noto Sans"/>
        <family val="2"/>
      </rPr>
      <t xml:space="preserve">需要有较强的沟通协调、公文写作能力；</t>
    </r>
  </si>
  <si>
    <t xml:space="preserve">231444603</t>
  </si>
  <si>
    <t xml:space="preserve">顺义区   南彩镇   人民政府</t>
  </si>
  <si>
    <t xml:space="preserve">行政     执法岗</t>
  </si>
  <si>
    <t xml:space="preserve">负责行使城市管理法律法规的宣传，对违反城市环境秩序的行为进行管理和行政处罚。</t>
  </si>
  <si>
    <r>
      <rPr>
        <sz val="11"/>
        <rFont val="Noto Sans"/>
        <family val="2"/>
      </rPr>
      <t xml:space="preserve">本科：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社会学类</t>
    </r>
    <r>
      <rPr>
        <sz val="11"/>
        <rFont val="微软雅黑"/>
        <family val="2"/>
        <charset val="134"/>
      </rPr>
      <t xml:space="preserve">(0303)</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 )</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环境科学与工程类</t>
    </r>
    <r>
      <rPr>
        <sz val="11"/>
        <rFont val="微软雅黑"/>
        <family val="2"/>
        <charset val="134"/>
      </rPr>
      <t xml:space="preserve">(0825)
</t>
    </r>
    <r>
      <rPr>
        <sz val="11"/>
        <rFont val="Noto Sans"/>
        <family val="2"/>
      </rPr>
      <t xml:space="preserve">研究生： 信息与通信工程</t>
    </r>
    <r>
      <rPr>
        <sz val="11"/>
        <rFont val="微软雅黑"/>
        <family val="2"/>
        <charset val="134"/>
      </rPr>
      <t xml:space="preserve">(0810)</t>
    </r>
    <r>
      <rPr>
        <sz val="11"/>
        <rFont val="Noto Sans"/>
        <family val="2"/>
      </rPr>
      <t xml:space="preserve">、 计算机科学与技术</t>
    </r>
    <r>
      <rPr>
        <sz val="11"/>
        <rFont val="微软雅黑"/>
        <family val="2"/>
        <charset val="134"/>
      </rPr>
      <t xml:space="preserve">(0812)</t>
    </r>
    <r>
      <rPr>
        <sz val="11"/>
        <rFont val="Noto Sans"/>
        <family val="2"/>
      </rPr>
      <t xml:space="preserve">、 环境科学与工程</t>
    </r>
    <r>
      <rPr>
        <sz val="11"/>
        <rFont val="微软雅黑"/>
        <family val="2"/>
        <charset val="134"/>
      </rPr>
      <t xml:space="preserve">(0830 )</t>
    </r>
  </si>
  <si>
    <t xml:space="preserve">    </t>
  </si>
  <si>
    <t xml:space="preserve">231444701</t>
  </si>
  <si>
    <t xml:space="preserve">顺义区木林镇人民政府</t>
  </si>
  <si>
    <t xml:space="preserve">负责党务、政务、文书、机要、信息公开、便民电话、外事旅游、后勤保障、综合行政服务 大厅管理等工作</t>
  </si>
  <si>
    <r>
      <rPr>
        <sz val="11"/>
        <rFont val="Noto Sans"/>
        <family val="2"/>
      </rPr>
      <t xml:space="preserve">本科：外国语言文学类</t>
    </r>
    <r>
      <rPr>
        <sz val="11"/>
        <rFont val="微软雅黑"/>
        <family val="2"/>
        <charset val="134"/>
      </rPr>
      <t xml:space="preserve">(0502)</t>
    </r>
    <r>
      <rPr>
        <sz val="11"/>
        <rFont val="Noto Sans"/>
        <family val="2"/>
      </rPr>
      <t xml:space="preserve">、国际商务</t>
    </r>
    <r>
      <rPr>
        <sz val="11"/>
        <rFont val="微软雅黑"/>
        <family val="2"/>
        <charset val="134"/>
      </rPr>
      <t xml:space="preserve">(120205)</t>
    </r>
    <r>
      <rPr>
        <sz val="11"/>
        <rFont val="Noto Sans"/>
        <family val="2"/>
      </rPr>
      <t xml:space="preserve">、数字经济</t>
    </r>
    <r>
      <rPr>
        <sz val="11"/>
        <rFont val="微软雅黑"/>
        <family val="2"/>
        <charset val="134"/>
      </rPr>
      <t xml:space="preserve">(020109T)</t>
    </r>
    <r>
      <rPr>
        <sz val="11"/>
        <rFont val="Noto Sans"/>
        <family val="2"/>
      </rPr>
      <t xml:space="preserve">、会展经济与管理</t>
    </r>
    <r>
      <rPr>
        <sz val="11"/>
        <rFont val="微软雅黑"/>
        <family val="2"/>
        <charset val="134"/>
      </rPr>
      <t xml:space="preserve">(120903)</t>
    </r>
    <r>
      <rPr>
        <sz val="11"/>
        <rFont val="Noto Sans"/>
        <family val="2"/>
      </rPr>
      <t xml:space="preserve">、生物医学工程类</t>
    </r>
    <r>
      <rPr>
        <sz val="11"/>
        <rFont val="微软雅黑"/>
        <family val="2"/>
        <charset val="134"/>
      </rPr>
      <t xml:space="preserve">(0831)
</t>
    </r>
    <r>
      <rPr>
        <sz val="11"/>
        <rFont val="Noto Sans"/>
        <family val="2"/>
      </rPr>
      <t xml:space="preserve">研究生：外国语言文学</t>
    </r>
    <r>
      <rPr>
        <sz val="11"/>
        <rFont val="微软雅黑"/>
        <family val="2"/>
        <charset val="134"/>
      </rPr>
      <t xml:space="preserve">(0502)</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231444702</t>
  </si>
  <si>
    <t xml:space="preserve">基层执法岗</t>
  </si>
  <si>
    <t xml:space="preserve">负责镇域内执法检查工作</t>
  </si>
  <si>
    <r>
      <rPr>
        <sz val="11"/>
        <rFont val="微软雅黑"/>
        <family val="2"/>
        <charset val="134"/>
      </rPr>
      <t xml:space="preserve">
 </t>
    </r>
    <r>
      <rPr>
        <sz val="11"/>
        <rFont val="Noto Sans"/>
        <family val="2"/>
      </rPr>
      <t xml:space="preserve">计算机科学与技术</t>
    </r>
    <r>
      <rPr>
        <sz val="11"/>
        <rFont val="微软雅黑"/>
        <family val="2"/>
        <charset val="134"/>
      </rPr>
      <t xml:space="preserve">(0812) </t>
    </r>
    <r>
      <rPr>
        <sz val="11"/>
        <rFont val="Noto Sans"/>
        <family val="2"/>
      </rPr>
      <t xml:space="preserve">、土木工程</t>
    </r>
    <r>
      <rPr>
        <sz val="11"/>
        <rFont val="微软雅黑"/>
        <family val="2"/>
        <charset val="134"/>
      </rPr>
      <t xml:space="preserve">(0814)</t>
    </r>
    <r>
      <rPr>
        <sz val="11"/>
        <rFont val="Noto Sans"/>
        <family val="2"/>
      </rPr>
      <t xml:space="preserve">、农业工程</t>
    </r>
    <r>
      <rPr>
        <sz val="11"/>
        <rFont val="微软雅黑"/>
        <family val="2"/>
        <charset val="134"/>
      </rPr>
      <t xml:space="preserve">(0828)
</t>
    </r>
  </si>
  <si>
    <t xml:space="preserve">231444801</t>
  </si>
  <si>
    <t xml:space="preserve">顺义区李桥镇人民政府</t>
  </si>
  <si>
    <r>
      <rPr>
        <sz val="11"/>
        <rFont val="Noto Sans"/>
        <family val="2"/>
      </rPr>
      <t xml:space="preserve">执法岗位</t>
    </r>
    <r>
      <rPr>
        <sz val="11"/>
        <rFont val="微软雅黑"/>
        <family val="2"/>
        <charset val="134"/>
      </rPr>
      <t xml:space="preserve">1</t>
    </r>
  </si>
  <si>
    <t xml:space="preserve">负责辖区内城市管理综合行政执法检查及宣传工作</t>
  </si>
  <si>
    <r>
      <rPr>
        <sz val="11"/>
        <rFont val="Noto Sans"/>
        <family val="2"/>
      </rPr>
      <t xml:space="preserve">本科：机械工程类</t>
    </r>
    <r>
      <rPr>
        <sz val="11"/>
        <rFont val="微软雅黑"/>
        <family val="2"/>
        <charset val="134"/>
      </rPr>
      <t xml:space="preserve">(0802)</t>
    </r>
    <r>
      <rPr>
        <sz val="11"/>
        <rFont val="Noto Sans"/>
        <family val="2"/>
      </rPr>
      <t xml:space="preserve">、治安学</t>
    </r>
    <r>
      <rPr>
        <sz val="11"/>
        <rFont val="微软雅黑"/>
        <family val="2"/>
        <charset val="134"/>
      </rPr>
      <t xml:space="preserve">(030601K)</t>
    </r>
    <r>
      <rPr>
        <sz val="11"/>
        <rFont val="Noto Sans"/>
        <family val="2"/>
      </rPr>
      <t xml:space="preserve">、社会学类</t>
    </r>
    <r>
      <rPr>
        <sz val="11"/>
        <rFont val="微软雅黑"/>
        <family val="2"/>
        <charset val="134"/>
      </rPr>
      <t xml:space="preserve">(0303)</t>
    </r>
    <r>
      <rPr>
        <sz val="11"/>
        <rFont val="Noto Sans"/>
        <family val="2"/>
      </rPr>
      <t xml:space="preserve">、公安管理学</t>
    </r>
    <r>
      <rPr>
        <sz val="11"/>
        <rFont val="微软雅黑"/>
        <family val="2"/>
        <charset val="134"/>
      </rPr>
      <t xml:space="preserve">(030612TK)</t>
    </r>
    <r>
      <rPr>
        <sz val="11"/>
        <rFont val="Noto Sans"/>
        <family val="2"/>
      </rPr>
      <t xml:space="preserve">、国际商务</t>
    </r>
    <r>
      <rPr>
        <sz val="11"/>
        <rFont val="微软雅黑"/>
        <family val="2"/>
        <charset val="134"/>
      </rPr>
      <t xml:space="preserve">(120205)</t>
    </r>
    <r>
      <rPr>
        <sz val="11"/>
        <rFont val="Noto Sans"/>
        <family val="2"/>
      </rPr>
      <t xml:space="preserve">、会展经济与管理（</t>
    </r>
    <r>
      <rPr>
        <sz val="11"/>
        <rFont val="微软雅黑"/>
        <family val="2"/>
        <charset val="134"/>
      </rPr>
      <t xml:space="preserve">120903</t>
    </r>
    <r>
      <rPr>
        <sz val="11"/>
        <rFont val="Noto Sans"/>
        <family val="2"/>
      </rPr>
      <t xml:space="preserve">）
研究生：机械工程（</t>
    </r>
    <r>
      <rPr>
        <sz val="11"/>
        <rFont val="微软雅黑"/>
        <family val="2"/>
        <charset val="134"/>
      </rPr>
      <t xml:space="preserve">0802</t>
    </r>
    <r>
      <rPr>
        <sz val="11"/>
        <rFont val="Noto Sans"/>
        <family val="2"/>
      </rPr>
      <t xml:space="preserve">）、社会学（</t>
    </r>
    <r>
      <rPr>
        <sz val="11"/>
        <rFont val="微软雅黑"/>
        <family val="2"/>
        <charset val="134"/>
      </rPr>
      <t xml:space="preserve">0303</t>
    </r>
    <r>
      <rPr>
        <sz val="11"/>
        <rFont val="Noto Sans"/>
        <family val="2"/>
      </rPr>
      <t xml:space="preserve">）、公安学（</t>
    </r>
    <r>
      <rPr>
        <sz val="11"/>
        <rFont val="微软雅黑"/>
        <family val="2"/>
        <charset val="134"/>
      </rPr>
      <t xml:space="preserve">0306</t>
    </r>
    <r>
      <rPr>
        <sz val="11"/>
        <rFont val="Noto Sans"/>
        <family val="2"/>
      </rPr>
      <t xml:space="preserve">）、国际商务（</t>
    </r>
    <r>
      <rPr>
        <sz val="11"/>
        <rFont val="微软雅黑"/>
        <family val="2"/>
        <charset val="134"/>
      </rPr>
      <t xml:space="preserve">0254</t>
    </r>
    <r>
      <rPr>
        <sz val="11"/>
        <rFont val="Noto Sans"/>
        <family val="2"/>
      </rPr>
      <t xml:space="preserve">）</t>
    </r>
  </si>
  <si>
    <t xml:space="preserve">具有机动车驾驶证</t>
  </si>
  <si>
    <t xml:space="preserve">231444802</t>
  </si>
  <si>
    <r>
      <rPr>
        <sz val="11"/>
        <rFont val="Noto Sans"/>
        <family val="2"/>
      </rPr>
      <t xml:space="preserve">执法岗位</t>
    </r>
    <r>
      <rPr>
        <sz val="11"/>
        <rFont val="微软雅黑"/>
        <family val="2"/>
        <charset val="134"/>
      </rPr>
      <t xml:space="preserve">2</t>
    </r>
  </si>
  <si>
    <r>
      <rPr>
        <sz val="11"/>
        <rFont val="Noto Sans"/>
        <family val="2"/>
      </rPr>
      <t xml:space="preserve">本科：工商管理（</t>
    </r>
    <r>
      <rPr>
        <sz val="11"/>
        <rFont val="微软雅黑"/>
        <family val="2"/>
        <charset val="134"/>
      </rPr>
      <t xml:space="preserve">120201K</t>
    </r>
    <r>
      <rPr>
        <sz val="11"/>
        <rFont val="Noto Sans"/>
        <family val="2"/>
      </rPr>
      <t xml:space="preserve">）、治安学（</t>
    </r>
    <r>
      <rPr>
        <sz val="11"/>
        <rFont val="微软雅黑"/>
        <family val="2"/>
        <charset val="134"/>
      </rPr>
      <t xml:space="preserve">030601K</t>
    </r>
    <r>
      <rPr>
        <sz val="11"/>
        <rFont val="Noto Sans"/>
        <family val="2"/>
      </rPr>
      <t xml:space="preserve">）、社会学类（</t>
    </r>
    <r>
      <rPr>
        <sz val="11"/>
        <rFont val="微软雅黑"/>
        <family val="2"/>
        <charset val="134"/>
      </rPr>
      <t xml:space="preserve">0303</t>
    </r>
    <r>
      <rPr>
        <sz val="11"/>
        <rFont val="Noto Sans"/>
        <family val="2"/>
      </rPr>
      <t xml:space="preserve">）、侦查学（</t>
    </r>
    <r>
      <rPr>
        <sz val="11"/>
        <rFont val="微软雅黑"/>
        <family val="2"/>
        <charset val="134"/>
      </rPr>
      <t xml:space="preserve">030602K</t>
    </r>
    <r>
      <rPr>
        <sz val="11"/>
        <rFont val="Noto Sans"/>
        <family val="2"/>
      </rPr>
      <t xml:space="preserve">）、国际商务（</t>
    </r>
    <r>
      <rPr>
        <sz val="11"/>
        <rFont val="微软雅黑"/>
        <family val="2"/>
        <charset val="134"/>
      </rPr>
      <t xml:space="preserve">120205</t>
    </r>
    <r>
      <rPr>
        <sz val="11"/>
        <rFont val="Noto Sans"/>
        <family val="2"/>
      </rPr>
      <t xml:space="preserve">）、会展经济与管理（</t>
    </r>
    <r>
      <rPr>
        <sz val="11"/>
        <rFont val="微软雅黑"/>
        <family val="2"/>
        <charset val="134"/>
      </rPr>
      <t xml:space="preserve">120903</t>
    </r>
    <r>
      <rPr>
        <sz val="11"/>
        <rFont val="Noto Sans"/>
        <family val="2"/>
      </rPr>
      <t xml:space="preserve">）
研究生：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安学（</t>
    </r>
    <r>
      <rPr>
        <sz val="11"/>
        <rFont val="微软雅黑"/>
        <family val="2"/>
        <charset val="134"/>
      </rPr>
      <t xml:space="preserve">0306</t>
    </r>
    <r>
      <rPr>
        <sz val="11"/>
        <rFont val="Noto Sans"/>
        <family val="2"/>
      </rPr>
      <t xml:space="preserve">）、社会学（</t>
    </r>
    <r>
      <rPr>
        <sz val="11"/>
        <rFont val="微软雅黑"/>
        <family val="2"/>
        <charset val="134"/>
      </rPr>
      <t xml:space="preserve">0303</t>
    </r>
    <r>
      <rPr>
        <sz val="11"/>
        <rFont val="Noto Sans"/>
        <family val="2"/>
      </rPr>
      <t xml:space="preserve">）
</t>
    </r>
  </si>
  <si>
    <t xml:space="preserve">231444803</t>
  </si>
  <si>
    <r>
      <rPr>
        <sz val="11"/>
        <rFont val="Noto Sans"/>
        <family val="2"/>
      </rPr>
      <t xml:space="preserve">执法岗位</t>
    </r>
    <r>
      <rPr>
        <sz val="11"/>
        <rFont val="微软雅黑"/>
        <family val="2"/>
        <charset val="134"/>
      </rPr>
      <t xml:space="preserve">3</t>
    </r>
  </si>
  <si>
    <r>
      <rPr>
        <sz val="11"/>
        <rFont val="微软雅黑"/>
        <family val="2"/>
        <charset val="134"/>
      </rPr>
      <t xml:space="preserve">
</t>
    </r>
    <r>
      <rPr>
        <sz val="11"/>
        <rFont val="Noto Sans"/>
        <family val="2"/>
      </rPr>
      <t xml:space="preserve">本科：经济学类（</t>
    </r>
    <r>
      <rPr>
        <sz val="11"/>
        <rFont val="微软雅黑"/>
        <family val="2"/>
        <charset val="134"/>
      </rPr>
      <t xml:space="preserve">0201</t>
    </r>
    <r>
      <rPr>
        <sz val="11"/>
        <rFont val="Noto Sans"/>
        <family val="2"/>
      </rPr>
      <t xml:space="preserve">）、公共管理类（</t>
    </r>
    <r>
      <rPr>
        <sz val="11"/>
        <rFont val="微软雅黑"/>
        <family val="2"/>
        <charset val="134"/>
      </rPr>
      <t xml:space="preserve">1204</t>
    </r>
    <r>
      <rPr>
        <sz val="11"/>
        <rFont val="Noto Sans"/>
        <family val="2"/>
      </rPr>
      <t xml:space="preserve">）、新闻传播学类（</t>
    </r>
    <r>
      <rPr>
        <sz val="11"/>
        <rFont val="微软雅黑"/>
        <family val="2"/>
        <charset val="134"/>
      </rPr>
      <t xml:space="preserve">0503</t>
    </r>
    <r>
      <rPr>
        <sz val="11"/>
        <rFont val="Noto Sans"/>
        <family val="2"/>
      </rPr>
      <t xml:space="preserve">）、工商管理类（</t>
    </r>
    <r>
      <rPr>
        <sz val="11"/>
        <rFont val="微软雅黑"/>
        <family val="2"/>
        <charset val="134"/>
      </rPr>
      <t xml:space="preserve">1202</t>
    </r>
    <r>
      <rPr>
        <sz val="11"/>
        <rFont val="Noto Sans"/>
        <family val="2"/>
      </rPr>
      <t xml:space="preserve">）、法学（</t>
    </r>
    <r>
      <rPr>
        <sz val="11"/>
        <rFont val="微软雅黑"/>
        <family val="2"/>
        <charset val="134"/>
      </rPr>
      <t xml:space="preserve">0301</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心理学类（</t>
    </r>
    <r>
      <rPr>
        <sz val="11"/>
        <rFont val="微软雅黑"/>
        <family val="2"/>
        <charset val="134"/>
      </rPr>
      <t xml:space="preserve">0711</t>
    </r>
    <r>
      <rPr>
        <sz val="11"/>
        <rFont val="Noto Sans"/>
        <family val="2"/>
      </rPr>
      <t xml:space="preserve">）、国际商务（</t>
    </r>
    <r>
      <rPr>
        <sz val="11"/>
        <rFont val="微软雅黑"/>
        <family val="2"/>
        <charset val="134"/>
      </rPr>
      <t xml:space="preserve">120205</t>
    </r>
    <r>
      <rPr>
        <sz val="11"/>
        <rFont val="Noto Sans"/>
        <family val="2"/>
      </rPr>
      <t xml:space="preserve">）、数字经济（</t>
    </r>
    <r>
      <rPr>
        <sz val="11"/>
        <rFont val="微软雅黑"/>
        <family val="2"/>
        <charset val="134"/>
      </rPr>
      <t xml:space="preserve">020109T</t>
    </r>
    <r>
      <rPr>
        <sz val="11"/>
        <rFont val="Noto Sans"/>
        <family val="2"/>
      </rPr>
      <t xml:space="preserve">）、会展经济与管理（</t>
    </r>
    <r>
      <rPr>
        <sz val="11"/>
        <rFont val="微软雅黑"/>
        <family val="2"/>
        <charset val="134"/>
      </rPr>
      <t xml:space="preserve">120903</t>
    </r>
    <r>
      <rPr>
        <sz val="11"/>
        <rFont val="Noto Sans"/>
        <family val="2"/>
      </rPr>
      <t xml:space="preserve">）、生物医学工程类（</t>
    </r>
    <r>
      <rPr>
        <sz val="11"/>
        <rFont val="微软雅黑"/>
        <family val="2"/>
        <charset val="134"/>
      </rPr>
      <t xml:space="preserve">0831</t>
    </r>
    <r>
      <rPr>
        <sz val="11"/>
        <rFont val="Noto Sans"/>
        <family val="2"/>
      </rPr>
      <t xml:space="preserve">）
研究生：应用经济（</t>
    </r>
    <r>
      <rPr>
        <sz val="11"/>
        <rFont val="微软雅黑"/>
        <family val="2"/>
        <charset val="134"/>
      </rPr>
      <t xml:space="preserve">0202</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新闻传播学（</t>
    </r>
    <r>
      <rPr>
        <sz val="11"/>
        <rFont val="微软雅黑"/>
        <family val="2"/>
        <charset val="134"/>
      </rPr>
      <t xml:space="preserve">0503</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
</t>
    </r>
  </si>
  <si>
    <t xml:space="preserve">231444804</t>
  </si>
  <si>
    <r>
      <rPr>
        <sz val="11"/>
        <rFont val="Noto Sans"/>
        <family val="2"/>
      </rPr>
      <t xml:space="preserve">执法岗位</t>
    </r>
    <r>
      <rPr>
        <sz val="11"/>
        <rFont val="微软雅黑"/>
        <family val="2"/>
        <charset val="134"/>
      </rPr>
      <t xml:space="preserve">4</t>
    </r>
  </si>
  <si>
    <r>
      <rPr>
        <sz val="11"/>
        <rFont val="Noto Sans"/>
        <family val="2"/>
      </rPr>
      <t xml:space="preserve">金融（</t>
    </r>
    <r>
      <rPr>
        <sz val="11"/>
        <rFont val="微软雅黑"/>
        <family val="2"/>
        <charset val="134"/>
      </rPr>
      <t xml:space="preserve">0251</t>
    </r>
    <r>
      <rPr>
        <sz val="11"/>
        <rFont val="Noto Sans"/>
        <family val="2"/>
      </rPr>
      <t xml:space="preserve">）、应用经济学（</t>
    </r>
    <r>
      <rPr>
        <sz val="11"/>
        <rFont val="微软雅黑"/>
        <family val="2"/>
        <charset val="134"/>
      </rPr>
      <t xml:space="preserve">0202</t>
    </r>
    <r>
      <rPr>
        <sz val="11"/>
        <rFont val="Noto Sans"/>
        <family val="2"/>
      </rPr>
      <t xml:space="preserve">）、安全科学与工程（</t>
    </r>
    <r>
      <rPr>
        <sz val="11"/>
        <rFont val="微软雅黑"/>
        <family val="2"/>
        <charset val="134"/>
      </rPr>
      <t xml:space="preserve">0837</t>
    </r>
    <r>
      <rPr>
        <sz val="11"/>
        <rFont val="Noto Sans"/>
        <family val="2"/>
      </rPr>
      <t xml:space="preserve">）、新闻传播学（</t>
    </r>
    <r>
      <rPr>
        <sz val="11"/>
        <rFont val="微软雅黑"/>
        <family val="2"/>
        <charset val="134"/>
      </rPr>
      <t xml:space="preserve">0503</t>
    </r>
    <r>
      <rPr>
        <sz val="11"/>
        <rFont val="Noto Sans"/>
        <family val="2"/>
      </rPr>
      <t xml:space="preserve">）</t>
    </r>
  </si>
  <si>
    <t xml:space="preserve">231444805</t>
  </si>
  <si>
    <t xml:space="preserve">负责辖区内村镇建设发展规划和环境保护等工作；负责住房保障，农村宅基地等相关工作</t>
  </si>
  <si>
    <t xml:space="preserve">231444901</t>
  </si>
  <si>
    <t xml:space="preserve">顺义区后沙峪镇人民政府</t>
  </si>
  <si>
    <r>
      <rPr>
        <sz val="11"/>
        <rFont val="Noto Sans"/>
        <family val="2"/>
      </rPr>
      <t xml:space="preserve">本科：经济学类（</t>
    </r>
    <r>
      <rPr>
        <sz val="11"/>
        <rFont val="微软雅黑"/>
        <family val="2"/>
        <charset val="134"/>
      </rPr>
      <t xml:space="preserve">0201</t>
    </r>
    <r>
      <rPr>
        <sz val="11"/>
        <rFont val="Noto Sans"/>
        <family val="2"/>
      </rPr>
      <t xml:space="preserve">）、金融学类（</t>
    </r>
    <r>
      <rPr>
        <sz val="11"/>
        <rFont val="微软雅黑"/>
        <family val="2"/>
        <charset val="134"/>
      </rPr>
      <t xml:space="preserve">0203</t>
    </r>
    <r>
      <rPr>
        <sz val="11"/>
        <rFont val="Noto Sans"/>
        <family val="2"/>
      </rPr>
      <t xml:space="preserve">）、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翻译（</t>
    </r>
    <r>
      <rPr>
        <sz val="11"/>
        <rFont val="微软雅黑"/>
        <family val="2"/>
        <charset val="134"/>
      </rPr>
      <t xml:space="preserve">050261</t>
    </r>
    <r>
      <rPr>
        <sz val="11"/>
        <rFont val="Noto Sans"/>
        <family val="2"/>
      </rPr>
      <t xml:space="preserve">）、心理学类（</t>
    </r>
    <r>
      <rPr>
        <sz val="11"/>
        <rFont val="微软雅黑"/>
        <family val="2"/>
        <charset val="134"/>
      </rPr>
      <t xml:space="preserve">0711</t>
    </r>
    <r>
      <rPr>
        <sz val="11"/>
        <rFont val="Noto Sans"/>
        <family val="2"/>
      </rPr>
      <t xml:space="preserve">）、电子信息类（</t>
    </r>
    <r>
      <rPr>
        <sz val="11"/>
        <rFont val="微软雅黑"/>
        <family val="2"/>
        <charset val="134"/>
      </rPr>
      <t xml:space="preserve">0807</t>
    </r>
    <r>
      <rPr>
        <sz val="11"/>
        <rFont val="Noto Sans"/>
        <family val="2"/>
      </rPr>
      <t xml:space="preserve">）、安全科学与工程类（</t>
    </r>
    <r>
      <rPr>
        <sz val="11"/>
        <rFont val="微软雅黑"/>
        <family val="2"/>
        <charset val="134"/>
      </rPr>
      <t xml:space="preserve">0829</t>
    </r>
    <r>
      <rPr>
        <sz val="11"/>
        <rFont val="Noto Sans"/>
        <family val="2"/>
      </rPr>
      <t xml:space="preserve">）、工商管理类（</t>
    </r>
    <r>
      <rPr>
        <sz val="11"/>
        <rFont val="微软雅黑"/>
        <family val="2"/>
        <charset val="134"/>
      </rPr>
      <t xml:space="preserve">1202</t>
    </r>
    <r>
      <rPr>
        <sz val="11"/>
        <rFont val="Noto Sans"/>
        <family val="2"/>
      </rPr>
      <t xml:space="preserve">）、城市管理（</t>
    </r>
    <r>
      <rPr>
        <sz val="11"/>
        <rFont val="微软雅黑"/>
        <family val="2"/>
        <charset val="134"/>
      </rPr>
      <t xml:space="preserve">120405</t>
    </r>
    <r>
      <rPr>
        <sz val="11"/>
        <rFont val="Noto Sans"/>
        <family val="2"/>
      </rPr>
      <t xml:space="preserve">）、物流管理与工程类（</t>
    </r>
    <r>
      <rPr>
        <sz val="11"/>
        <rFont val="微软雅黑"/>
        <family val="2"/>
        <charset val="134"/>
      </rPr>
      <t xml:space="preserve">1206</t>
    </r>
    <r>
      <rPr>
        <sz val="11"/>
        <rFont val="Noto Sans"/>
        <family val="2"/>
      </rPr>
      <t xml:space="preserve">）
研究生：应用经济学（</t>
    </r>
    <r>
      <rPr>
        <sz val="11"/>
        <rFont val="微软雅黑"/>
        <family val="2"/>
        <charset val="134"/>
      </rPr>
      <t xml:space="preserve">0202</t>
    </r>
    <r>
      <rPr>
        <sz val="11"/>
        <rFont val="Noto Sans"/>
        <family val="2"/>
      </rPr>
      <t xml:space="preserve">）、金融（</t>
    </r>
    <r>
      <rPr>
        <sz val="11"/>
        <rFont val="微软雅黑"/>
        <family val="2"/>
        <charset val="134"/>
      </rPr>
      <t xml:space="preserve">0251</t>
    </r>
    <r>
      <rPr>
        <sz val="11"/>
        <rFont val="Noto Sans"/>
        <family val="2"/>
      </rPr>
      <t xml:space="preserve">）、法学（</t>
    </r>
    <r>
      <rPr>
        <sz val="11"/>
        <rFont val="微软雅黑"/>
        <family val="2"/>
        <charset val="134"/>
      </rPr>
      <t xml:space="preserve">0301</t>
    </r>
    <r>
      <rPr>
        <sz val="11"/>
        <rFont val="Noto Sans"/>
        <family val="2"/>
      </rPr>
      <t xml:space="preserve">）、社会学（</t>
    </r>
    <r>
      <rPr>
        <sz val="11"/>
        <rFont val="微软雅黑"/>
        <family val="2"/>
        <charset val="134"/>
      </rPr>
      <t xml:space="preserve">0303</t>
    </r>
    <r>
      <rPr>
        <sz val="11"/>
        <rFont val="Noto Sans"/>
        <family val="2"/>
      </rPr>
      <t xml:space="preserve">）、法律（</t>
    </r>
    <r>
      <rPr>
        <sz val="11"/>
        <rFont val="微软雅黑"/>
        <family val="2"/>
        <charset val="134"/>
      </rPr>
      <t xml:space="preserve">0351</t>
    </r>
    <r>
      <rPr>
        <sz val="11"/>
        <rFont val="Noto Sans"/>
        <family val="2"/>
      </rPr>
      <t xml:space="preserve">）、翻译（</t>
    </r>
    <r>
      <rPr>
        <sz val="11"/>
        <rFont val="微软雅黑"/>
        <family val="2"/>
        <charset val="134"/>
      </rPr>
      <t xml:space="preserve">0551</t>
    </r>
    <r>
      <rPr>
        <sz val="11"/>
        <rFont val="Noto Sans"/>
        <family val="2"/>
      </rPr>
      <t xml:space="preserve">）、安全科学与工程（</t>
    </r>
    <r>
      <rPr>
        <sz val="11"/>
        <rFont val="微软雅黑"/>
        <family val="2"/>
        <charset val="134"/>
      </rPr>
      <t xml:space="preserve">0837</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不含专升本；具有机动车驾驶证</t>
  </si>
  <si>
    <t xml:space="preserve">231444902</t>
  </si>
  <si>
    <r>
      <rPr>
        <sz val="11"/>
        <rFont val="Noto Sans"/>
        <family val="2"/>
      </rPr>
      <t xml:space="preserve">综合管理</t>
    </r>
    <r>
      <rPr>
        <sz val="11"/>
        <rFont val="微软雅黑"/>
        <family val="2"/>
        <charset val="134"/>
      </rPr>
      <t xml:space="preserve">1</t>
    </r>
  </si>
  <si>
    <t xml:space="preserve">负责城市经济发展规划、企业管理与服务等各项工作</t>
  </si>
  <si>
    <t xml:space="preserve">不含专升本</t>
  </si>
  <si>
    <t xml:space="preserve">231444903</t>
  </si>
  <si>
    <r>
      <rPr>
        <sz val="11"/>
        <rFont val="Noto Sans"/>
        <family val="2"/>
      </rPr>
      <t xml:space="preserve">综合管理</t>
    </r>
    <r>
      <rPr>
        <sz val="11"/>
        <rFont val="微软雅黑"/>
        <family val="2"/>
        <charset val="134"/>
      </rPr>
      <t xml:space="preserve">2</t>
    </r>
  </si>
  <si>
    <t xml:space="preserve">231445001</t>
  </si>
  <si>
    <t xml:space="preserve">顺义区杨镇人民政府</t>
  </si>
  <si>
    <t xml:space="preserve">负责制定并落实村镇建设发展规划和环境保护行动规划；承担环境建设和环境秩序整治相关工作。</t>
  </si>
  <si>
    <r>
      <rPr>
        <sz val="11"/>
        <rFont val="Noto Sans"/>
        <family val="2"/>
      </rPr>
      <t xml:space="preserve">本科：法学（</t>
    </r>
    <r>
      <rPr>
        <sz val="11"/>
        <rFont val="微软雅黑"/>
        <family val="2"/>
        <charset val="134"/>
      </rPr>
      <t xml:space="preserve">030101K</t>
    </r>
    <r>
      <rPr>
        <sz val="11"/>
        <rFont val="Noto Sans"/>
        <family val="2"/>
      </rPr>
      <t xml:space="preserve">）、土地资源管理（</t>
    </r>
    <r>
      <rPr>
        <sz val="11"/>
        <rFont val="微软雅黑"/>
        <family val="2"/>
        <charset val="134"/>
      </rPr>
      <t xml:space="preserve">120404</t>
    </r>
    <r>
      <rPr>
        <sz val="11"/>
        <rFont val="Noto Sans"/>
        <family val="2"/>
      </rPr>
      <t xml:space="preserve">）、环境科学与工程（</t>
    </r>
    <r>
      <rPr>
        <sz val="11"/>
        <rFont val="微软雅黑"/>
        <family val="2"/>
        <charset val="134"/>
      </rPr>
      <t xml:space="preserve">082501</t>
    </r>
    <r>
      <rPr>
        <sz val="11"/>
        <rFont val="Noto Sans"/>
        <family val="2"/>
      </rPr>
      <t xml:space="preserve">）、城乡规划（</t>
    </r>
    <r>
      <rPr>
        <sz val="11"/>
        <rFont val="微软雅黑"/>
        <family val="2"/>
        <charset val="134"/>
      </rPr>
      <t xml:space="preserve">082802</t>
    </r>
    <r>
      <rPr>
        <sz val="11"/>
        <rFont val="Noto Sans"/>
        <family val="2"/>
      </rPr>
      <t xml:space="preserve">）、城市管理（</t>
    </r>
    <r>
      <rPr>
        <sz val="11"/>
        <rFont val="微软雅黑"/>
        <family val="2"/>
        <charset val="134"/>
      </rPr>
      <t xml:space="preserve">120405</t>
    </r>
    <r>
      <rPr>
        <sz val="11"/>
        <rFont val="Noto Sans"/>
        <family val="2"/>
      </rPr>
      <t xml:space="preserve">）
研究生：法学（</t>
    </r>
    <r>
      <rPr>
        <sz val="11"/>
        <rFont val="微软雅黑"/>
        <family val="2"/>
        <charset val="134"/>
      </rPr>
      <t xml:space="preserve">030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城乡规划学（</t>
    </r>
    <r>
      <rPr>
        <sz val="11"/>
        <rFont val="微软雅黑"/>
        <family val="2"/>
        <charset val="134"/>
      </rPr>
      <t xml:space="preserve">0833</t>
    </r>
    <r>
      <rPr>
        <sz val="11"/>
        <rFont val="Noto Sans"/>
        <family val="2"/>
      </rPr>
      <t xml:space="preserve">）</t>
    </r>
  </si>
  <si>
    <t xml:space="preserve">231445002</t>
  </si>
  <si>
    <t xml:space="preserve">负责辖区经济发展相关工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资产评估（</t>
    </r>
    <r>
      <rPr>
        <sz val="11"/>
        <rFont val="微软雅黑"/>
        <family val="2"/>
        <charset val="134"/>
      </rPr>
      <t xml:space="preserve">120208</t>
    </r>
    <r>
      <rPr>
        <sz val="11"/>
        <rFont val="Noto Sans"/>
        <family val="2"/>
      </rPr>
      <t xml:space="preserve">）、财政学（</t>
    </r>
    <r>
      <rPr>
        <sz val="11"/>
        <rFont val="微软雅黑"/>
        <family val="2"/>
        <charset val="134"/>
      </rPr>
      <t xml:space="preserve">020201K</t>
    </r>
    <r>
      <rPr>
        <sz val="11"/>
        <rFont val="Noto Sans"/>
        <family val="2"/>
      </rPr>
      <t xml:space="preserve">）、税收学（</t>
    </r>
    <r>
      <rPr>
        <sz val="11"/>
        <rFont val="微软雅黑"/>
        <family val="2"/>
        <charset val="134"/>
      </rPr>
      <t xml:space="preserve">020202</t>
    </r>
    <r>
      <rPr>
        <sz val="11"/>
        <rFont val="Noto Sans"/>
        <family val="2"/>
      </rPr>
      <t xml:space="preserve">）、法学（</t>
    </r>
    <r>
      <rPr>
        <sz val="11"/>
        <rFont val="微软雅黑"/>
        <family val="2"/>
        <charset val="134"/>
      </rPr>
      <t xml:space="preserve">030101K</t>
    </r>
    <r>
      <rPr>
        <sz val="11"/>
        <rFont val="Noto Sans"/>
        <family val="2"/>
      </rPr>
      <t xml:space="preserve">）、土地资源管理（</t>
    </r>
    <r>
      <rPr>
        <sz val="11"/>
        <rFont val="微软雅黑"/>
        <family val="2"/>
        <charset val="134"/>
      </rPr>
      <t xml:space="preserve">120404</t>
    </r>
    <r>
      <rPr>
        <sz val="11"/>
        <rFont val="Noto Sans"/>
        <family val="2"/>
      </rPr>
      <t xml:space="preserve">）、环境科学与工程（</t>
    </r>
    <r>
      <rPr>
        <sz val="11"/>
        <rFont val="微软雅黑"/>
        <family val="2"/>
        <charset val="134"/>
      </rPr>
      <t xml:space="preserve">082501</t>
    </r>
    <r>
      <rPr>
        <sz val="11"/>
        <rFont val="Noto Sans"/>
        <family val="2"/>
      </rPr>
      <t xml:space="preserve">）、城乡规划（</t>
    </r>
    <r>
      <rPr>
        <sz val="11"/>
        <rFont val="微软雅黑"/>
        <family val="2"/>
        <charset val="134"/>
      </rPr>
      <t xml:space="preserve">082802</t>
    </r>
    <r>
      <rPr>
        <sz val="11"/>
        <rFont val="Noto Sans"/>
        <family val="2"/>
      </rPr>
      <t xml:space="preserve">）、城市管理（</t>
    </r>
    <r>
      <rPr>
        <sz val="11"/>
        <rFont val="微软雅黑"/>
        <family val="2"/>
        <charset val="134"/>
      </rPr>
      <t xml:space="preserve">120405</t>
    </r>
    <r>
      <rPr>
        <sz val="11"/>
        <rFont val="Noto Sans"/>
        <family val="2"/>
      </rPr>
      <t xml:space="preserve">）、
研究生：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法学（</t>
    </r>
    <r>
      <rPr>
        <sz val="11"/>
        <rFont val="微软雅黑"/>
        <family val="2"/>
        <charset val="134"/>
      </rPr>
      <t xml:space="preserve">0301</t>
    </r>
    <r>
      <rPr>
        <sz val="11"/>
        <rFont val="Noto Sans"/>
        <family val="2"/>
      </rPr>
      <t xml:space="preserve">）</t>
    </r>
  </si>
  <si>
    <t xml:space="preserve">231445003</t>
  </si>
  <si>
    <t xml:space="preserve">依法集中行使本行政区域内市政府决定赋予的城市管理领域的行政处罚权。</t>
  </si>
  <si>
    <t xml:space="preserve">231445101</t>
  </si>
  <si>
    <t xml:space="preserve">顺义区北务镇人民政府</t>
  </si>
  <si>
    <t xml:space="preserve">负责投资项目引进、镇域企业管理、农村市场体系建设，负责科室文字起草及其他日常工作</t>
  </si>
  <si>
    <r>
      <rPr>
        <sz val="11"/>
        <rFont val="Noto Sans"/>
        <family val="2"/>
      </rPr>
      <t xml:space="preserve">本科：国际商务（</t>
    </r>
    <r>
      <rPr>
        <sz val="11"/>
        <rFont val="微软雅黑"/>
        <family val="2"/>
        <charset val="134"/>
      </rPr>
      <t xml:space="preserve">120205</t>
    </r>
    <r>
      <rPr>
        <sz val="11"/>
        <rFont val="Noto Sans"/>
        <family val="2"/>
      </rPr>
      <t xml:space="preserve">）、数字经济（</t>
    </r>
    <r>
      <rPr>
        <sz val="11"/>
        <rFont val="微软雅黑"/>
        <family val="2"/>
        <charset val="134"/>
      </rPr>
      <t xml:space="preserve">020109T</t>
    </r>
    <r>
      <rPr>
        <sz val="11"/>
        <rFont val="Noto Sans"/>
        <family val="2"/>
      </rPr>
      <t xml:space="preserve">）、会展经济与管理（</t>
    </r>
    <r>
      <rPr>
        <sz val="11"/>
        <rFont val="微软雅黑"/>
        <family val="2"/>
        <charset val="134"/>
      </rPr>
      <t xml:space="preserve">120903</t>
    </r>
    <r>
      <rPr>
        <sz val="11"/>
        <rFont val="Noto Sans"/>
        <family val="2"/>
      </rPr>
      <t xml:space="preserve">）、生物医学工程类（</t>
    </r>
    <r>
      <rPr>
        <sz val="11"/>
        <rFont val="微软雅黑"/>
        <family val="2"/>
        <charset val="134"/>
      </rPr>
      <t xml:space="preserve">0831</t>
    </r>
    <r>
      <rPr>
        <sz val="11"/>
        <rFont val="Noto Sans"/>
        <family val="2"/>
      </rPr>
      <t xml:space="preserve">）、土木工程（</t>
    </r>
    <r>
      <rPr>
        <sz val="11"/>
        <rFont val="微软雅黑"/>
        <family val="2"/>
        <charset val="134"/>
      </rPr>
      <t xml:space="preserve">081001</t>
    </r>
    <r>
      <rPr>
        <sz val="11"/>
        <rFont val="Noto Sans"/>
        <family val="2"/>
      </rPr>
      <t xml:space="preserve">）、思想政治教育 （</t>
    </r>
    <r>
      <rPr>
        <sz val="11"/>
        <rFont val="微软雅黑"/>
        <family val="2"/>
        <charset val="134"/>
      </rPr>
      <t xml:space="preserve">030503</t>
    </r>
    <r>
      <rPr>
        <sz val="11"/>
        <rFont val="Noto Sans"/>
        <family val="2"/>
      </rPr>
      <t xml:space="preserve">）、中国语言文学（</t>
    </r>
    <r>
      <rPr>
        <sz val="11"/>
        <rFont val="微软雅黑"/>
        <family val="2"/>
        <charset val="134"/>
      </rPr>
      <t xml:space="preserve">0501</t>
    </r>
    <r>
      <rPr>
        <sz val="11"/>
        <rFont val="Noto Sans"/>
        <family val="2"/>
      </rPr>
      <t xml:space="preserve">）
研究生：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应用经济学（</t>
    </r>
    <r>
      <rPr>
        <sz val="11"/>
        <rFont val="微软雅黑"/>
        <family val="2"/>
        <charset val="134"/>
      </rPr>
      <t xml:space="preserve">0202</t>
    </r>
    <r>
      <rPr>
        <sz val="11"/>
        <rFont val="Noto Sans"/>
        <family val="2"/>
      </rPr>
      <t xml:space="preserve">）、中国语言文学（</t>
    </r>
    <r>
      <rPr>
        <sz val="11"/>
        <rFont val="微软雅黑"/>
        <family val="2"/>
        <charset val="134"/>
      </rPr>
      <t xml:space="preserve">0501</t>
    </r>
    <r>
      <rPr>
        <sz val="11"/>
        <rFont val="Noto Sans"/>
        <family val="2"/>
      </rPr>
      <t xml:space="preserve">）、历史学（</t>
    </r>
    <r>
      <rPr>
        <sz val="11"/>
        <rFont val="微软雅黑"/>
        <family val="2"/>
        <charset val="134"/>
      </rPr>
      <t xml:space="preserve">0601</t>
    </r>
    <r>
      <rPr>
        <sz val="11"/>
        <rFont val="Noto Sans"/>
        <family val="2"/>
      </rPr>
      <t xml:space="preserve">）</t>
    </r>
  </si>
  <si>
    <t xml:space="preserve">231445102</t>
  </si>
  <si>
    <t xml:space="preserve">主要负责部门日常文字起草、政策宣传、行政执法、行政处罚等</t>
  </si>
  <si>
    <r>
      <rPr>
        <sz val="11"/>
        <rFont val="Noto Sans"/>
        <family val="2"/>
      </rPr>
      <t xml:space="preserve">本科：土木工程（</t>
    </r>
    <r>
      <rPr>
        <sz val="11"/>
        <rFont val="微软雅黑"/>
        <family val="2"/>
        <charset val="134"/>
      </rPr>
      <t xml:space="preserve">081001</t>
    </r>
    <r>
      <rPr>
        <sz val="11"/>
        <rFont val="Noto Sans"/>
        <family val="2"/>
      </rPr>
      <t xml:space="preserve">）、生物技术（</t>
    </r>
    <r>
      <rPr>
        <sz val="11"/>
        <rFont val="微软雅黑"/>
        <family val="2"/>
        <charset val="134"/>
      </rPr>
      <t xml:space="preserve">071002</t>
    </r>
    <r>
      <rPr>
        <sz val="11"/>
        <rFont val="Noto Sans"/>
        <family val="2"/>
      </rPr>
      <t xml:space="preserve">）、食品质量与安全（ </t>
    </r>
    <r>
      <rPr>
        <sz val="11"/>
        <rFont val="微软雅黑"/>
        <family val="2"/>
        <charset val="134"/>
      </rPr>
      <t xml:space="preserve">082702</t>
    </r>
    <r>
      <rPr>
        <sz val="11"/>
        <rFont val="Noto Sans"/>
        <family val="2"/>
      </rPr>
      <t xml:space="preserve">）、采购管理（</t>
    </r>
    <r>
      <rPr>
        <sz val="11"/>
        <rFont val="微软雅黑"/>
        <family val="2"/>
        <charset val="134"/>
      </rPr>
      <t xml:space="preserve">120603T</t>
    </r>
    <r>
      <rPr>
        <sz val="11"/>
        <rFont val="Noto Sans"/>
        <family val="2"/>
      </rPr>
      <t xml:space="preserve">）、思想政治教育（ </t>
    </r>
    <r>
      <rPr>
        <sz val="11"/>
        <rFont val="微软雅黑"/>
        <family val="2"/>
        <charset val="134"/>
      </rPr>
      <t xml:space="preserve">030503</t>
    </r>
    <r>
      <rPr>
        <sz val="11"/>
        <rFont val="Noto Sans"/>
        <family val="2"/>
      </rPr>
      <t xml:space="preserve">）、中国语言文学（</t>
    </r>
    <r>
      <rPr>
        <sz val="11"/>
        <rFont val="微软雅黑"/>
        <family val="2"/>
        <charset val="134"/>
      </rPr>
      <t xml:space="preserve">0501</t>
    </r>
    <r>
      <rPr>
        <sz val="11"/>
        <rFont val="Noto Sans"/>
        <family val="2"/>
      </rPr>
      <t xml:space="preserve">）、历史学 （</t>
    </r>
    <r>
      <rPr>
        <sz val="11"/>
        <rFont val="微软雅黑"/>
        <family val="2"/>
        <charset val="134"/>
      </rPr>
      <t xml:space="preserve">0601</t>
    </r>
    <r>
      <rPr>
        <sz val="11"/>
        <rFont val="Noto Sans"/>
        <family val="2"/>
      </rPr>
      <t xml:space="preserve">）、企业管理（</t>
    </r>
    <r>
      <rPr>
        <sz val="11"/>
        <rFont val="微软雅黑"/>
        <family val="2"/>
        <charset val="134"/>
      </rPr>
      <t xml:space="preserve">12020</t>
    </r>
    <r>
      <rPr>
        <sz val="11"/>
        <rFont val="Noto Sans"/>
        <family val="2"/>
      </rPr>
      <t xml:space="preserve">）
研究生：中国语言文学（</t>
    </r>
    <r>
      <rPr>
        <sz val="11"/>
        <rFont val="微软雅黑"/>
        <family val="2"/>
        <charset val="134"/>
      </rPr>
      <t xml:space="preserve">0501</t>
    </r>
    <r>
      <rPr>
        <sz val="11"/>
        <rFont val="Noto Sans"/>
        <family val="2"/>
      </rPr>
      <t xml:space="preserve">）、历史学 （</t>
    </r>
    <r>
      <rPr>
        <sz val="11"/>
        <rFont val="微软雅黑"/>
        <family val="2"/>
        <charset val="134"/>
      </rPr>
      <t xml:space="preserve">0601</t>
    </r>
    <r>
      <rPr>
        <sz val="11"/>
        <rFont val="Noto Sans"/>
        <family val="2"/>
      </rPr>
      <t xml:space="preserve">）、土木工程（</t>
    </r>
    <r>
      <rPr>
        <sz val="11"/>
        <rFont val="微软雅黑"/>
        <family val="2"/>
        <charset val="134"/>
      </rPr>
      <t xml:space="preserve">0814</t>
    </r>
    <r>
      <rPr>
        <sz val="11"/>
        <rFont val="Noto Sans"/>
        <family val="2"/>
      </rPr>
      <t xml:space="preserve">）、生物学（</t>
    </r>
    <r>
      <rPr>
        <sz val="11"/>
        <rFont val="微软雅黑"/>
        <family val="2"/>
        <charset val="134"/>
      </rPr>
      <t xml:space="preserve">0710</t>
    </r>
    <r>
      <rPr>
        <sz val="11"/>
        <rFont val="Noto Sans"/>
        <family val="2"/>
      </rPr>
      <t xml:space="preserve">）、食品科学与工程（</t>
    </r>
    <r>
      <rPr>
        <sz val="11"/>
        <rFont val="微软雅黑"/>
        <family val="2"/>
        <charset val="134"/>
      </rPr>
      <t xml:space="preserve">0832</t>
    </r>
    <r>
      <rPr>
        <sz val="11"/>
        <rFont val="Noto Sans"/>
        <family val="2"/>
      </rPr>
      <t xml:space="preserve">）</t>
    </r>
  </si>
  <si>
    <t xml:space="preserve">231445103</t>
  </si>
  <si>
    <t xml:space="preserve">231445201</t>
  </si>
  <si>
    <t xml:space="preserve">顺义区大孙各庄镇人民政府</t>
  </si>
  <si>
    <t xml:space="preserve">负责辖区民政、劳动、社会保障、基层民主政治建设、民族宗教侨务管理等工作</t>
  </si>
  <si>
    <r>
      <rPr>
        <sz val="11"/>
        <rFont val="Noto Sans"/>
        <family val="2"/>
      </rPr>
      <t xml:space="preserve">本科：法学（</t>
    </r>
    <r>
      <rPr>
        <sz val="11"/>
        <rFont val="微软雅黑"/>
        <family val="2"/>
        <charset val="134"/>
      </rPr>
      <t xml:space="preserve">030101K</t>
    </r>
    <r>
      <rPr>
        <sz val="11"/>
        <rFont val="Noto Sans"/>
        <family val="2"/>
      </rPr>
      <t xml:space="preserve">）、社会学（</t>
    </r>
    <r>
      <rPr>
        <sz val="11"/>
        <rFont val="微软雅黑"/>
        <family val="2"/>
        <charset val="134"/>
      </rPr>
      <t xml:space="preserve">030301</t>
    </r>
    <r>
      <rPr>
        <sz val="11"/>
        <rFont val="Noto Sans"/>
        <family val="2"/>
      </rPr>
      <t xml:space="preserve">）、公共事业管理（</t>
    </r>
    <r>
      <rPr>
        <sz val="11"/>
        <rFont val="微软雅黑"/>
        <family val="2"/>
        <charset val="134"/>
      </rPr>
      <t xml:space="preserve">120401</t>
    </r>
    <r>
      <rPr>
        <sz val="11"/>
        <rFont val="Noto Sans"/>
        <family val="2"/>
      </rPr>
      <t xml:space="preserve">）、城市管理（</t>
    </r>
    <r>
      <rPr>
        <sz val="11"/>
        <rFont val="微软雅黑"/>
        <family val="2"/>
        <charset val="134"/>
      </rPr>
      <t xml:space="preserve">120405</t>
    </r>
    <r>
      <rPr>
        <sz val="11"/>
        <rFont val="Noto Sans"/>
        <family val="2"/>
      </rPr>
      <t xml:space="preserve">）、国际商务（</t>
    </r>
    <r>
      <rPr>
        <sz val="11"/>
        <rFont val="微软雅黑"/>
        <family val="2"/>
        <charset val="134"/>
      </rPr>
      <t xml:space="preserve">120205</t>
    </r>
    <r>
      <rPr>
        <sz val="11"/>
        <rFont val="Noto Sans"/>
        <family val="2"/>
      </rPr>
      <t xml:space="preserve">）、数字经济（</t>
    </r>
    <r>
      <rPr>
        <sz val="11"/>
        <rFont val="微软雅黑"/>
        <family val="2"/>
        <charset val="134"/>
      </rPr>
      <t xml:space="preserve">020109T</t>
    </r>
    <r>
      <rPr>
        <sz val="11"/>
        <rFont val="Noto Sans"/>
        <family val="2"/>
      </rPr>
      <t xml:space="preserve">）、会展经济与管理（</t>
    </r>
    <r>
      <rPr>
        <sz val="11"/>
        <rFont val="微软雅黑"/>
        <family val="2"/>
        <charset val="134"/>
      </rPr>
      <t xml:space="preserve">120903</t>
    </r>
    <r>
      <rPr>
        <sz val="11"/>
        <rFont val="Noto Sans"/>
        <family val="2"/>
      </rPr>
      <t xml:space="preserve">）、生物医学工程类（</t>
    </r>
    <r>
      <rPr>
        <sz val="11"/>
        <rFont val="微软雅黑"/>
        <family val="2"/>
        <charset val="134"/>
      </rPr>
      <t xml:space="preserve">0831</t>
    </r>
    <r>
      <rPr>
        <sz val="11"/>
        <rFont val="Noto Sans"/>
        <family val="2"/>
      </rPr>
      <t xml:space="preserve">）
研究生：法学理论（</t>
    </r>
    <r>
      <rPr>
        <sz val="11"/>
        <rFont val="微软雅黑"/>
        <family val="2"/>
        <charset val="134"/>
      </rPr>
      <t xml:space="preserve">0301</t>
    </r>
    <r>
      <rPr>
        <sz val="11"/>
        <rFont val="Noto Sans"/>
        <family val="2"/>
      </rPr>
      <t xml:space="preserve">）、社会学（</t>
    </r>
    <r>
      <rPr>
        <sz val="11"/>
        <rFont val="微软雅黑"/>
        <family val="2"/>
        <charset val="134"/>
      </rPr>
      <t xml:space="preserve">0303</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1445202</t>
  </si>
  <si>
    <t xml:space="preserve">负责镇教育、科技、文化、卫生和体育发展等工作</t>
  </si>
  <si>
    <r>
      <rPr>
        <sz val="11"/>
        <rFont val="Noto Sans"/>
        <family val="2"/>
      </rPr>
      <t xml:space="preserve">本科：信息与计算科学（</t>
    </r>
    <r>
      <rPr>
        <sz val="11"/>
        <rFont val="微软雅黑"/>
        <family val="2"/>
        <charset val="134"/>
      </rPr>
      <t xml:space="preserve">070102</t>
    </r>
    <r>
      <rPr>
        <sz val="11"/>
        <rFont val="Noto Sans"/>
        <family val="2"/>
      </rPr>
      <t xml:space="preserve">）、政治学与行政学（</t>
    </r>
    <r>
      <rPr>
        <sz val="11"/>
        <rFont val="微软雅黑"/>
        <family val="2"/>
        <charset val="134"/>
      </rPr>
      <t xml:space="preserve">030201 </t>
    </r>
    <r>
      <rPr>
        <sz val="11"/>
        <rFont val="Noto Sans"/>
        <family val="2"/>
      </rPr>
      <t xml:space="preserve">）
研究生：中共党史（含：党的学说与党的建设）（</t>
    </r>
    <r>
      <rPr>
        <sz val="11"/>
        <rFont val="微软雅黑"/>
        <family val="2"/>
        <charset val="134"/>
      </rPr>
      <t xml:space="preserve">030204</t>
    </r>
    <r>
      <rPr>
        <sz val="11"/>
        <rFont val="Noto Sans"/>
        <family val="2"/>
      </rPr>
      <t xml:space="preserve">）、马克思主义理论（</t>
    </r>
    <r>
      <rPr>
        <sz val="11"/>
        <rFont val="微软雅黑"/>
        <family val="2"/>
        <charset val="134"/>
      </rPr>
      <t xml:space="preserve">0305</t>
    </r>
    <r>
      <rPr>
        <sz val="11"/>
        <rFont val="Noto Sans"/>
        <family val="2"/>
      </rPr>
      <t xml:space="preserve">）</t>
    </r>
  </si>
  <si>
    <t xml:space="preserve">231445203</t>
  </si>
  <si>
    <t xml:space="preserve">231445301</t>
  </si>
  <si>
    <t xml:space="preserve">顺义区北小营镇人民政府</t>
  </si>
  <si>
    <t xml:space="preserve">负责研究拟订本镇经济发展规划并组织实施，推进产业结构调整、指导投资项目引进等工作。</t>
  </si>
  <si>
    <r>
      <rPr>
        <sz val="11"/>
        <rFont val="Noto Sans"/>
        <family val="2"/>
      </rPr>
      <t xml:space="preserve">本科：经济学类（</t>
    </r>
    <r>
      <rPr>
        <sz val="11"/>
        <rFont val="微软雅黑"/>
        <family val="2"/>
        <charset val="134"/>
      </rPr>
      <t xml:space="preserve">0201</t>
    </r>
    <r>
      <rPr>
        <sz val="11"/>
        <rFont val="Noto Sans"/>
        <family val="2"/>
      </rPr>
      <t xml:space="preserve">）、法学类（</t>
    </r>
    <r>
      <rPr>
        <sz val="11"/>
        <rFont val="微软雅黑"/>
        <family val="2"/>
        <charset val="134"/>
      </rPr>
      <t xml:space="preserve">0301</t>
    </r>
    <r>
      <rPr>
        <sz val="11"/>
        <rFont val="Noto Sans"/>
        <family val="2"/>
      </rPr>
      <t xml:space="preserve">）、中国语言文学类（</t>
    </r>
    <r>
      <rPr>
        <sz val="11"/>
        <rFont val="微软雅黑"/>
        <family val="2"/>
        <charset val="134"/>
      </rPr>
      <t xml:space="preserve">0501</t>
    </r>
    <r>
      <rPr>
        <sz val="11"/>
        <rFont val="Noto Sans"/>
        <family val="2"/>
      </rPr>
      <t xml:space="preserve">）、计算机类（</t>
    </r>
    <r>
      <rPr>
        <sz val="11"/>
        <rFont val="微软雅黑"/>
        <family val="2"/>
        <charset val="134"/>
      </rPr>
      <t xml:space="preserve">0809</t>
    </r>
    <r>
      <rPr>
        <sz val="11"/>
        <rFont val="Noto Sans"/>
        <family val="2"/>
      </rPr>
      <t xml:space="preserve">）、环境科学与工程类（</t>
    </r>
    <r>
      <rPr>
        <sz val="11"/>
        <rFont val="微软雅黑"/>
        <family val="2"/>
        <charset val="134"/>
      </rPr>
      <t xml:space="preserve">0825</t>
    </r>
    <r>
      <rPr>
        <sz val="11"/>
        <rFont val="Noto Sans"/>
        <family val="2"/>
      </rPr>
      <t xml:space="preserve">）、  国际商务（</t>
    </r>
    <r>
      <rPr>
        <sz val="11"/>
        <rFont val="微软雅黑"/>
        <family val="2"/>
        <charset val="134"/>
      </rPr>
      <t xml:space="preserve">120205</t>
    </r>
    <r>
      <rPr>
        <sz val="11"/>
        <rFont val="Noto Sans"/>
        <family val="2"/>
      </rPr>
      <t xml:space="preserve">）、数字经济（</t>
    </r>
    <r>
      <rPr>
        <sz val="11"/>
        <rFont val="微软雅黑"/>
        <family val="2"/>
        <charset val="134"/>
      </rPr>
      <t xml:space="preserve">020109T</t>
    </r>
    <r>
      <rPr>
        <sz val="11"/>
        <rFont val="Noto Sans"/>
        <family val="2"/>
      </rPr>
      <t xml:space="preserve">）、会展经济与管理（</t>
    </r>
    <r>
      <rPr>
        <sz val="11"/>
        <rFont val="微软雅黑"/>
        <family val="2"/>
        <charset val="134"/>
      </rPr>
      <t xml:space="preserve">120903</t>
    </r>
    <r>
      <rPr>
        <sz val="11"/>
        <rFont val="Noto Sans"/>
        <family val="2"/>
      </rPr>
      <t xml:space="preserve">）、生物医学工程类（</t>
    </r>
    <r>
      <rPr>
        <sz val="11"/>
        <rFont val="微软雅黑"/>
        <family val="2"/>
        <charset val="134"/>
      </rPr>
      <t xml:space="preserve">0831</t>
    </r>
    <r>
      <rPr>
        <sz val="11"/>
        <rFont val="Noto Sans"/>
        <family val="2"/>
      </rPr>
      <t xml:space="preserve">）、理学（</t>
    </r>
    <r>
      <rPr>
        <sz val="11"/>
        <rFont val="微软雅黑"/>
        <family val="2"/>
        <charset val="134"/>
      </rPr>
      <t xml:space="preserve">07</t>
    </r>
    <r>
      <rPr>
        <sz val="11"/>
        <rFont val="Noto Sans"/>
        <family val="2"/>
      </rPr>
      <t xml:space="preserve">）
 研究生：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中国语言文学（</t>
    </r>
    <r>
      <rPr>
        <sz val="11"/>
        <rFont val="微软雅黑"/>
        <family val="2"/>
        <charset val="134"/>
      </rPr>
      <t xml:space="preserve">0501</t>
    </r>
    <r>
      <rPr>
        <sz val="11"/>
        <rFont val="Noto Sans"/>
        <family val="2"/>
      </rPr>
      <t xml:space="preserve">）、计算机科学与技术（</t>
    </r>
    <r>
      <rPr>
        <sz val="11"/>
        <rFont val="微软雅黑"/>
        <family val="2"/>
        <charset val="134"/>
      </rPr>
      <t xml:space="preserve">0812</t>
    </r>
    <r>
      <rPr>
        <sz val="11"/>
        <rFont val="Noto Sans"/>
        <family val="2"/>
      </rPr>
      <t xml:space="preserve">）、环境科学与工程（</t>
    </r>
    <r>
      <rPr>
        <sz val="11"/>
        <rFont val="微软雅黑"/>
        <family val="2"/>
        <charset val="134"/>
      </rPr>
      <t xml:space="preserve">0830</t>
    </r>
    <r>
      <rPr>
        <sz val="11"/>
        <rFont val="Noto Sans"/>
        <family val="2"/>
      </rPr>
      <t xml:space="preserve">）、理学（</t>
    </r>
    <r>
      <rPr>
        <sz val="11"/>
        <rFont val="微软雅黑"/>
        <family val="2"/>
        <charset val="134"/>
      </rPr>
      <t xml:space="preserve">07</t>
    </r>
    <r>
      <rPr>
        <sz val="11"/>
        <rFont val="Noto Sans"/>
        <family val="2"/>
      </rPr>
      <t xml:space="preserve">）</t>
    </r>
  </si>
  <si>
    <t xml:space="preserve">231445401</t>
  </si>
  <si>
    <t xml:space="preserve">顺义区赵全营镇人民政府</t>
  </si>
  <si>
    <t xml:space="preserve">负责辖区内综合行政执法工作。</t>
  </si>
  <si>
    <r>
      <rPr>
        <sz val="11"/>
        <rFont val="Noto Sans"/>
        <family val="2"/>
      </rPr>
      <t xml:space="preserve">本科：法学类（</t>
    </r>
    <r>
      <rPr>
        <sz val="11"/>
        <rFont val="微软雅黑"/>
        <family val="2"/>
        <charset val="134"/>
      </rPr>
      <t xml:space="preserve">0301</t>
    </r>
    <r>
      <rPr>
        <sz val="11"/>
        <rFont val="Noto Sans"/>
        <family val="2"/>
      </rPr>
      <t xml:space="preserve">）、心理学类（</t>
    </r>
    <r>
      <rPr>
        <sz val="11"/>
        <rFont val="微软雅黑"/>
        <family val="2"/>
        <charset val="134"/>
      </rPr>
      <t xml:space="preserve">0402</t>
    </r>
    <r>
      <rPr>
        <sz val="11"/>
        <rFont val="Noto Sans"/>
        <family val="2"/>
      </rPr>
      <t xml:space="preserve">）、数字经济（</t>
    </r>
    <r>
      <rPr>
        <sz val="11"/>
        <rFont val="微软雅黑"/>
        <family val="2"/>
        <charset val="134"/>
      </rPr>
      <t xml:space="preserve">020109T</t>
    </r>
    <r>
      <rPr>
        <sz val="11"/>
        <rFont val="Noto Sans"/>
        <family val="2"/>
      </rPr>
      <t xml:space="preserve">）、国际商务（</t>
    </r>
    <r>
      <rPr>
        <sz val="11"/>
        <rFont val="微软雅黑"/>
        <family val="2"/>
        <charset val="134"/>
      </rPr>
      <t xml:space="preserve">120205</t>
    </r>
    <r>
      <rPr>
        <sz val="11"/>
        <rFont val="Noto Sans"/>
        <family val="2"/>
      </rPr>
      <t xml:space="preserve">）、会展经济与管理（</t>
    </r>
    <r>
      <rPr>
        <sz val="11"/>
        <rFont val="微软雅黑"/>
        <family val="2"/>
        <charset val="134"/>
      </rPr>
      <t xml:space="preserve">120903</t>
    </r>
    <r>
      <rPr>
        <sz val="11"/>
        <rFont val="Noto Sans"/>
        <family val="2"/>
      </rPr>
      <t xml:space="preserve">）
研究生：国际商务（</t>
    </r>
    <r>
      <rPr>
        <sz val="11"/>
        <rFont val="微软雅黑"/>
        <family val="2"/>
        <charset val="134"/>
      </rPr>
      <t xml:space="preserve">0254</t>
    </r>
    <r>
      <rPr>
        <sz val="11"/>
        <rFont val="Noto Sans"/>
        <family val="2"/>
      </rPr>
      <t xml:space="preserve">）、法学（</t>
    </r>
    <r>
      <rPr>
        <sz val="11"/>
        <rFont val="微软雅黑"/>
        <family val="2"/>
        <charset val="134"/>
      </rPr>
      <t xml:space="preserve">030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能够适应基层执法的工作时间要求，紧急情况时需临时加班。</t>
  </si>
  <si>
    <t xml:space="preserve">60431256</t>
  </si>
  <si>
    <t xml:space="preserve">231445402</t>
  </si>
  <si>
    <t xml:space="preserve">负责镇域经济园区和重点产业发展的涉外沟通交流，负责相关文稿起草、涉外产业重点任务督查督办及综合协调。</t>
  </si>
  <si>
    <r>
      <rPr>
        <sz val="11"/>
        <rFont val="Noto Sans"/>
        <family val="2"/>
      </rPr>
      <t xml:space="preserve">外国语言文学（</t>
    </r>
    <r>
      <rPr>
        <sz val="11"/>
        <rFont val="微软雅黑"/>
        <family val="2"/>
        <charset val="134"/>
      </rPr>
      <t xml:space="preserve">0502</t>
    </r>
    <r>
      <rPr>
        <sz val="11"/>
        <rFont val="Noto Sans"/>
        <family val="2"/>
      </rPr>
      <t xml:space="preserve">）、英语笔译（</t>
    </r>
    <r>
      <rPr>
        <sz val="11"/>
        <rFont val="微软雅黑"/>
        <family val="2"/>
        <charset val="134"/>
      </rPr>
      <t xml:space="preserve">055101</t>
    </r>
    <r>
      <rPr>
        <sz val="11"/>
        <rFont val="Noto Sans"/>
        <family val="2"/>
      </rPr>
      <t xml:space="preserve">）、德语笔译（</t>
    </r>
    <r>
      <rPr>
        <sz val="11"/>
        <rFont val="微软雅黑"/>
        <family val="2"/>
        <charset val="134"/>
      </rPr>
      <t xml:space="preserve">055109</t>
    </r>
    <r>
      <rPr>
        <sz val="11"/>
        <rFont val="Noto Sans"/>
        <family val="2"/>
      </rPr>
      <t xml:space="preserve">）、日语笔译（</t>
    </r>
    <r>
      <rPr>
        <sz val="11"/>
        <rFont val="微软雅黑"/>
        <family val="2"/>
        <charset val="134"/>
      </rPr>
      <t xml:space="preserve">055105</t>
    </r>
    <r>
      <rPr>
        <sz val="11"/>
        <rFont val="Noto Sans"/>
        <family val="2"/>
      </rPr>
      <t xml:space="preserve">）</t>
    </r>
  </si>
  <si>
    <t xml:space="preserve">取得相应语种对应的专业八级证书</t>
  </si>
  <si>
    <t xml:space="preserve">231445501</t>
  </si>
  <si>
    <t xml:space="preserve">顺义区李遂镇人民政府</t>
  </si>
  <si>
    <t xml:space="preserve">制定乡镇农业、林业、水务发展规划和新农村建设规划并组织实施。</t>
  </si>
  <si>
    <r>
      <rPr>
        <sz val="11"/>
        <rFont val="Noto Sans"/>
        <family val="2"/>
      </rPr>
      <t xml:space="preserve">本科：农学（</t>
    </r>
    <r>
      <rPr>
        <sz val="11"/>
        <rFont val="微软雅黑"/>
        <family val="2"/>
        <charset val="134"/>
      </rPr>
      <t xml:space="preserve">090101</t>
    </r>
    <r>
      <rPr>
        <sz val="11"/>
        <rFont val="Noto Sans"/>
        <family val="2"/>
      </rPr>
      <t xml:space="preserve">）、农业资源与环境（</t>
    </r>
    <r>
      <rPr>
        <sz val="11"/>
        <rFont val="微软雅黑"/>
        <family val="2"/>
        <charset val="134"/>
      </rPr>
      <t xml:space="preserve">090201</t>
    </r>
    <r>
      <rPr>
        <sz val="11"/>
        <rFont val="Noto Sans"/>
        <family val="2"/>
      </rPr>
      <t xml:space="preserve">）、林学（</t>
    </r>
    <r>
      <rPr>
        <sz val="11"/>
        <rFont val="微软雅黑"/>
        <family val="2"/>
        <charset val="134"/>
      </rPr>
      <t xml:space="preserve">090501</t>
    </r>
    <r>
      <rPr>
        <sz val="11"/>
        <rFont val="Noto Sans"/>
        <family val="2"/>
      </rPr>
      <t xml:space="preserve">）、农林经济管理（</t>
    </r>
    <r>
      <rPr>
        <sz val="11"/>
        <rFont val="微软雅黑"/>
        <family val="2"/>
        <charset val="134"/>
      </rPr>
      <t xml:space="preserve">120301</t>
    </r>
    <r>
      <rPr>
        <sz val="11"/>
        <rFont val="Noto Sans"/>
        <family val="2"/>
      </rPr>
      <t xml:space="preserve">）
研究生：农业资源与环境（</t>
    </r>
    <r>
      <rPr>
        <sz val="11"/>
        <rFont val="微软雅黑"/>
        <family val="2"/>
        <charset val="134"/>
      </rPr>
      <t xml:space="preserve">0903</t>
    </r>
    <r>
      <rPr>
        <sz val="11"/>
        <rFont val="Noto Sans"/>
        <family val="2"/>
      </rPr>
      <t xml:space="preserve">）、农林经济管理（</t>
    </r>
    <r>
      <rPr>
        <sz val="11"/>
        <rFont val="微软雅黑"/>
        <family val="2"/>
        <charset val="134"/>
      </rPr>
      <t xml:space="preserve">1203</t>
    </r>
    <r>
      <rPr>
        <sz val="11"/>
        <rFont val="Noto Sans"/>
        <family val="2"/>
      </rPr>
      <t xml:space="preserve">）、林业工程（</t>
    </r>
    <r>
      <rPr>
        <sz val="11"/>
        <rFont val="微软雅黑"/>
        <family val="2"/>
        <charset val="134"/>
      </rPr>
      <t xml:space="preserve">0829</t>
    </r>
    <r>
      <rPr>
        <sz val="11"/>
        <rFont val="Noto Sans"/>
        <family val="2"/>
      </rPr>
      <t xml:space="preserve">）</t>
    </r>
  </si>
  <si>
    <r>
      <rPr>
        <sz val="11"/>
        <rFont val="微软雅黑"/>
        <family val="2"/>
        <charset val="134"/>
      </rPr>
      <t xml:space="preserve">1.</t>
    </r>
    <r>
      <rPr>
        <sz val="11"/>
        <rFont val="Noto Sans"/>
        <family val="2"/>
      </rPr>
      <t xml:space="preserve">基层岗位，工作强度高，需要能够独立加值夜班，较适宜男性； </t>
    </r>
    <r>
      <rPr>
        <sz val="11"/>
        <rFont val="微软雅黑"/>
        <family val="2"/>
        <charset val="134"/>
      </rPr>
      <t xml:space="preserve">2.</t>
    </r>
    <r>
      <rPr>
        <sz val="11"/>
        <rFont val="Noto Sans"/>
        <family val="2"/>
      </rPr>
      <t xml:space="preserve">服务年限最低为</t>
    </r>
    <r>
      <rPr>
        <sz val="11"/>
        <rFont val="微软雅黑"/>
        <family val="2"/>
        <charset val="134"/>
      </rPr>
      <t xml:space="preserve">5</t>
    </r>
    <r>
      <rPr>
        <sz val="11"/>
        <rFont val="Noto Sans"/>
        <family val="2"/>
      </rPr>
      <t xml:space="preserve">年（含试用期）；</t>
    </r>
    <r>
      <rPr>
        <sz val="11"/>
        <rFont val="微软雅黑"/>
        <family val="2"/>
        <charset val="134"/>
      </rPr>
      <t xml:space="preserve">3.</t>
    </r>
    <r>
      <rPr>
        <sz val="11"/>
        <rFont val="Noto Sans"/>
        <family val="2"/>
      </rPr>
      <t xml:space="preserve">具有较强的理论知识，扎实的文字功底及材料组织与撰写能力；</t>
    </r>
    <r>
      <rPr>
        <sz val="11"/>
        <rFont val="微软雅黑"/>
        <family val="2"/>
        <charset val="134"/>
      </rPr>
      <t xml:space="preserve">4.</t>
    </r>
    <r>
      <rPr>
        <sz val="11"/>
        <rFont val="Noto Sans"/>
        <family val="2"/>
      </rPr>
      <t xml:space="preserve">熟练掌握常用信息化办公软件。</t>
    </r>
  </si>
  <si>
    <t xml:space="preserve">231445502</t>
  </si>
  <si>
    <t xml:space="preserve">负责镇域企业管理、服务和科技创新，经济信息化建设等。</t>
  </si>
  <si>
    <r>
      <rPr>
        <sz val="11"/>
        <rFont val="Noto Sans"/>
        <family val="2"/>
      </rPr>
      <t xml:space="preserve">本科：工商管理类（</t>
    </r>
    <r>
      <rPr>
        <sz val="11"/>
        <rFont val="微软雅黑"/>
        <family val="2"/>
        <charset val="134"/>
      </rPr>
      <t xml:space="preserve">1202</t>
    </r>
    <r>
      <rPr>
        <sz val="11"/>
        <rFont val="Noto Sans"/>
        <family val="2"/>
      </rPr>
      <t xml:space="preserve">）、金融学类（</t>
    </r>
    <r>
      <rPr>
        <sz val="11"/>
        <rFont val="微软雅黑"/>
        <family val="2"/>
        <charset val="134"/>
      </rPr>
      <t xml:space="preserve">0203</t>
    </r>
    <r>
      <rPr>
        <sz val="11"/>
        <rFont val="Noto Sans"/>
        <family val="2"/>
      </rPr>
      <t xml:space="preserve">）
研究生：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金融（</t>
    </r>
    <r>
      <rPr>
        <sz val="11"/>
        <rFont val="微软雅黑"/>
        <family val="2"/>
        <charset val="134"/>
      </rPr>
      <t xml:space="preserve">0251</t>
    </r>
    <r>
      <rPr>
        <sz val="11"/>
        <rFont val="Noto Sans"/>
        <family val="2"/>
      </rPr>
      <t xml:space="preserve">）、应用经济学（</t>
    </r>
    <r>
      <rPr>
        <sz val="11"/>
        <rFont val="微软雅黑"/>
        <family val="2"/>
        <charset val="134"/>
      </rPr>
      <t xml:space="preserve">0202</t>
    </r>
    <r>
      <rPr>
        <sz val="11"/>
        <rFont val="Noto Sans"/>
        <family val="2"/>
      </rPr>
      <t xml:space="preserve">）</t>
    </r>
  </si>
  <si>
    <t xml:space="preserve">231445503</t>
  </si>
  <si>
    <t xml:space="preserve">负责党的基层组织建设，党员发展和干部管理工作。</t>
  </si>
  <si>
    <t xml:space="preserve">231445504</t>
  </si>
  <si>
    <r>
      <rPr>
        <sz val="11"/>
        <rFont val="Noto Sans"/>
        <family val="2"/>
      </rPr>
      <t xml:space="preserve">本科：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马克思主义理论类（</t>
    </r>
    <r>
      <rPr>
        <sz val="11"/>
        <rFont val="微软雅黑"/>
        <family val="2"/>
        <charset val="134"/>
      </rPr>
      <t xml:space="preserve">0305</t>
    </r>
    <r>
      <rPr>
        <sz val="11"/>
        <rFont val="Noto Sans"/>
        <family val="2"/>
      </rPr>
      <t xml:space="preserve">）
研究生：法学（</t>
    </r>
    <r>
      <rPr>
        <sz val="11"/>
        <rFont val="微软雅黑"/>
        <family val="2"/>
        <charset val="134"/>
      </rPr>
      <t xml:space="preserve">0301</t>
    </r>
    <r>
      <rPr>
        <sz val="11"/>
        <rFont val="Noto Sans"/>
        <family val="2"/>
      </rPr>
      <t xml:space="preserve">）、社会学（</t>
    </r>
    <r>
      <rPr>
        <sz val="11"/>
        <rFont val="微软雅黑"/>
        <family val="2"/>
        <charset val="134"/>
      </rPr>
      <t xml:space="preserve">0303</t>
    </r>
    <r>
      <rPr>
        <sz val="11"/>
        <rFont val="Noto Sans"/>
        <family val="2"/>
      </rPr>
      <t xml:space="preserve">）、马克思主义理论（</t>
    </r>
    <r>
      <rPr>
        <sz val="11"/>
        <rFont val="微软雅黑"/>
        <family val="2"/>
        <charset val="134"/>
      </rPr>
      <t xml:space="preserve">0305</t>
    </r>
    <r>
      <rPr>
        <sz val="11"/>
        <rFont val="Noto Sans"/>
        <family val="2"/>
      </rPr>
      <t xml:space="preserve">）</t>
    </r>
  </si>
  <si>
    <t xml:space="preserve">231445601</t>
  </si>
  <si>
    <t xml:space="preserve">顺义区北石槽镇人民政府</t>
  </si>
  <si>
    <t xml:space="preserve">负责镇域内教育、文化、卫生、体育发展规划、工作落实、文稿起草等工作</t>
  </si>
  <si>
    <r>
      <rPr>
        <sz val="11"/>
        <rFont val="Noto Sans"/>
        <family val="2"/>
      </rPr>
      <t xml:space="preserve">本科：国际商务（</t>
    </r>
    <r>
      <rPr>
        <sz val="11"/>
        <rFont val="微软雅黑"/>
        <family val="2"/>
        <charset val="134"/>
      </rPr>
      <t xml:space="preserve">120205</t>
    </r>
    <r>
      <rPr>
        <sz val="11"/>
        <rFont val="Noto Sans"/>
        <family val="2"/>
      </rPr>
      <t xml:space="preserve">）、会展经济与管理（</t>
    </r>
    <r>
      <rPr>
        <sz val="11"/>
        <rFont val="微软雅黑"/>
        <family val="2"/>
        <charset val="134"/>
      </rPr>
      <t xml:space="preserve">120903</t>
    </r>
    <r>
      <rPr>
        <sz val="11"/>
        <rFont val="Noto Sans"/>
        <family val="2"/>
      </rPr>
      <t xml:space="preserve">）、生物医学工程类（</t>
    </r>
    <r>
      <rPr>
        <sz val="11"/>
        <rFont val="微软雅黑"/>
        <family val="2"/>
        <charset val="134"/>
      </rPr>
      <t xml:space="preserve">0831</t>
    </r>
    <r>
      <rPr>
        <sz val="11"/>
        <rFont val="Noto Sans"/>
        <family val="2"/>
      </rPr>
      <t xml:space="preserve">）、汉语言文学（</t>
    </r>
    <r>
      <rPr>
        <sz val="11"/>
        <rFont val="微软雅黑"/>
        <family val="2"/>
        <charset val="134"/>
      </rPr>
      <t xml:space="preserve">050101</t>
    </r>
    <r>
      <rPr>
        <sz val="11"/>
        <rFont val="Noto Sans"/>
        <family val="2"/>
      </rPr>
      <t xml:space="preserve">）、行政管理（</t>
    </r>
    <r>
      <rPr>
        <sz val="11"/>
        <rFont val="微软雅黑"/>
        <family val="2"/>
        <charset val="134"/>
      </rPr>
      <t xml:space="preserve">120402</t>
    </r>
    <r>
      <rPr>
        <sz val="11"/>
        <rFont val="Noto Sans"/>
        <family val="2"/>
      </rPr>
      <t xml:space="preserve">）、卫生监督（</t>
    </r>
    <r>
      <rPr>
        <sz val="11"/>
        <rFont val="微软雅黑"/>
        <family val="2"/>
        <charset val="134"/>
      </rPr>
      <t xml:space="preserve">100404TK</t>
    </r>
    <r>
      <rPr>
        <sz val="11"/>
        <rFont val="Noto Sans"/>
        <family val="2"/>
      </rPr>
      <t xml:space="preserve">）
研究生：国际商务（</t>
    </r>
    <r>
      <rPr>
        <sz val="11"/>
        <rFont val="微软雅黑"/>
        <family val="2"/>
        <charset val="134"/>
      </rPr>
      <t xml:space="preserve">0254</t>
    </r>
    <r>
      <rPr>
        <sz val="11"/>
        <rFont val="Noto Sans"/>
        <family val="2"/>
      </rPr>
      <t xml:space="preserve">）、应用经济（</t>
    </r>
    <r>
      <rPr>
        <sz val="11"/>
        <rFont val="微软雅黑"/>
        <family val="2"/>
        <charset val="134"/>
      </rPr>
      <t xml:space="preserve">0202</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1445701</t>
  </si>
  <si>
    <t xml:space="preserve">顺义区胜利街道办事处</t>
  </si>
  <si>
    <t xml:space="preserve">负责行使城市管理法律法规的宣传，对违反城市环境秩序的行为进行管理和行政处罚及执法队内勤管理。</t>
  </si>
  <si>
    <r>
      <rPr>
        <sz val="11"/>
        <rFont val="Noto Sans"/>
        <family val="2"/>
      </rPr>
      <t xml:space="preserve">本科：国际商务（</t>
    </r>
    <r>
      <rPr>
        <sz val="11"/>
        <rFont val="微软雅黑"/>
        <family val="2"/>
        <charset val="134"/>
      </rPr>
      <t xml:space="preserve">120205</t>
    </r>
    <r>
      <rPr>
        <sz val="11"/>
        <rFont val="Noto Sans"/>
        <family val="2"/>
      </rPr>
      <t xml:space="preserve">）、会展经济与管理（</t>
    </r>
    <r>
      <rPr>
        <sz val="11"/>
        <rFont val="微软雅黑"/>
        <family val="2"/>
        <charset val="134"/>
      </rPr>
      <t xml:space="preserve">120903</t>
    </r>
    <r>
      <rPr>
        <sz val="11"/>
        <rFont val="Noto Sans"/>
        <family val="2"/>
      </rPr>
      <t xml:space="preserve">）、公共事业管理（</t>
    </r>
    <r>
      <rPr>
        <sz val="11"/>
        <rFont val="微软雅黑"/>
        <family val="2"/>
        <charset val="134"/>
      </rPr>
      <t xml:space="preserve">120401</t>
    </r>
    <r>
      <rPr>
        <sz val="11"/>
        <rFont val="Noto Sans"/>
        <family val="2"/>
      </rPr>
      <t xml:space="preserve">）、行政管理 （</t>
    </r>
    <r>
      <rPr>
        <sz val="11"/>
        <rFont val="微软雅黑"/>
        <family val="2"/>
        <charset val="134"/>
      </rPr>
      <t xml:space="preserve">120402</t>
    </r>
    <r>
      <rPr>
        <sz val="11"/>
        <rFont val="Noto Sans"/>
        <family val="2"/>
      </rPr>
      <t xml:space="preserve">）、城市管理（</t>
    </r>
    <r>
      <rPr>
        <sz val="11"/>
        <rFont val="微软雅黑"/>
        <family val="2"/>
        <charset val="134"/>
      </rPr>
      <t xml:space="preserve">120405</t>
    </r>
    <r>
      <rPr>
        <sz val="11"/>
        <rFont val="Noto Sans"/>
        <family val="2"/>
      </rPr>
      <t xml:space="preserve">）、法学（</t>
    </r>
    <r>
      <rPr>
        <sz val="11"/>
        <rFont val="微软雅黑"/>
        <family val="2"/>
        <charset val="134"/>
      </rPr>
      <t xml:space="preserve">030101K</t>
    </r>
    <r>
      <rPr>
        <sz val="11"/>
        <rFont val="Noto Sans"/>
        <family val="2"/>
      </rPr>
      <t xml:space="preserve">）、会计学（</t>
    </r>
    <r>
      <rPr>
        <sz val="11"/>
        <rFont val="微软雅黑"/>
        <family val="2"/>
        <charset val="134"/>
      </rPr>
      <t xml:space="preserve">120203K</t>
    </r>
    <r>
      <rPr>
        <sz val="11"/>
        <rFont val="Noto Sans"/>
        <family val="2"/>
      </rPr>
      <t xml:space="preserve">）、社会工作（</t>
    </r>
    <r>
      <rPr>
        <sz val="11"/>
        <rFont val="微软雅黑"/>
        <family val="2"/>
        <charset val="134"/>
      </rPr>
      <t xml:space="preserve">030302</t>
    </r>
    <r>
      <rPr>
        <sz val="11"/>
        <rFont val="Noto Sans"/>
        <family val="2"/>
      </rPr>
      <t xml:space="preserve">）
研究生： 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法学（</t>
    </r>
    <r>
      <rPr>
        <sz val="11"/>
        <rFont val="微软雅黑"/>
        <family val="2"/>
        <charset val="134"/>
      </rPr>
      <t xml:space="preserve">030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69420221</t>
  </si>
  <si>
    <t xml:space="preserve">231445801</t>
  </si>
  <si>
    <t xml:space="preserve">顺义区旺泉街道办事处</t>
  </si>
  <si>
    <t xml:space="preserve">旺泉街道综合行政执法队</t>
  </si>
  <si>
    <r>
      <rPr>
        <sz val="11"/>
        <rFont val="Noto Sans"/>
        <family val="2"/>
      </rPr>
      <t xml:space="preserve">本科：法学类（</t>
    </r>
    <r>
      <rPr>
        <sz val="11"/>
        <rFont val="微软雅黑"/>
        <family val="2"/>
        <charset val="134"/>
      </rPr>
      <t xml:space="preserve">0301</t>
    </r>
    <r>
      <rPr>
        <sz val="11"/>
        <rFont val="Noto Sans"/>
        <family val="2"/>
      </rPr>
      <t xml:space="preserve">）、工商管理类（</t>
    </r>
    <r>
      <rPr>
        <sz val="11"/>
        <rFont val="微软雅黑"/>
        <family val="2"/>
        <charset val="134"/>
      </rPr>
      <t xml:space="preserve">1202</t>
    </r>
    <r>
      <rPr>
        <sz val="11"/>
        <rFont val="Noto Sans"/>
        <family val="2"/>
      </rPr>
      <t xml:space="preserve">）、数学类（</t>
    </r>
    <r>
      <rPr>
        <sz val="11"/>
        <rFont val="微软雅黑"/>
        <family val="2"/>
        <charset val="134"/>
      </rPr>
      <t xml:space="preserve">0701</t>
    </r>
    <r>
      <rPr>
        <sz val="11"/>
        <rFont val="Noto Sans"/>
        <family val="2"/>
      </rPr>
      <t xml:space="preserve">）、国际商务（</t>
    </r>
    <r>
      <rPr>
        <sz val="11"/>
        <rFont val="微软雅黑"/>
        <family val="2"/>
        <charset val="134"/>
      </rPr>
      <t xml:space="preserve">120205</t>
    </r>
    <r>
      <rPr>
        <sz val="11"/>
        <rFont val="Noto Sans"/>
        <family val="2"/>
      </rPr>
      <t xml:space="preserve">）、会展经济与管理（</t>
    </r>
    <r>
      <rPr>
        <sz val="11"/>
        <rFont val="微软雅黑"/>
        <family val="2"/>
        <charset val="134"/>
      </rPr>
      <t xml:space="preserve">120903</t>
    </r>
    <r>
      <rPr>
        <sz val="11"/>
        <rFont val="Noto Sans"/>
        <family val="2"/>
      </rPr>
      <t xml:space="preserve">）、数字经济（</t>
    </r>
    <r>
      <rPr>
        <sz val="11"/>
        <rFont val="微软雅黑"/>
        <family val="2"/>
        <charset val="134"/>
      </rPr>
      <t xml:space="preserve">020109T</t>
    </r>
    <r>
      <rPr>
        <sz val="11"/>
        <rFont val="Noto Sans"/>
        <family val="2"/>
      </rPr>
      <t xml:space="preserve">）、
研究生：法学（</t>
    </r>
    <r>
      <rPr>
        <sz val="11"/>
        <rFont val="微软雅黑"/>
        <family val="2"/>
        <charset val="134"/>
      </rPr>
      <t xml:space="preserve">030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应用经济（</t>
    </r>
    <r>
      <rPr>
        <sz val="11"/>
        <rFont val="微软雅黑"/>
        <family val="2"/>
        <charset val="134"/>
      </rPr>
      <t xml:space="preserve">0202</t>
    </r>
    <r>
      <rPr>
        <sz val="11"/>
        <rFont val="Noto Sans"/>
        <family val="2"/>
      </rPr>
      <t xml:space="preserve">）</t>
    </r>
  </si>
  <si>
    <t xml:space="preserve">231445901</t>
  </si>
  <si>
    <t xml:space="preserve">顺义区双丰街道办事处</t>
  </si>
  <si>
    <t xml:space="preserve">综合行政              执法队</t>
  </si>
  <si>
    <t xml:space="preserve">行政岗</t>
  </si>
  <si>
    <r>
      <rPr>
        <sz val="11"/>
        <rFont val="Noto Sans"/>
        <family val="2"/>
      </rPr>
      <t xml:space="preserve">本科：国际商务（</t>
    </r>
    <r>
      <rPr>
        <sz val="11"/>
        <rFont val="微软雅黑"/>
        <family val="2"/>
        <charset val="134"/>
      </rPr>
      <t xml:space="preserve">120205</t>
    </r>
    <r>
      <rPr>
        <sz val="11"/>
        <rFont val="Noto Sans"/>
        <family val="2"/>
      </rPr>
      <t xml:space="preserve">）、会展经济与管理（</t>
    </r>
    <r>
      <rPr>
        <sz val="11"/>
        <rFont val="微软雅黑"/>
        <family val="2"/>
        <charset val="134"/>
      </rPr>
      <t xml:space="preserve">120903</t>
    </r>
    <r>
      <rPr>
        <sz val="11"/>
        <rFont val="Noto Sans"/>
        <family val="2"/>
      </rPr>
      <t xml:space="preserve">）、数字经济（</t>
    </r>
    <r>
      <rPr>
        <sz val="11"/>
        <rFont val="微软雅黑"/>
        <family val="2"/>
        <charset val="134"/>
      </rPr>
      <t xml:space="preserve">020109T</t>
    </r>
    <r>
      <rPr>
        <sz val="11"/>
        <rFont val="Noto Sans"/>
        <family val="2"/>
      </rPr>
      <t xml:space="preserve">）、法学（</t>
    </r>
    <r>
      <rPr>
        <sz val="11"/>
        <rFont val="微软雅黑"/>
        <family val="2"/>
        <charset val="134"/>
      </rPr>
      <t xml:space="preserve">030101K</t>
    </r>
    <r>
      <rPr>
        <sz val="11"/>
        <rFont val="Noto Sans"/>
        <family val="2"/>
      </rPr>
      <t xml:space="preserve">）、社会学（</t>
    </r>
    <r>
      <rPr>
        <sz val="11"/>
        <rFont val="微软雅黑"/>
        <family val="2"/>
        <charset val="134"/>
      </rPr>
      <t xml:space="preserve">030301</t>
    </r>
    <r>
      <rPr>
        <sz val="11"/>
        <rFont val="Noto Sans"/>
        <family val="2"/>
      </rPr>
      <t xml:space="preserve">）、社会工作（</t>
    </r>
    <r>
      <rPr>
        <sz val="11"/>
        <rFont val="微软雅黑"/>
        <family val="2"/>
        <charset val="134"/>
      </rPr>
      <t xml:space="preserve">030302</t>
    </r>
    <r>
      <rPr>
        <sz val="11"/>
        <rFont val="Noto Sans"/>
        <family val="2"/>
      </rPr>
      <t xml:space="preserve">）、汉语言文学（</t>
    </r>
    <r>
      <rPr>
        <sz val="11"/>
        <rFont val="微软雅黑"/>
        <family val="2"/>
        <charset val="134"/>
      </rPr>
      <t xml:space="preserve">050101</t>
    </r>
    <r>
      <rPr>
        <sz val="11"/>
        <rFont val="Noto Sans"/>
        <family val="2"/>
      </rPr>
      <t xml:space="preserve">）、土木工程（</t>
    </r>
    <r>
      <rPr>
        <sz val="11"/>
        <rFont val="微软雅黑"/>
        <family val="2"/>
        <charset val="134"/>
      </rPr>
      <t xml:space="preserve">081001</t>
    </r>
    <r>
      <rPr>
        <sz val="11"/>
        <rFont val="Noto Sans"/>
        <family val="2"/>
      </rPr>
      <t xml:space="preserve">）、环境科学与工程（</t>
    </r>
    <r>
      <rPr>
        <sz val="11"/>
        <rFont val="微软雅黑"/>
        <family val="2"/>
        <charset val="134"/>
      </rPr>
      <t xml:space="preserve">082501</t>
    </r>
    <r>
      <rPr>
        <sz val="11"/>
        <rFont val="Noto Sans"/>
        <family val="2"/>
      </rPr>
      <t xml:space="preserve">）、工商管理（</t>
    </r>
    <r>
      <rPr>
        <sz val="11"/>
        <rFont val="微软雅黑"/>
        <family val="2"/>
        <charset val="134"/>
      </rPr>
      <t xml:space="preserve">120101K</t>
    </r>
    <r>
      <rPr>
        <sz val="11"/>
        <rFont val="Noto Sans"/>
        <family val="2"/>
      </rPr>
      <t xml:space="preserve">）、公共事业管理（</t>
    </r>
    <r>
      <rPr>
        <sz val="11"/>
        <rFont val="微软雅黑"/>
        <family val="2"/>
        <charset val="134"/>
      </rPr>
      <t xml:space="preserve">120401</t>
    </r>
    <r>
      <rPr>
        <sz val="11"/>
        <rFont val="Noto Sans"/>
        <family val="2"/>
      </rPr>
      <t xml:space="preserve">）、行政管理（</t>
    </r>
    <r>
      <rPr>
        <sz val="11"/>
        <rFont val="微软雅黑"/>
        <family val="2"/>
        <charset val="134"/>
      </rPr>
      <t xml:space="preserve">120402</t>
    </r>
    <r>
      <rPr>
        <sz val="11"/>
        <rFont val="Noto Sans"/>
        <family val="2"/>
      </rPr>
      <t xml:space="preserve">）、城市管理（</t>
    </r>
    <r>
      <rPr>
        <sz val="11"/>
        <rFont val="微软雅黑"/>
        <family val="2"/>
        <charset val="134"/>
      </rPr>
      <t xml:space="preserve">120405</t>
    </r>
    <r>
      <rPr>
        <sz val="11"/>
        <rFont val="Noto Sans"/>
        <family val="2"/>
      </rPr>
      <t xml:space="preserve">）、 物业管理（</t>
    </r>
    <r>
      <rPr>
        <sz val="11"/>
        <rFont val="微软雅黑"/>
        <family val="2"/>
        <charset val="134"/>
      </rPr>
      <t xml:space="preserve">120209</t>
    </r>
    <r>
      <rPr>
        <sz val="11"/>
        <rFont val="Noto Sans"/>
        <family val="2"/>
      </rPr>
      <t xml:space="preserve">）、环境设计（</t>
    </r>
    <r>
      <rPr>
        <sz val="11"/>
        <rFont val="微软雅黑"/>
        <family val="2"/>
        <charset val="134"/>
      </rPr>
      <t xml:space="preserve">130503</t>
    </r>
    <r>
      <rPr>
        <sz val="11"/>
        <rFont val="Noto Sans"/>
        <family val="2"/>
      </rPr>
      <t xml:space="preserve">）
研究生：国际商务（</t>
    </r>
    <r>
      <rPr>
        <sz val="11"/>
        <rFont val="微软雅黑"/>
        <family val="2"/>
        <charset val="134"/>
      </rPr>
      <t xml:space="preserve">0254</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法学（</t>
    </r>
    <r>
      <rPr>
        <sz val="11"/>
        <rFont val="微软雅黑"/>
        <family val="2"/>
        <charset val="134"/>
      </rPr>
      <t xml:space="preserve">0301</t>
    </r>
    <r>
      <rPr>
        <sz val="11"/>
        <rFont val="Noto Sans"/>
        <family val="2"/>
      </rPr>
      <t xml:space="preserve">）、林业工程（</t>
    </r>
    <r>
      <rPr>
        <sz val="11"/>
        <rFont val="微软雅黑"/>
        <family val="2"/>
        <charset val="134"/>
      </rPr>
      <t xml:space="preserve">0829</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231446001</t>
  </si>
  <si>
    <t xml:space="preserve">顺义区石园街道办事处</t>
  </si>
  <si>
    <t xml:space="preserve">负责辖区内城市管理综合行政执法工作。</t>
  </si>
  <si>
    <r>
      <rPr>
        <sz val="11"/>
        <rFont val="Noto Sans"/>
        <family val="2"/>
      </rPr>
      <t xml:space="preserve">国际商务（</t>
    </r>
    <r>
      <rPr>
        <sz val="11"/>
        <rFont val="微软雅黑"/>
        <family val="2"/>
        <charset val="134"/>
      </rPr>
      <t xml:space="preserve">0254</t>
    </r>
    <r>
      <rPr>
        <sz val="11"/>
        <rFont val="Noto Sans"/>
        <family val="2"/>
      </rPr>
      <t xml:space="preserve">）、应用经济（</t>
    </r>
    <r>
      <rPr>
        <sz val="11"/>
        <rFont val="微软雅黑"/>
        <family val="2"/>
        <charset val="134"/>
      </rPr>
      <t xml:space="preserve">0202</t>
    </r>
    <r>
      <rPr>
        <sz val="11"/>
        <rFont val="Noto Sans"/>
        <family val="2"/>
      </rPr>
      <t xml:space="preserve">）、城市规划与设计（</t>
    </r>
    <r>
      <rPr>
        <sz val="11"/>
        <rFont val="微软雅黑"/>
        <family val="2"/>
        <charset val="134"/>
      </rPr>
      <t xml:space="preserve">081303</t>
    </r>
    <r>
      <rPr>
        <sz val="11"/>
        <rFont val="Noto Sans"/>
        <family val="2"/>
      </rPr>
      <t xml:space="preserve">）、环境科学（</t>
    </r>
    <r>
      <rPr>
        <sz val="11"/>
        <rFont val="微软雅黑"/>
        <family val="2"/>
        <charset val="134"/>
      </rPr>
      <t xml:space="preserve">083001</t>
    </r>
    <r>
      <rPr>
        <sz val="11"/>
        <rFont val="Noto Sans"/>
        <family val="2"/>
      </rPr>
      <t xml:space="preserve">）、环境与资源保护法学（</t>
    </r>
    <r>
      <rPr>
        <sz val="11"/>
        <rFont val="微软雅黑"/>
        <family val="2"/>
        <charset val="134"/>
      </rPr>
      <t xml:space="preserve">030108</t>
    </r>
    <r>
      <rPr>
        <sz val="11"/>
        <rFont val="Noto Sans"/>
        <family val="2"/>
      </rPr>
      <t xml:space="preserve">）</t>
    </r>
  </si>
  <si>
    <t xml:space="preserve">89448521</t>
  </si>
  <si>
    <t xml:space="preserve">831267601</t>
  </si>
  <si>
    <t xml:space="preserve">昌平区老干部活动站</t>
  </si>
  <si>
    <t xml:space="preserve">后勤管理岗</t>
  </si>
  <si>
    <t xml:space="preserve">负责机关后勤管理、工程建设、网络信息化保障等工作。</t>
  </si>
  <si>
    <r>
      <rPr>
        <sz val="11"/>
        <rFont val="Noto Sans"/>
        <family val="2"/>
      </rPr>
      <t xml:space="preserve">本科：电气类（</t>
    </r>
    <r>
      <rPr>
        <sz val="11"/>
        <rFont val="微软雅黑"/>
        <family val="2"/>
        <charset val="134"/>
      </rPr>
      <t xml:space="preserve">0806</t>
    </r>
    <r>
      <rPr>
        <sz val="11"/>
        <rFont val="Noto Sans"/>
        <family val="2"/>
      </rPr>
      <t xml:space="preserve">）；电子信息类（</t>
    </r>
    <r>
      <rPr>
        <sz val="11"/>
        <rFont val="微软雅黑"/>
        <family val="2"/>
        <charset val="134"/>
      </rPr>
      <t xml:space="preserve">0807</t>
    </r>
    <r>
      <rPr>
        <sz val="11"/>
        <rFont val="Noto Sans"/>
        <family val="2"/>
      </rPr>
      <t xml:space="preserve">）；自动化类（</t>
    </r>
    <r>
      <rPr>
        <sz val="11"/>
        <rFont val="微软雅黑"/>
        <family val="2"/>
        <charset val="134"/>
      </rPr>
      <t xml:space="preserve">0808</t>
    </r>
    <r>
      <rPr>
        <sz val="11"/>
        <rFont val="Noto Sans"/>
        <family val="2"/>
      </rPr>
      <t xml:space="preserve">）；计算机类（</t>
    </r>
    <r>
      <rPr>
        <sz val="11"/>
        <rFont val="微软雅黑"/>
        <family val="2"/>
        <charset val="134"/>
      </rPr>
      <t xml:space="preserve">0809</t>
    </r>
    <r>
      <rPr>
        <sz val="11"/>
        <rFont val="Noto Sans"/>
        <family val="2"/>
      </rPr>
      <t xml:space="preserve">）；土木（</t>
    </r>
    <r>
      <rPr>
        <sz val="11"/>
        <rFont val="微软雅黑"/>
        <family val="2"/>
        <charset val="134"/>
      </rPr>
      <t xml:space="preserve">0810</t>
    </r>
    <r>
      <rPr>
        <sz val="11"/>
        <rFont val="Noto Sans"/>
        <family val="2"/>
      </rPr>
      <t xml:space="preserve">）；
研究生：电气工程（</t>
    </r>
    <r>
      <rPr>
        <sz val="11"/>
        <rFont val="微软雅黑"/>
        <family val="2"/>
        <charset val="134"/>
      </rPr>
      <t xml:space="preserve">0808</t>
    </r>
    <r>
      <rPr>
        <sz val="11"/>
        <rFont val="Noto Sans"/>
        <family val="2"/>
      </rPr>
      <t xml:space="preserve">）；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8012</t>
    </r>
    <r>
      <rPr>
        <sz val="11"/>
        <rFont val="Noto Sans"/>
        <family val="2"/>
      </rPr>
      <t xml:space="preserve">）；土木工程（</t>
    </r>
    <r>
      <rPr>
        <sz val="11"/>
        <rFont val="微软雅黑"/>
        <family val="2"/>
        <charset val="134"/>
      </rPr>
      <t xml:space="preserve">0814</t>
    </r>
    <r>
      <rPr>
        <sz val="11"/>
        <rFont val="Noto Sans"/>
        <family val="2"/>
      </rPr>
      <t xml:space="preserve">）；电子信息（</t>
    </r>
    <r>
      <rPr>
        <sz val="11"/>
        <rFont val="微软雅黑"/>
        <family val="2"/>
        <charset val="134"/>
      </rPr>
      <t xml:space="preserve">0854</t>
    </r>
    <r>
      <rPr>
        <sz val="11"/>
        <rFont val="Noto Sans"/>
        <family val="2"/>
      </rPr>
      <t xml:space="preserve">）；</t>
    </r>
  </si>
  <si>
    <t xml:space="preserve">http://www.cprc.com.cn/</t>
  </si>
  <si>
    <t xml:space="preserve">831246701</t>
  </si>
  <si>
    <t xml:space="preserve">昌平区社保中心</t>
  </si>
  <si>
    <t xml:space="preserve">基金财务科</t>
  </si>
  <si>
    <t xml:space="preserve">负责日常基金核算、收缴、支付工作；监测社会保险基金运行情况等工作。</t>
  </si>
  <si>
    <r>
      <rPr>
        <sz val="11"/>
        <rFont val="Noto Sans"/>
        <family val="2"/>
      </rPr>
      <t xml:space="preserve">本科：财务管理</t>
    </r>
    <r>
      <rPr>
        <sz val="11"/>
        <rFont val="微软雅黑"/>
        <family val="2"/>
        <charset val="134"/>
      </rPr>
      <t xml:space="preserve">(120204)</t>
    </r>
    <r>
      <rPr>
        <sz val="11"/>
        <rFont val="Noto Sans"/>
        <family val="2"/>
      </rPr>
      <t xml:space="preserve">；会计学</t>
    </r>
    <r>
      <rPr>
        <sz val="11"/>
        <rFont val="微软雅黑"/>
        <family val="2"/>
        <charset val="134"/>
      </rPr>
      <t xml:space="preserve">(120203K)</t>
    </r>
    <r>
      <rPr>
        <sz val="11"/>
        <rFont val="Noto Sans"/>
        <family val="2"/>
      </rPr>
      <t xml:space="preserve">；审计学</t>
    </r>
    <r>
      <rPr>
        <sz val="11"/>
        <rFont val="微软雅黑"/>
        <family val="2"/>
        <charset val="134"/>
      </rPr>
      <t xml:space="preserve">(120207)</t>
    </r>
    <r>
      <rPr>
        <sz val="11"/>
        <rFont val="Noto Sans"/>
        <family val="2"/>
      </rPr>
      <t xml:space="preserve">；金融学</t>
    </r>
    <r>
      <rPr>
        <sz val="11"/>
        <rFont val="微软雅黑"/>
        <family val="2"/>
        <charset val="134"/>
      </rPr>
      <t xml:space="preserve">(020301K)
</t>
    </r>
  </si>
  <si>
    <t xml:space="preserve">69747817/80199232</t>
  </si>
  <si>
    <t xml:space="preserve">831246702</t>
  </si>
  <si>
    <t xml:space="preserve">征缴科</t>
  </si>
  <si>
    <t xml:space="preserve">业务经办岗</t>
  </si>
  <si>
    <t xml:space="preserve">负责社会保险参保信息变更、人员增减等工作。</t>
  </si>
  <si>
    <t xml:space="preserve">831246703</t>
  </si>
  <si>
    <t xml:space="preserve">账户管理科</t>
  </si>
  <si>
    <t xml:space="preserve">负责跨省市流动就业人员社会保险关系转移接续；负责社会保险个人权益等工作。</t>
  </si>
  <si>
    <t xml:space="preserve">831246704</t>
  </si>
  <si>
    <t xml:space="preserve">法律服务科</t>
  </si>
  <si>
    <t xml:space="preserve">法律岗</t>
  </si>
  <si>
    <t xml:space="preserve">负责日常依法经办过程中遇到的法律问题；负责行政复议和诉讼辅助等工作。</t>
  </si>
  <si>
    <t xml:space="preserve">831246705</t>
  </si>
  <si>
    <t xml:space="preserve">稽核科</t>
  </si>
  <si>
    <t xml:space="preserve">负责社会保险稽核等工作。</t>
  </si>
  <si>
    <t xml:space="preserve">831246706</t>
  </si>
  <si>
    <t xml:space="preserve">权限管理科</t>
  </si>
  <si>
    <t xml:space="preserve">计算机管理岗</t>
  </si>
  <si>
    <t xml:space="preserve">负责中心计算机及外部设备等办公设施的运行及维护；负责政务系统建设、网络安全管理等工作。</t>
  </si>
  <si>
    <r>
      <rPr>
        <sz val="11"/>
        <rFont val="Noto Sans"/>
        <family val="2"/>
      </rPr>
      <t xml:space="preserve">本科：计算机科学与技术（</t>
    </r>
    <r>
      <rPr>
        <sz val="11"/>
        <rFont val="微软雅黑"/>
        <family val="2"/>
        <charset val="134"/>
      </rPr>
      <t xml:space="preserve">080901</t>
    </r>
    <r>
      <rPr>
        <sz val="11"/>
        <rFont val="Noto Sans"/>
        <family val="2"/>
      </rPr>
      <t xml:space="preserve">）；信息安全（</t>
    </r>
    <r>
      <rPr>
        <sz val="11"/>
        <rFont val="微软雅黑"/>
        <family val="2"/>
        <charset val="134"/>
      </rPr>
      <t xml:space="preserve">080904K</t>
    </r>
    <r>
      <rPr>
        <sz val="11"/>
        <rFont val="Noto Sans"/>
        <family val="2"/>
      </rPr>
      <t xml:space="preserve">）；电子与计算机工程（</t>
    </r>
    <r>
      <rPr>
        <sz val="11"/>
        <rFont val="微软雅黑"/>
        <family val="2"/>
        <charset val="134"/>
      </rPr>
      <t xml:space="preserve">080909T</t>
    </r>
    <r>
      <rPr>
        <sz val="11"/>
        <rFont val="Noto Sans"/>
        <family val="2"/>
      </rPr>
      <t xml:space="preserve">）</t>
    </r>
  </si>
  <si>
    <t xml:space="preserve">831246707</t>
  </si>
  <si>
    <t xml:space="preserve">待遇支付科</t>
  </si>
  <si>
    <t xml:space="preserve">负责对工伤职工医疗费用进行审核结算等工作。</t>
  </si>
  <si>
    <r>
      <rPr>
        <sz val="11"/>
        <rFont val="Noto Sans"/>
        <family val="2"/>
      </rPr>
      <t xml:space="preserve">本科：临床医学类（</t>
    </r>
    <r>
      <rPr>
        <sz val="11"/>
        <rFont val="微软雅黑"/>
        <family val="2"/>
        <charset val="134"/>
      </rPr>
      <t xml:space="preserve">1002</t>
    </r>
    <r>
      <rPr>
        <sz val="11"/>
        <rFont val="Noto Sans"/>
        <family val="2"/>
      </rPr>
      <t xml:space="preserve">）；护理学（</t>
    </r>
    <r>
      <rPr>
        <sz val="11"/>
        <rFont val="微软雅黑"/>
        <family val="2"/>
        <charset val="134"/>
      </rPr>
      <t xml:space="preserve">101101</t>
    </r>
    <r>
      <rPr>
        <sz val="11"/>
        <rFont val="Noto Sans"/>
        <family val="2"/>
      </rPr>
      <t xml:space="preserve">）；预防医学（</t>
    </r>
    <r>
      <rPr>
        <sz val="11"/>
        <rFont val="微软雅黑"/>
        <family val="2"/>
        <charset val="134"/>
      </rPr>
      <t xml:space="preserve">100401K</t>
    </r>
    <r>
      <rPr>
        <sz val="11"/>
        <rFont val="Noto Sans"/>
        <family val="2"/>
      </rPr>
      <t xml:space="preserve">）；中医学（</t>
    </r>
    <r>
      <rPr>
        <sz val="11"/>
        <rFont val="微软雅黑"/>
        <family val="2"/>
        <charset val="134"/>
      </rPr>
      <t xml:space="preserve">100501K</t>
    </r>
    <r>
      <rPr>
        <sz val="11"/>
        <rFont val="Noto Sans"/>
        <family val="2"/>
      </rPr>
      <t xml:space="preserve">）；中医骨伤科学（</t>
    </r>
    <r>
      <rPr>
        <sz val="11"/>
        <rFont val="微软雅黑"/>
        <family val="2"/>
        <charset val="134"/>
      </rPr>
      <t xml:space="preserve">100513TK</t>
    </r>
    <r>
      <rPr>
        <sz val="11"/>
        <rFont val="Noto Sans"/>
        <family val="2"/>
      </rPr>
      <t xml:space="preserve">）；中西医临床医学（</t>
    </r>
    <r>
      <rPr>
        <sz val="11"/>
        <rFont val="微软雅黑"/>
        <family val="2"/>
        <charset val="134"/>
      </rPr>
      <t xml:space="preserve">100601K)</t>
    </r>
    <r>
      <rPr>
        <sz val="11"/>
        <rFont val="Noto Sans"/>
        <family val="2"/>
      </rPr>
      <t xml:space="preserve">；康复物理治疗（</t>
    </r>
    <r>
      <rPr>
        <sz val="11"/>
        <rFont val="微软雅黑"/>
        <family val="2"/>
        <charset val="134"/>
      </rPr>
      <t xml:space="preserve">101009T)</t>
    </r>
    <r>
      <rPr>
        <sz val="11"/>
        <rFont val="Noto Sans"/>
        <family val="2"/>
      </rPr>
      <t xml:space="preserve">；医学检验技术（</t>
    </r>
    <r>
      <rPr>
        <sz val="11"/>
        <rFont val="微软雅黑"/>
        <family val="2"/>
        <charset val="134"/>
      </rPr>
      <t xml:space="preserve">101001</t>
    </r>
    <r>
      <rPr>
        <sz val="11"/>
        <rFont val="Noto Sans"/>
        <family val="2"/>
      </rPr>
      <t xml:space="preserve">）</t>
    </r>
  </si>
  <si>
    <t xml:space="preserve">221270004</t>
  </si>
  <si>
    <t xml:space="preserve">昌平区市场监管局</t>
  </si>
  <si>
    <r>
      <rPr>
        <sz val="11"/>
        <rFont val="Noto Sans"/>
        <family val="2"/>
      </rPr>
      <t xml:space="preserve">本科：法学</t>
    </r>
    <r>
      <rPr>
        <sz val="11"/>
        <rFont val="微软雅黑"/>
        <family val="2"/>
        <charset val="134"/>
      </rPr>
      <t xml:space="preserve">(030101K)</t>
    </r>
    <r>
      <rPr>
        <sz val="11"/>
        <rFont val="Noto Sans"/>
        <family val="2"/>
      </rPr>
      <t xml:space="preserve">；药学类</t>
    </r>
    <r>
      <rPr>
        <sz val="11"/>
        <rFont val="微软雅黑"/>
        <family val="2"/>
        <charset val="134"/>
      </rPr>
      <t xml:space="preserve">(1007)</t>
    </r>
    <r>
      <rPr>
        <sz val="11"/>
        <rFont val="Noto Sans"/>
        <family val="2"/>
      </rPr>
      <t xml:space="preserve">；食品科学与工程类</t>
    </r>
    <r>
      <rPr>
        <sz val="11"/>
        <rFont val="微软雅黑"/>
        <family val="2"/>
        <charset val="134"/>
      </rPr>
      <t xml:space="preserve">(0827)</t>
    </r>
    <r>
      <rPr>
        <sz val="11"/>
        <rFont val="Noto Sans"/>
        <family val="2"/>
      </rPr>
      <t xml:space="preserve">；生物工程类（</t>
    </r>
    <r>
      <rPr>
        <sz val="11"/>
        <rFont val="微软雅黑"/>
        <family val="2"/>
        <charset val="134"/>
      </rPr>
      <t xml:space="preserve">0830</t>
    </r>
    <r>
      <rPr>
        <sz val="11"/>
        <rFont val="Noto Sans"/>
        <family val="2"/>
      </rPr>
      <t xml:space="preserve">）； 生物医学工程（</t>
    </r>
    <r>
      <rPr>
        <sz val="11"/>
        <rFont val="微软雅黑"/>
        <family val="2"/>
        <charset val="134"/>
      </rPr>
      <t xml:space="preserve">082601</t>
    </r>
    <r>
      <rPr>
        <sz val="11"/>
        <rFont val="Noto Sans"/>
        <family val="2"/>
      </rPr>
      <t xml:space="preserve">）；机械工程（</t>
    </r>
    <r>
      <rPr>
        <sz val="11"/>
        <rFont val="微软雅黑"/>
        <family val="2"/>
        <charset val="134"/>
      </rPr>
      <t xml:space="preserve">080201</t>
    </r>
    <r>
      <rPr>
        <sz val="11"/>
        <rFont val="Noto Sans"/>
        <family val="2"/>
      </rPr>
      <t xml:space="preserve">）；统计学类</t>
    </r>
    <r>
      <rPr>
        <sz val="11"/>
        <rFont val="微软雅黑"/>
        <family val="2"/>
        <charset val="134"/>
      </rPr>
      <t xml:space="preserve">(0712)</t>
    </r>
    <r>
      <rPr>
        <sz val="11"/>
        <rFont val="Noto Sans"/>
        <family val="2"/>
      </rPr>
      <t xml:space="preserve">；经济学</t>
    </r>
    <r>
      <rPr>
        <sz val="11"/>
        <rFont val="微软雅黑"/>
        <family val="2"/>
        <charset val="134"/>
      </rPr>
      <t xml:space="preserve">(02)</t>
    </r>
    <r>
      <rPr>
        <sz val="11"/>
        <rFont val="Noto Sans"/>
        <family val="2"/>
      </rPr>
      <t xml:space="preserve">；材料类（</t>
    </r>
    <r>
      <rPr>
        <sz val="11"/>
        <rFont val="微软雅黑"/>
        <family val="2"/>
        <charset val="134"/>
      </rPr>
      <t xml:space="preserve">0804</t>
    </r>
    <r>
      <rPr>
        <sz val="11"/>
        <rFont val="Noto Sans"/>
        <family val="2"/>
      </rPr>
      <t xml:space="preserve">）；中国语言文学类</t>
    </r>
    <r>
      <rPr>
        <sz val="11"/>
        <rFont val="微软雅黑"/>
        <family val="2"/>
        <charset val="134"/>
      </rPr>
      <t xml:space="preserve">(0501)</t>
    </r>
    <r>
      <rPr>
        <sz val="11"/>
        <rFont val="Noto Sans"/>
        <family val="2"/>
      </rPr>
      <t xml:space="preserve">；工商管理类</t>
    </r>
    <r>
      <rPr>
        <sz val="11"/>
        <rFont val="微软雅黑"/>
        <family val="2"/>
        <charset val="134"/>
      </rPr>
      <t xml:space="preserve">(1202)
</t>
    </r>
  </si>
  <si>
    <t xml:space="preserve">工作强度大，外勤和节假日值守任务多，需要值夜班。</t>
  </si>
  <si>
    <t xml:space="preserve">221270005</t>
  </si>
  <si>
    <r>
      <rPr>
        <sz val="11"/>
        <rFont val="Noto Sans"/>
        <family val="2"/>
      </rPr>
      <t xml:space="preserve">本科：法学</t>
    </r>
    <r>
      <rPr>
        <sz val="11"/>
        <rFont val="微软雅黑"/>
        <family val="2"/>
        <charset val="134"/>
      </rPr>
      <t xml:space="preserve">(030101K)</t>
    </r>
    <r>
      <rPr>
        <sz val="11"/>
        <rFont val="Noto Sans"/>
        <family val="2"/>
      </rPr>
      <t xml:space="preserve">；药学类</t>
    </r>
    <r>
      <rPr>
        <sz val="11"/>
        <rFont val="微软雅黑"/>
        <family val="2"/>
        <charset val="134"/>
      </rPr>
      <t xml:space="preserve">(1007)</t>
    </r>
    <r>
      <rPr>
        <sz val="11"/>
        <rFont val="Noto Sans"/>
        <family val="2"/>
      </rPr>
      <t xml:space="preserve">；食品科学与工程类</t>
    </r>
    <r>
      <rPr>
        <sz val="11"/>
        <rFont val="微软雅黑"/>
        <family val="2"/>
        <charset val="134"/>
      </rPr>
      <t xml:space="preserve">(0827)</t>
    </r>
    <r>
      <rPr>
        <sz val="11"/>
        <rFont val="Noto Sans"/>
        <family val="2"/>
      </rPr>
      <t xml:space="preserve">；生物工程类（</t>
    </r>
    <r>
      <rPr>
        <sz val="11"/>
        <rFont val="微软雅黑"/>
        <family val="2"/>
        <charset val="134"/>
      </rPr>
      <t xml:space="preserve">0830</t>
    </r>
    <r>
      <rPr>
        <sz val="11"/>
        <rFont val="Noto Sans"/>
        <family val="2"/>
      </rPr>
      <t xml:space="preserve">）； 生物医学工程（</t>
    </r>
    <r>
      <rPr>
        <sz val="11"/>
        <rFont val="微软雅黑"/>
        <family val="2"/>
        <charset val="134"/>
      </rPr>
      <t xml:space="preserve">082601</t>
    </r>
    <r>
      <rPr>
        <sz val="11"/>
        <rFont val="Noto Sans"/>
        <family val="2"/>
      </rPr>
      <t xml:space="preserve">）；机械工程（</t>
    </r>
    <r>
      <rPr>
        <sz val="11"/>
        <rFont val="微软雅黑"/>
        <family val="2"/>
        <charset val="134"/>
      </rPr>
      <t xml:space="preserve">080201</t>
    </r>
    <r>
      <rPr>
        <sz val="11"/>
        <rFont val="Noto Sans"/>
        <family val="2"/>
      </rPr>
      <t xml:space="preserve">）；统计学类</t>
    </r>
    <r>
      <rPr>
        <sz val="11"/>
        <rFont val="微软雅黑"/>
        <family val="2"/>
        <charset val="134"/>
      </rPr>
      <t xml:space="preserve">(0712)</t>
    </r>
    <r>
      <rPr>
        <sz val="11"/>
        <rFont val="Noto Sans"/>
        <family val="2"/>
      </rPr>
      <t xml:space="preserve">；经济学</t>
    </r>
    <r>
      <rPr>
        <sz val="11"/>
        <rFont val="微软雅黑"/>
        <family val="2"/>
        <charset val="134"/>
      </rPr>
      <t xml:space="preserve">(02)</t>
    </r>
    <r>
      <rPr>
        <sz val="11"/>
        <rFont val="Noto Sans"/>
        <family val="2"/>
      </rPr>
      <t xml:space="preserve">；材料类（</t>
    </r>
    <r>
      <rPr>
        <sz val="11"/>
        <rFont val="微软雅黑"/>
        <family val="2"/>
        <charset val="134"/>
      </rPr>
      <t xml:space="preserve">0804</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
</t>
    </r>
  </si>
  <si>
    <t xml:space="preserve">221270006</t>
  </si>
  <si>
    <r>
      <rPr>
        <sz val="11"/>
        <rFont val="Noto Sans"/>
        <family val="2"/>
      </rPr>
      <t xml:space="preserve">本科：法学</t>
    </r>
    <r>
      <rPr>
        <sz val="11"/>
        <rFont val="微软雅黑"/>
        <family val="2"/>
        <charset val="134"/>
      </rPr>
      <t xml:space="preserve">(030101K)</t>
    </r>
    <r>
      <rPr>
        <sz val="11"/>
        <rFont val="Noto Sans"/>
        <family val="2"/>
      </rPr>
      <t xml:space="preserve">；药学类</t>
    </r>
    <r>
      <rPr>
        <sz val="11"/>
        <rFont val="微软雅黑"/>
        <family val="2"/>
        <charset val="134"/>
      </rPr>
      <t xml:space="preserve">(1007)</t>
    </r>
    <r>
      <rPr>
        <sz val="11"/>
        <rFont val="Noto Sans"/>
        <family val="2"/>
      </rPr>
      <t xml:space="preserve">；食品科学与工程类</t>
    </r>
    <r>
      <rPr>
        <sz val="11"/>
        <rFont val="微软雅黑"/>
        <family val="2"/>
        <charset val="134"/>
      </rPr>
      <t xml:space="preserve">(0827)</t>
    </r>
    <r>
      <rPr>
        <sz val="11"/>
        <rFont val="Noto Sans"/>
        <family val="2"/>
      </rPr>
      <t xml:space="preserve">；生物工程类（</t>
    </r>
    <r>
      <rPr>
        <sz val="11"/>
        <rFont val="微软雅黑"/>
        <family val="2"/>
        <charset val="134"/>
      </rPr>
      <t xml:space="preserve">0830</t>
    </r>
    <r>
      <rPr>
        <sz val="11"/>
        <rFont val="Noto Sans"/>
        <family val="2"/>
      </rPr>
      <t xml:space="preserve">）； 生物医学工程（</t>
    </r>
    <r>
      <rPr>
        <sz val="11"/>
        <rFont val="微软雅黑"/>
        <family val="2"/>
        <charset val="134"/>
      </rPr>
      <t xml:space="preserve">082601</t>
    </r>
    <r>
      <rPr>
        <sz val="11"/>
        <rFont val="Noto Sans"/>
        <family val="2"/>
      </rPr>
      <t xml:space="preserve">）；机械工程（</t>
    </r>
    <r>
      <rPr>
        <sz val="11"/>
        <rFont val="微软雅黑"/>
        <family val="2"/>
        <charset val="134"/>
      </rPr>
      <t xml:space="preserve">080201</t>
    </r>
    <r>
      <rPr>
        <sz val="11"/>
        <rFont val="Noto Sans"/>
        <family val="2"/>
      </rPr>
      <t xml:space="preserve">）；统计学类</t>
    </r>
    <r>
      <rPr>
        <sz val="11"/>
        <rFont val="微软雅黑"/>
        <family val="2"/>
        <charset val="134"/>
      </rPr>
      <t xml:space="preserve">(0712)</t>
    </r>
    <r>
      <rPr>
        <sz val="11"/>
        <rFont val="Noto Sans"/>
        <family val="2"/>
      </rPr>
      <t xml:space="preserve">；经济学</t>
    </r>
    <r>
      <rPr>
        <sz val="11"/>
        <rFont val="微软雅黑"/>
        <family val="2"/>
        <charset val="134"/>
      </rPr>
      <t xml:space="preserve">(02)</t>
    </r>
    <r>
      <rPr>
        <sz val="11"/>
        <rFont val="Noto Sans"/>
        <family val="2"/>
      </rPr>
      <t xml:space="preserve">；材料类（</t>
    </r>
    <r>
      <rPr>
        <sz val="11"/>
        <rFont val="微软雅黑"/>
        <family val="2"/>
        <charset val="134"/>
      </rPr>
      <t xml:space="preserve">0804</t>
    </r>
    <r>
      <rPr>
        <sz val="11"/>
        <rFont val="Noto Sans"/>
        <family val="2"/>
      </rPr>
      <t xml:space="preserve">）；中国语言文学类</t>
    </r>
    <r>
      <rPr>
        <sz val="11"/>
        <rFont val="微软雅黑"/>
        <family val="2"/>
        <charset val="134"/>
      </rPr>
      <t xml:space="preserve">(0501)</t>
    </r>
    <r>
      <rPr>
        <sz val="11"/>
        <rFont val="Noto Sans"/>
        <family val="2"/>
      </rPr>
      <t xml:space="preserve">；电子信息类</t>
    </r>
    <r>
      <rPr>
        <sz val="11"/>
        <rFont val="微软雅黑"/>
        <family val="2"/>
        <charset val="134"/>
      </rPr>
      <t xml:space="preserve">(0807)
</t>
    </r>
  </si>
  <si>
    <t xml:space="preserve">221270007</t>
  </si>
  <si>
    <t xml:space="preserve">综合管理岗四</t>
  </si>
  <si>
    <r>
      <rPr>
        <sz val="11"/>
        <rFont val="Noto Sans"/>
        <family val="2"/>
      </rPr>
      <t xml:space="preserve">本科</t>
    </r>
    <r>
      <rPr>
        <sz val="11"/>
        <rFont val="微软雅黑"/>
        <family val="2"/>
        <charset val="134"/>
      </rPr>
      <t xml:space="preserve">:</t>
    </r>
    <r>
      <rPr>
        <sz val="11"/>
        <rFont val="Noto Sans"/>
        <family val="2"/>
      </rPr>
      <t xml:space="preserve">法学</t>
    </r>
    <r>
      <rPr>
        <sz val="11"/>
        <rFont val="微软雅黑"/>
        <family val="2"/>
        <charset val="134"/>
      </rPr>
      <t xml:space="preserve">(030101K)</t>
    </r>
    <r>
      <rPr>
        <sz val="11"/>
        <rFont val="Noto Sans"/>
        <family val="2"/>
      </rPr>
      <t xml:space="preserve">；药学类</t>
    </r>
    <r>
      <rPr>
        <sz val="11"/>
        <rFont val="微软雅黑"/>
        <family val="2"/>
        <charset val="134"/>
      </rPr>
      <t xml:space="preserve">(1007)</t>
    </r>
    <r>
      <rPr>
        <sz val="11"/>
        <rFont val="Noto Sans"/>
        <family val="2"/>
      </rPr>
      <t xml:space="preserve">；食品科学与工程类</t>
    </r>
    <r>
      <rPr>
        <sz val="11"/>
        <rFont val="微软雅黑"/>
        <family val="2"/>
        <charset val="134"/>
      </rPr>
      <t xml:space="preserve">(0827)</t>
    </r>
    <r>
      <rPr>
        <sz val="11"/>
        <rFont val="Noto Sans"/>
        <family val="2"/>
      </rPr>
      <t xml:space="preserve">；生物工程类（</t>
    </r>
    <r>
      <rPr>
        <sz val="11"/>
        <rFont val="微软雅黑"/>
        <family val="2"/>
        <charset val="134"/>
      </rPr>
      <t xml:space="preserve">0830</t>
    </r>
    <r>
      <rPr>
        <sz val="11"/>
        <rFont val="Noto Sans"/>
        <family val="2"/>
      </rPr>
      <t xml:space="preserve">）； 生物医学工程（</t>
    </r>
    <r>
      <rPr>
        <sz val="11"/>
        <rFont val="微软雅黑"/>
        <family val="2"/>
        <charset val="134"/>
      </rPr>
      <t xml:space="preserve">082601</t>
    </r>
    <r>
      <rPr>
        <sz val="11"/>
        <rFont val="Noto Sans"/>
        <family val="2"/>
      </rPr>
      <t xml:space="preserve">）；机械工程（</t>
    </r>
    <r>
      <rPr>
        <sz val="11"/>
        <rFont val="微软雅黑"/>
        <family val="2"/>
        <charset val="134"/>
      </rPr>
      <t xml:space="preserve">080201</t>
    </r>
    <r>
      <rPr>
        <sz val="11"/>
        <rFont val="Noto Sans"/>
        <family val="2"/>
      </rPr>
      <t xml:space="preserve">）；统计学类</t>
    </r>
    <r>
      <rPr>
        <sz val="11"/>
        <rFont val="微软雅黑"/>
        <family val="2"/>
        <charset val="134"/>
      </rPr>
      <t xml:space="preserve">(0712)</t>
    </r>
    <r>
      <rPr>
        <sz val="11"/>
        <rFont val="Noto Sans"/>
        <family val="2"/>
      </rPr>
      <t xml:space="preserve">；经济学</t>
    </r>
    <r>
      <rPr>
        <sz val="11"/>
        <rFont val="微软雅黑"/>
        <family val="2"/>
        <charset val="134"/>
      </rPr>
      <t xml:space="preserve">(02)</t>
    </r>
    <r>
      <rPr>
        <sz val="11"/>
        <rFont val="Noto Sans"/>
        <family val="2"/>
      </rPr>
      <t xml:space="preserve">；材料类（</t>
    </r>
    <r>
      <rPr>
        <sz val="11"/>
        <rFont val="微软雅黑"/>
        <family val="2"/>
        <charset val="134"/>
      </rPr>
      <t xml:space="preserve">0804</t>
    </r>
    <r>
      <rPr>
        <sz val="11"/>
        <rFont val="Noto Sans"/>
        <family val="2"/>
      </rPr>
      <t xml:space="preserve">）；中国语言文学类</t>
    </r>
    <r>
      <rPr>
        <sz val="11"/>
        <rFont val="微软雅黑"/>
        <family val="2"/>
        <charset val="134"/>
      </rPr>
      <t xml:space="preserve">(0501)</t>
    </r>
    <r>
      <rPr>
        <sz val="11"/>
        <rFont val="Noto Sans"/>
        <family val="2"/>
      </rPr>
      <t xml:space="preserve">；工商管理类</t>
    </r>
    <r>
      <rPr>
        <sz val="11"/>
        <rFont val="微软雅黑"/>
        <family val="2"/>
        <charset val="134"/>
      </rPr>
      <t xml:space="preserve">(1202)
</t>
    </r>
    <r>
      <rPr>
        <sz val="11"/>
        <rFont val="Noto Sans"/>
        <family val="2"/>
      </rPr>
      <t xml:space="preserve">研究生</t>
    </r>
    <r>
      <rPr>
        <sz val="11"/>
        <rFont val="微软雅黑"/>
        <family val="2"/>
        <charset val="134"/>
      </rPr>
      <t xml:space="preserve">:</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药学</t>
    </r>
    <r>
      <rPr>
        <sz val="11"/>
        <rFont val="微软雅黑"/>
        <family val="2"/>
        <charset val="134"/>
      </rPr>
      <t xml:space="preserve">(1007)</t>
    </r>
    <r>
      <rPr>
        <sz val="11"/>
        <rFont val="Noto Sans"/>
        <family val="2"/>
      </rPr>
      <t xml:space="preserve">；食品科学与工程</t>
    </r>
    <r>
      <rPr>
        <sz val="11"/>
        <rFont val="微软雅黑"/>
        <family val="2"/>
        <charset val="134"/>
      </rPr>
      <t xml:space="preserve">(0832)</t>
    </r>
    <r>
      <rPr>
        <sz val="11"/>
        <rFont val="Noto Sans"/>
        <family val="2"/>
      </rPr>
      <t xml:space="preserve">；生物医学工程（</t>
    </r>
    <r>
      <rPr>
        <sz val="11"/>
        <rFont val="微软雅黑"/>
        <family val="2"/>
        <charset val="134"/>
      </rPr>
      <t xml:space="preserve">0831</t>
    </r>
    <r>
      <rPr>
        <sz val="11"/>
        <rFont val="Noto Sans"/>
        <family val="2"/>
      </rPr>
      <t xml:space="preserve">）；机械工程</t>
    </r>
    <r>
      <rPr>
        <sz val="11"/>
        <rFont val="微软雅黑"/>
        <family val="2"/>
        <charset val="134"/>
      </rPr>
      <t xml:space="preserve">(0802)</t>
    </r>
    <r>
      <rPr>
        <sz val="11"/>
        <rFont val="Noto Sans"/>
        <family val="2"/>
      </rPr>
      <t xml:space="preserve">；统计学</t>
    </r>
    <r>
      <rPr>
        <sz val="11"/>
        <rFont val="微软雅黑"/>
        <family val="2"/>
        <charset val="134"/>
      </rPr>
      <t xml:space="preserve">(0714)</t>
    </r>
    <r>
      <rPr>
        <sz val="11"/>
        <rFont val="Noto Sans"/>
        <family val="2"/>
      </rPr>
      <t xml:space="preserve">；应用经济学</t>
    </r>
    <r>
      <rPr>
        <sz val="11"/>
        <rFont val="微软雅黑"/>
        <family val="2"/>
        <charset val="134"/>
      </rPr>
      <t xml:space="preserve">(0202)</t>
    </r>
    <r>
      <rPr>
        <sz val="11"/>
        <rFont val="Noto Sans"/>
        <family val="2"/>
      </rPr>
      <t xml:space="preserve">；社会医学与卫生事业管理（</t>
    </r>
    <r>
      <rPr>
        <sz val="11"/>
        <rFont val="微软雅黑"/>
        <family val="2"/>
        <charset val="134"/>
      </rPr>
      <t xml:space="preserve">120402</t>
    </r>
    <r>
      <rPr>
        <sz val="11"/>
        <rFont val="Noto Sans"/>
        <family val="2"/>
      </rPr>
      <t xml:space="preserve">）；材料科学与工程（</t>
    </r>
    <r>
      <rPr>
        <sz val="11"/>
        <rFont val="微软雅黑"/>
        <family val="2"/>
        <charset val="134"/>
      </rPr>
      <t xml:space="preserve">0805</t>
    </r>
    <r>
      <rPr>
        <sz val="11"/>
        <rFont val="Noto Sans"/>
        <family val="2"/>
      </rPr>
      <t xml:space="preserve">）； 中国语言文学</t>
    </r>
    <r>
      <rPr>
        <sz val="11"/>
        <rFont val="微软雅黑"/>
        <family val="2"/>
        <charset val="134"/>
      </rPr>
      <t xml:space="preserve">(0501)</t>
    </r>
    <r>
      <rPr>
        <sz val="11"/>
        <rFont val="Noto Sans"/>
        <family val="2"/>
      </rPr>
      <t xml:space="preserve">；工商管理</t>
    </r>
    <r>
      <rPr>
        <sz val="11"/>
        <rFont val="微软雅黑"/>
        <family val="2"/>
        <charset val="134"/>
      </rPr>
      <t xml:space="preserve">(1202)</t>
    </r>
  </si>
  <si>
    <t xml:space="preserve">221270008</t>
  </si>
  <si>
    <t xml:space="preserve">综合管理岗五</t>
  </si>
  <si>
    <r>
      <rPr>
        <sz val="11"/>
        <rFont val="Noto Sans"/>
        <family val="2"/>
      </rPr>
      <t xml:space="preserve">本科</t>
    </r>
    <r>
      <rPr>
        <sz val="11"/>
        <rFont val="微软雅黑"/>
        <family val="2"/>
        <charset val="134"/>
      </rPr>
      <t xml:space="preserve">:</t>
    </r>
    <r>
      <rPr>
        <sz val="11"/>
        <rFont val="Noto Sans"/>
        <family val="2"/>
      </rPr>
      <t xml:space="preserve">法学</t>
    </r>
    <r>
      <rPr>
        <sz val="11"/>
        <rFont val="微软雅黑"/>
        <family val="2"/>
        <charset val="134"/>
      </rPr>
      <t xml:space="preserve">(030101K)</t>
    </r>
    <r>
      <rPr>
        <sz val="11"/>
        <rFont val="Noto Sans"/>
        <family val="2"/>
      </rPr>
      <t xml:space="preserve">；药学类</t>
    </r>
    <r>
      <rPr>
        <sz val="11"/>
        <rFont val="微软雅黑"/>
        <family val="2"/>
        <charset val="134"/>
      </rPr>
      <t xml:space="preserve">(1007)</t>
    </r>
    <r>
      <rPr>
        <sz val="11"/>
        <rFont val="Noto Sans"/>
        <family val="2"/>
      </rPr>
      <t xml:space="preserve">；食品科学与工程类</t>
    </r>
    <r>
      <rPr>
        <sz val="11"/>
        <rFont val="微软雅黑"/>
        <family val="2"/>
        <charset val="134"/>
      </rPr>
      <t xml:space="preserve">(0827)</t>
    </r>
    <r>
      <rPr>
        <sz val="11"/>
        <rFont val="Noto Sans"/>
        <family val="2"/>
      </rPr>
      <t xml:space="preserve">；生物工程类（</t>
    </r>
    <r>
      <rPr>
        <sz val="11"/>
        <rFont val="微软雅黑"/>
        <family val="2"/>
        <charset val="134"/>
      </rPr>
      <t xml:space="preserve">0830</t>
    </r>
    <r>
      <rPr>
        <sz val="11"/>
        <rFont val="Noto Sans"/>
        <family val="2"/>
      </rPr>
      <t xml:space="preserve">）； 生物医学工程（</t>
    </r>
    <r>
      <rPr>
        <sz val="11"/>
        <rFont val="微软雅黑"/>
        <family val="2"/>
        <charset val="134"/>
      </rPr>
      <t xml:space="preserve">082601</t>
    </r>
    <r>
      <rPr>
        <sz val="11"/>
        <rFont val="Noto Sans"/>
        <family val="2"/>
      </rPr>
      <t xml:space="preserve">）；机械工程（</t>
    </r>
    <r>
      <rPr>
        <sz val="11"/>
        <rFont val="微软雅黑"/>
        <family val="2"/>
        <charset val="134"/>
      </rPr>
      <t xml:space="preserve">080201</t>
    </r>
    <r>
      <rPr>
        <sz val="11"/>
        <rFont val="Noto Sans"/>
        <family val="2"/>
      </rPr>
      <t xml:space="preserve">）；统计学类</t>
    </r>
    <r>
      <rPr>
        <sz val="11"/>
        <rFont val="微软雅黑"/>
        <family val="2"/>
        <charset val="134"/>
      </rPr>
      <t xml:space="preserve">(0712)</t>
    </r>
    <r>
      <rPr>
        <sz val="11"/>
        <rFont val="Noto Sans"/>
        <family val="2"/>
      </rPr>
      <t xml:space="preserve">；经济学</t>
    </r>
    <r>
      <rPr>
        <sz val="11"/>
        <rFont val="微软雅黑"/>
        <family val="2"/>
        <charset val="134"/>
      </rPr>
      <t xml:space="preserve">(02)</t>
    </r>
    <r>
      <rPr>
        <sz val="11"/>
        <rFont val="Noto Sans"/>
        <family val="2"/>
      </rPr>
      <t xml:space="preserve">；材料类（</t>
    </r>
    <r>
      <rPr>
        <sz val="11"/>
        <rFont val="微软雅黑"/>
        <family val="2"/>
        <charset val="134"/>
      </rPr>
      <t xml:space="preserve">0804</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
</t>
    </r>
    <r>
      <rPr>
        <sz val="11"/>
        <rFont val="Noto Sans"/>
        <family val="2"/>
      </rPr>
      <t xml:space="preserve">研究生</t>
    </r>
    <r>
      <rPr>
        <sz val="11"/>
        <rFont val="微软雅黑"/>
        <family val="2"/>
        <charset val="134"/>
      </rPr>
      <t xml:space="preserve">:</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药学</t>
    </r>
    <r>
      <rPr>
        <sz val="11"/>
        <rFont val="微软雅黑"/>
        <family val="2"/>
        <charset val="134"/>
      </rPr>
      <t xml:space="preserve">(1007)</t>
    </r>
    <r>
      <rPr>
        <sz val="11"/>
        <rFont val="Noto Sans"/>
        <family val="2"/>
      </rPr>
      <t xml:space="preserve">；食品科学与工程</t>
    </r>
    <r>
      <rPr>
        <sz val="11"/>
        <rFont val="微软雅黑"/>
        <family val="2"/>
        <charset val="134"/>
      </rPr>
      <t xml:space="preserve">(0832)</t>
    </r>
    <r>
      <rPr>
        <sz val="11"/>
        <rFont val="Noto Sans"/>
        <family val="2"/>
      </rPr>
      <t xml:space="preserve">；生物医学工程（</t>
    </r>
    <r>
      <rPr>
        <sz val="11"/>
        <rFont val="微软雅黑"/>
        <family val="2"/>
        <charset val="134"/>
      </rPr>
      <t xml:space="preserve">0831</t>
    </r>
    <r>
      <rPr>
        <sz val="11"/>
        <rFont val="Noto Sans"/>
        <family val="2"/>
      </rPr>
      <t xml:space="preserve">）；机械工程</t>
    </r>
    <r>
      <rPr>
        <sz val="11"/>
        <rFont val="微软雅黑"/>
        <family val="2"/>
        <charset val="134"/>
      </rPr>
      <t xml:space="preserve">(0802)</t>
    </r>
    <r>
      <rPr>
        <sz val="11"/>
        <rFont val="Noto Sans"/>
        <family val="2"/>
      </rPr>
      <t xml:space="preserve">；统计学</t>
    </r>
    <r>
      <rPr>
        <sz val="11"/>
        <rFont val="微软雅黑"/>
        <family val="2"/>
        <charset val="134"/>
      </rPr>
      <t xml:space="preserve">(0714)</t>
    </r>
    <r>
      <rPr>
        <sz val="11"/>
        <rFont val="Noto Sans"/>
        <family val="2"/>
      </rPr>
      <t xml:space="preserve">；应用经济学</t>
    </r>
    <r>
      <rPr>
        <sz val="11"/>
        <rFont val="微软雅黑"/>
        <family val="2"/>
        <charset val="134"/>
      </rPr>
      <t xml:space="preserve">(0202)</t>
    </r>
    <r>
      <rPr>
        <sz val="11"/>
        <rFont val="Noto Sans"/>
        <family val="2"/>
      </rPr>
      <t xml:space="preserve">；社会医学与卫生事业管理（</t>
    </r>
    <r>
      <rPr>
        <sz val="11"/>
        <rFont val="微软雅黑"/>
        <family val="2"/>
        <charset val="134"/>
      </rPr>
      <t xml:space="preserve">120402</t>
    </r>
    <r>
      <rPr>
        <sz val="11"/>
        <rFont val="Noto Sans"/>
        <family val="2"/>
      </rPr>
      <t xml:space="preserve">）；材料科学与工程（</t>
    </r>
    <r>
      <rPr>
        <sz val="11"/>
        <rFont val="微软雅黑"/>
        <family val="2"/>
        <charset val="134"/>
      </rPr>
      <t xml:space="preserve">0805</t>
    </r>
    <r>
      <rPr>
        <sz val="11"/>
        <rFont val="Noto Sans"/>
        <family val="2"/>
      </rPr>
      <t xml:space="preserve">）；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si>
  <si>
    <t xml:space="preserve">221270009</t>
  </si>
  <si>
    <t xml:space="preserve">综合管理岗六</t>
  </si>
  <si>
    <r>
      <rPr>
        <sz val="11"/>
        <rFont val="Noto Sans"/>
        <family val="2"/>
      </rPr>
      <t xml:space="preserve">本科</t>
    </r>
    <r>
      <rPr>
        <sz val="11"/>
        <rFont val="微软雅黑"/>
        <family val="2"/>
        <charset val="134"/>
      </rPr>
      <t xml:space="preserve">:</t>
    </r>
    <r>
      <rPr>
        <sz val="11"/>
        <rFont val="Noto Sans"/>
        <family val="2"/>
      </rPr>
      <t xml:space="preserve">法学</t>
    </r>
    <r>
      <rPr>
        <sz val="11"/>
        <rFont val="微软雅黑"/>
        <family val="2"/>
        <charset val="134"/>
      </rPr>
      <t xml:space="preserve">(030101K)</t>
    </r>
    <r>
      <rPr>
        <sz val="11"/>
        <rFont val="Noto Sans"/>
        <family val="2"/>
      </rPr>
      <t xml:space="preserve">；药学类</t>
    </r>
    <r>
      <rPr>
        <sz val="11"/>
        <rFont val="微软雅黑"/>
        <family val="2"/>
        <charset val="134"/>
      </rPr>
      <t xml:space="preserve">(1007)</t>
    </r>
    <r>
      <rPr>
        <sz val="11"/>
        <rFont val="Noto Sans"/>
        <family val="2"/>
      </rPr>
      <t xml:space="preserve">；食品科学与工程类</t>
    </r>
    <r>
      <rPr>
        <sz val="11"/>
        <rFont val="微软雅黑"/>
        <family val="2"/>
        <charset val="134"/>
      </rPr>
      <t xml:space="preserve">(0827)</t>
    </r>
    <r>
      <rPr>
        <sz val="11"/>
        <rFont val="Noto Sans"/>
        <family val="2"/>
      </rPr>
      <t xml:space="preserve">；生物工程类（</t>
    </r>
    <r>
      <rPr>
        <sz val="11"/>
        <rFont val="微软雅黑"/>
        <family val="2"/>
        <charset val="134"/>
      </rPr>
      <t xml:space="preserve">0830</t>
    </r>
    <r>
      <rPr>
        <sz val="11"/>
        <rFont val="Noto Sans"/>
        <family val="2"/>
      </rPr>
      <t xml:space="preserve">）； 生物医学工程（</t>
    </r>
    <r>
      <rPr>
        <sz val="11"/>
        <rFont val="微软雅黑"/>
        <family val="2"/>
        <charset val="134"/>
      </rPr>
      <t xml:space="preserve">082601</t>
    </r>
    <r>
      <rPr>
        <sz val="11"/>
        <rFont val="Noto Sans"/>
        <family val="2"/>
      </rPr>
      <t xml:space="preserve">）；机械工程（</t>
    </r>
    <r>
      <rPr>
        <sz val="11"/>
        <rFont val="微软雅黑"/>
        <family val="2"/>
        <charset val="134"/>
      </rPr>
      <t xml:space="preserve">080201</t>
    </r>
    <r>
      <rPr>
        <sz val="11"/>
        <rFont val="Noto Sans"/>
        <family val="2"/>
      </rPr>
      <t xml:space="preserve">）；统计学类</t>
    </r>
    <r>
      <rPr>
        <sz val="11"/>
        <rFont val="微软雅黑"/>
        <family val="2"/>
        <charset val="134"/>
      </rPr>
      <t xml:space="preserve">(0712)</t>
    </r>
    <r>
      <rPr>
        <sz val="11"/>
        <rFont val="Noto Sans"/>
        <family val="2"/>
      </rPr>
      <t xml:space="preserve">；经济学</t>
    </r>
    <r>
      <rPr>
        <sz val="11"/>
        <rFont val="微软雅黑"/>
        <family val="2"/>
        <charset val="134"/>
      </rPr>
      <t xml:space="preserve">(02)</t>
    </r>
    <r>
      <rPr>
        <sz val="11"/>
        <rFont val="Noto Sans"/>
        <family val="2"/>
      </rPr>
      <t xml:space="preserve">；材料类（</t>
    </r>
    <r>
      <rPr>
        <sz val="11"/>
        <rFont val="微软雅黑"/>
        <family val="2"/>
        <charset val="134"/>
      </rPr>
      <t xml:space="preserve">0804</t>
    </r>
    <r>
      <rPr>
        <sz val="11"/>
        <rFont val="Noto Sans"/>
        <family val="2"/>
      </rPr>
      <t xml:space="preserve">）；中国语言文学类</t>
    </r>
    <r>
      <rPr>
        <sz val="11"/>
        <rFont val="微软雅黑"/>
        <family val="2"/>
        <charset val="134"/>
      </rPr>
      <t xml:space="preserve">(0501)</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工商管理类</t>
    </r>
    <r>
      <rPr>
        <sz val="11"/>
        <rFont val="微软雅黑"/>
        <family val="2"/>
        <charset val="134"/>
      </rPr>
      <t xml:space="preserve">(1202)
</t>
    </r>
    <r>
      <rPr>
        <sz val="11"/>
        <rFont val="Noto Sans"/>
        <family val="2"/>
      </rPr>
      <t xml:space="preserve">研究生</t>
    </r>
    <r>
      <rPr>
        <sz val="11"/>
        <rFont val="微软雅黑"/>
        <family val="2"/>
        <charset val="134"/>
      </rPr>
      <t xml:space="preserve">:</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药学</t>
    </r>
    <r>
      <rPr>
        <sz val="11"/>
        <rFont val="微软雅黑"/>
        <family val="2"/>
        <charset val="134"/>
      </rPr>
      <t xml:space="preserve">(1007)</t>
    </r>
    <r>
      <rPr>
        <sz val="11"/>
        <rFont val="Noto Sans"/>
        <family val="2"/>
      </rPr>
      <t xml:space="preserve">；食品科学与工程</t>
    </r>
    <r>
      <rPr>
        <sz val="11"/>
        <rFont val="微软雅黑"/>
        <family val="2"/>
        <charset val="134"/>
      </rPr>
      <t xml:space="preserve">(0832)</t>
    </r>
    <r>
      <rPr>
        <sz val="11"/>
        <rFont val="Noto Sans"/>
        <family val="2"/>
      </rPr>
      <t xml:space="preserve">；生物医学工程（</t>
    </r>
    <r>
      <rPr>
        <sz val="11"/>
        <rFont val="微软雅黑"/>
        <family val="2"/>
        <charset val="134"/>
      </rPr>
      <t xml:space="preserve">0831</t>
    </r>
    <r>
      <rPr>
        <sz val="11"/>
        <rFont val="Noto Sans"/>
        <family val="2"/>
      </rPr>
      <t xml:space="preserve">）；机械工程</t>
    </r>
    <r>
      <rPr>
        <sz val="11"/>
        <rFont val="微软雅黑"/>
        <family val="2"/>
        <charset val="134"/>
      </rPr>
      <t xml:space="preserve">(0802)</t>
    </r>
    <r>
      <rPr>
        <sz val="11"/>
        <rFont val="Noto Sans"/>
        <family val="2"/>
      </rPr>
      <t xml:space="preserve">；统计学</t>
    </r>
    <r>
      <rPr>
        <sz val="11"/>
        <rFont val="微软雅黑"/>
        <family val="2"/>
        <charset val="134"/>
      </rPr>
      <t xml:space="preserve">(0714)</t>
    </r>
    <r>
      <rPr>
        <sz val="11"/>
        <rFont val="Noto Sans"/>
        <family val="2"/>
      </rPr>
      <t xml:space="preserve">；应用经济学</t>
    </r>
    <r>
      <rPr>
        <sz val="11"/>
        <rFont val="微软雅黑"/>
        <family val="2"/>
        <charset val="134"/>
      </rPr>
      <t xml:space="preserve">(0202)</t>
    </r>
    <r>
      <rPr>
        <sz val="11"/>
        <rFont val="Noto Sans"/>
        <family val="2"/>
      </rPr>
      <t xml:space="preserve">；社会医学与卫生事业管理（</t>
    </r>
    <r>
      <rPr>
        <sz val="11"/>
        <rFont val="微软雅黑"/>
        <family val="2"/>
        <charset val="134"/>
      </rPr>
      <t xml:space="preserve">120402</t>
    </r>
    <r>
      <rPr>
        <sz val="11"/>
        <rFont val="Noto Sans"/>
        <family val="2"/>
      </rPr>
      <t xml:space="preserve">）；材料科学与工程（</t>
    </r>
    <r>
      <rPr>
        <sz val="11"/>
        <rFont val="微软雅黑"/>
        <family val="2"/>
        <charset val="134"/>
      </rPr>
      <t xml:space="preserve">0805</t>
    </r>
    <r>
      <rPr>
        <sz val="11"/>
        <rFont val="Noto Sans"/>
        <family val="2"/>
      </rPr>
      <t xml:space="preserve">）； 中国语言文学</t>
    </r>
    <r>
      <rPr>
        <sz val="11"/>
        <rFont val="微软雅黑"/>
        <family val="2"/>
        <charset val="134"/>
      </rPr>
      <t xml:space="preserve">(0501)</t>
    </r>
    <r>
      <rPr>
        <sz val="11"/>
        <rFont val="Noto Sans"/>
        <family val="2"/>
      </rPr>
      <t xml:space="preserve">；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工商管理</t>
    </r>
    <r>
      <rPr>
        <sz val="11"/>
        <rFont val="微软雅黑"/>
        <family val="2"/>
        <charset val="134"/>
      </rPr>
      <t xml:space="preserve">(1202)</t>
    </r>
  </si>
  <si>
    <t xml:space="preserve">231247101</t>
  </si>
  <si>
    <t xml:space="preserve">昌平区统计局</t>
  </si>
  <si>
    <t xml:space="preserve">科技园区统计所</t>
  </si>
  <si>
    <t xml:space="preserve">统计调查岗</t>
  </si>
  <si>
    <t xml:space="preserve">负责统计调查工作及统计数据处理，撰写分析报告</t>
  </si>
  <si>
    <r>
      <rPr>
        <sz val="11"/>
        <rFont val="Noto Sans"/>
        <family val="2"/>
      </rPr>
      <t xml:space="preserve">本科：经济与贸易类（</t>
    </r>
    <r>
      <rPr>
        <sz val="11"/>
        <rFont val="微软雅黑"/>
        <family val="2"/>
        <charset val="134"/>
      </rPr>
      <t xml:space="preserve">0204</t>
    </r>
    <r>
      <rPr>
        <sz val="11"/>
        <rFont val="Noto Sans"/>
        <family val="2"/>
      </rPr>
      <t xml:space="preserve">）
研究生：计算机科学与技术（</t>
    </r>
    <r>
      <rPr>
        <sz val="11"/>
        <rFont val="微软雅黑"/>
        <family val="2"/>
        <charset val="134"/>
      </rPr>
      <t xml:space="preserve">0812</t>
    </r>
    <r>
      <rPr>
        <sz val="11"/>
        <rFont val="Noto Sans"/>
        <family val="2"/>
      </rPr>
      <t xml:space="preserve">）</t>
    </r>
  </si>
  <si>
    <t xml:space="preserve">231247501</t>
  </si>
  <si>
    <t xml:space="preserve">昌平区城南街道办事处</t>
  </si>
  <si>
    <t xml:space="preserve">负责会议组织、文稿起草、综合协调等工作</t>
  </si>
  <si>
    <r>
      <rPr>
        <sz val="11"/>
        <rFont val="Noto Sans"/>
        <family val="2"/>
      </rPr>
      <t xml:space="preserve">研究生：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建筑学（</t>
    </r>
    <r>
      <rPr>
        <sz val="11"/>
        <rFont val="微软雅黑"/>
        <family val="2"/>
        <charset val="134"/>
      </rPr>
      <t xml:space="preserve">0851</t>
    </r>
    <r>
      <rPr>
        <sz val="11"/>
        <rFont val="Noto Sans"/>
        <family val="2"/>
      </rPr>
      <t xml:space="preserve">）；城市规划（</t>
    </r>
    <r>
      <rPr>
        <sz val="11"/>
        <rFont val="微软雅黑"/>
        <family val="2"/>
        <charset val="134"/>
      </rPr>
      <t xml:space="preserve">0853</t>
    </r>
    <r>
      <rPr>
        <sz val="11"/>
        <rFont val="Noto Sans"/>
        <family val="2"/>
      </rPr>
      <t xml:space="preserve">）；电子信息（</t>
    </r>
    <r>
      <rPr>
        <sz val="11"/>
        <rFont val="微软雅黑"/>
        <family val="2"/>
        <charset val="134"/>
      </rPr>
      <t xml:space="preserve">0854</t>
    </r>
    <r>
      <rPr>
        <sz val="11"/>
        <rFont val="Noto Sans"/>
        <family val="2"/>
      </rPr>
      <t xml:space="preserve">）；资源与环境（</t>
    </r>
    <r>
      <rPr>
        <sz val="11"/>
        <rFont val="微软雅黑"/>
        <family val="2"/>
        <charset val="134"/>
      </rPr>
      <t xml:space="preserve">0857</t>
    </r>
    <r>
      <rPr>
        <sz val="11"/>
        <rFont val="Noto Sans"/>
        <family val="2"/>
      </rPr>
      <t xml:space="preserve">）；土木水利（</t>
    </r>
    <r>
      <rPr>
        <sz val="11"/>
        <rFont val="微软雅黑"/>
        <family val="2"/>
        <charset val="134"/>
      </rPr>
      <t xml:space="preserve">0859</t>
    </r>
    <r>
      <rPr>
        <sz val="11"/>
        <rFont val="Noto Sans"/>
        <family val="2"/>
      </rPr>
      <t xml:space="preserve">）；交通运输（</t>
    </r>
    <r>
      <rPr>
        <sz val="11"/>
        <rFont val="微软雅黑"/>
        <family val="2"/>
        <charset val="134"/>
      </rPr>
      <t xml:space="preserve">0861</t>
    </r>
    <r>
      <rPr>
        <sz val="11"/>
        <rFont val="Noto Sans"/>
        <family val="2"/>
      </rPr>
      <t xml:space="preserve">）</t>
    </r>
  </si>
  <si>
    <t xml:space="preserve">本岗位需要经常加班和下基层调研。</t>
  </si>
  <si>
    <t xml:space="preserve">231247502</t>
  </si>
  <si>
    <t xml:space="preserve">负责机关及所属事业单位预决算编制、财务收支管理、固定资产管理等工作</t>
  </si>
  <si>
    <r>
      <rPr>
        <sz val="11"/>
        <rFont val="Noto Sans"/>
        <family val="2"/>
      </rPr>
      <t xml:space="preserve">本科：经济学类（</t>
    </r>
    <r>
      <rPr>
        <sz val="11"/>
        <rFont val="微软雅黑"/>
        <family val="2"/>
        <charset val="134"/>
      </rPr>
      <t xml:space="preserve">0201</t>
    </r>
    <r>
      <rPr>
        <sz val="11"/>
        <rFont val="Noto Sans"/>
        <family val="2"/>
      </rPr>
      <t xml:space="preserve">）；财政学类（</t>
    </r>
    <r>
      <rPr>
        <sz val="11"/>
        <rFont val="微软雅黑"/>
        <family val="2"/>
        <charset val="134"/>
      </rPr>
      <t xml:space="preserve">0202</t>
    </r>
    <r>
      <rPr>
        <sz val="11"/>
        <rFont val="Noto Sans"/>
        <family val="2"/>
      </rPr>
      <t xml:space="preserve">）；金融学类（</t>
    </r>
    <r>
      <rPr>
        <sz val="11"/>
        <rFont val="微软雅黑"/>
        <family val="2"/>
        <charset val="134"/>
      </rPr>
      <t xml:space="preserve">0203</t>
    </r>
    <r>
      <rPr>
        <sz val="11"/>
        <rFont val="Noto Sans"/>
        <family val="2"/>
      </rPr>
      <t xml:space="preserve">）
研究生：经济学（</t>
    </r>
    <r>
      <rPr>
        <sz val="11"/>
        <rFont val="微软雅黑"/>
        <family val="2"/>
        <charset val="134"/>
      </rPr>
      <t xml:space="preserve">02</t>
    </r>
    <r>
      <rPr>
        <sz val="11"/>
        <rFont val="Noto Sans"/>
        <family val="2"/>
      </rPr>
      <t xml:space="preserve">）；会计（</t>
    </r>
    <r>
      <rPr>
        <sz val="11"/>
        <rFont val="微软雅黑"/>
        <family val="2"/>
        <charset val="134"/>
      </rPr>
      <t xml:space="preserve">1253</t>
    </r>
    <r>
      <rPr>
        <sz val="11"/>
        <rFont val="Noto Sans"/>
        <family val="2"/>
      </rPr>
      <t xml:space="preserve">）</t>
    </r>
  </si>
  <si>
    <t xml:space="preserve">231247503</t>
  </si>
  <si>
    <t xml:space="preserve">综合行政执法岗</t>
  </si>
  <si>
    <r>
      <rPr>
        <sz val="11"/>
        <rFont val="Noto Sans"/>
        <family val="2"/>
      </rPr>
      <t xml:space="preserve">本科：法学类（</t>
    </r>
    <r>
      <rPr>
        <sz val="11"/>
        <rFont val="微软雅黑"/>
        <family val="2"/>
        <charset val="134"/>
      </rPr>
      <t xml:space="preserve">0301</t>
    </r>
    <r>
      <rPr>
        <sz val="11"/>
        <rFont val="Noto Sans"/>
        <family val="2"/>
      </rPr>
      <t xml:space="preserve">）；公共管理类（</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公共管理（</t>
    </r>
    <r>
      <rPr>
        <sz val="11"/>
        <rFont val="微软雅黑"/>
        <family val="2"/>
        <charset val="134"/>
      </rPr>
      <t xml:space="preserve">1204</t>
    </r>
    <r>
      <rPr>
        <sz val="11"/>
        <rFont val="Noto Sans"/>
        <family val="2"/>
      </rPr>
      <t xml:space="preserve">）；城市规划（</t>
    </r>
    <r>
      <rPr>
        <sz val="11"/>
        <rFont val="微软雅黑"/>
        <family val="2"/>
        <charset val="134"/>
      </rPr>
      <t xml:space="preserve">0853</t>
    </r>
    <r>
      <rPr>
        <sz val="11"/>
        <rFont val="Noto Sans"/>
        <family val="2"/>
      </rPr>
      <t xml:space="preserve">）；公共管理（</t>
    </r>
    <r>
      <rPr>
        <sz val="11"/>
        <rFont val="微软雅黑"/>
        <family val="2"/>
        <charset val="134"/>
      </rPr>
      <t xml:space="preserve">1252</t>
    </r>
    <r>
      <rPr>
        <sz val="11"/>
        <rFont val="Noto Sans"/>
        <family val="2"/>
      </rPr>
      <t xml:space="preserve">）</t>
    </r>
  </si>
  <si>
    <t xml:space="preserve">基层执法一线，条件艰苦，经常夜查，外勤和节假日值守任务多，需要值夜班。</t>
  </si>
  <si>
    <t xml:space="preserve">231247601</t>
  </si>
  <si>
    <t xml:space="preserve">昌平区城北街道办事处</t>
  </si>
  <si>
    <r>
      <rPr>
        <sz val="11"/>
        <rFont val="Noto Sans"/>
        <family val="2"/>
      </rPr>
      <t xml:space="preserve">本科：环境科学与工程类（</t>
    </r>
    <r>
      <rPr>
        <sz val="11"/>
        <rFont val="微软雅黑"/>
        <family val="2"/>
        <charset val="134"/>
      </rPr>
      <t xml:space="preserve">0825</t>
    </r>
    <r>
      <rPr>
        <sz val="11"/>
        <rFont val="Noto Sans"/>
        <family val="2"/>
      </rPr>
      <t xml:space="preserve">）；安全科学与工程类（</t>
    </r>
    <r>
      <rPr>
        <sz val="11"/>
        <rFont val="微软雅黑"/>
        <family val="2"/>
        <charset val="134"/>
      </rPr>
      <t xml:space="preserve">0829</t>
    </r>
    <r>
      <rPr>
        <sz val="11"/>
        <rFont val="Noto Sans"/>
        <family val="2"/>
      </rPr>
      <t xml:space="preserve">）；管理科学与工程类（</t>
    </r>
    <r>
      <rPr>
        <sz val="11"/>
        <rFont val="微软雅黑"/>
        <family val="2"/>
        <charset val="134"/>
      </rPr>
      <t xml:space="preserve">1201</t>
    </r>
    <r>
      <rPr>
        <sz val="11"/>
        <rFont val="Noto Sans"/>
        <family val="2"/>
      </rPr>
      <t xml:space="preserve">）
研究生：环境科学与工程（</t>
    </r>
    <r>
      <rPr>
        <sz val="11"/>
        <rFont val="微软雅黑"/>
        <family val="2"/>
        <charset val="134"/>
      </rPr>
      <t xml:space="preserve">0830</t>
    </r>
    <r>
      <rPr>
        <sz val="11"/>
        <rFont val="Noto Sans"/>
        <family val="2"/>
      </rPr>
      <t xml:space="preserve">）；安全科学与工程（</t>
    </r>
    <r>
      <rPr>
        <sz val="11"/>
        <rFont val="微软雅黑"/>
        <family val="2"/>
        <charset val="134"/>
      </rPr>
      <t xml:space="preserve">0837</t>
    </r>
    <r>
      <rPr>
        <sz val="11"/>
        <rFont val="Noto Sans"/>
        <family val="2"/>
      </rPr>
      <t xml:space="preserve">）；管理科学与工程（</t>
    </r>
    <r>
      <rPr>
        <sz val="11"/>
        <rFont val="微软雅黑"/>
        <family val="2"/>
        <charset val="134"/>
      </rPr>
      <t xml:space="preserve">1201</t>
    </r>
    <r>
      <rPr>
        <sz val="11"/>
        <rFont val="Noto Sans"/>
        <family val="2"/>
      </rPr>
      <t xml:space="preserve">）</t>
    </r>
  </si>
  <si>
    <t xml:space="preserve">要求本科及研究生阶段均有学历和学位。</t>
  </si>
  <si>
    <t xml:space="preserve">231247701</t>
  </si>
  <si>
    <t xml:space="preserve">昌平区天通苑北街道办事处</t>
  </si>
  <si>
    <t xml:space="preserve">负责辖区环境秩序管理、查违控违等相关工作。</t>
  </si>
  <si>
    <r>
      <rPr>
        <sz val="11"/>
        <rFont val="Noto Sans"/>
        <family val="2"/>
      </rPr>
      <t xml:space="preserve">本科：机械类（</t>
    </r>
    <r>
      <rPr>
        <sz val="11"/>
        <rFont val="微软雅黑"/>
        <family val="2"/>
        <charset val="134"/>
      </rPr>
      <t xml:space="preserve">0802</t>
    </r>
    <r>
      <rPr>
        <sz val="11"/>
        <rFont val="Noto Sans"/>
        <family val="2"/>
      </rPr>
      <t xml:space="preserve">）；土木类（</t>
    </r>
    <r>
      <rPr>
        <sz val="11"/>
        <rFont val="微软雅黑"/>
        <family val="2"/>
        <charset val="134"/>
      </rPr>
      <t xml:space="preserve">0810</t>
    </r>
    <r>
      <rPr>
        <sz val="11"/>
        <rFont val="Noto Sans"/>
        <family val="2"/>
      </rPr>
      <t xml:space="preserve">）；
研究生：  机械工程（</t>
    </r>
    <r>
      <rPr>
        <sz val="11"/>
        <rFont val="微软雅黑"/>
        <family val="2"/>
        <charset val="134"/>
      </rPr>
      <t xml:space="preserve">0802</t>
    </r>
    <r>
      <rPr>
        <sz val="11"/>
        <rFont val="Noto Sans"/>
        <family val="2"/>
      </rPr>
      <t xml:space="preserve">）；土木工程（</t>
    </r>
    <r>
      <rPr>
        <sz val="11"/>
        <rFont val="微软雅黑"/>
        <family val="2"/>
        <charset val="134"/>
      </rPr>
      <t xml:space="preserve">0814</t>
    </r>
    <r>
      <rPr>
        <sz val="11"/>
        <rFont val="Noto Sans"/>
        <family val="2"/>
      </rPr>
      <t xml:space="preserve">）
</t>
    </r>
  </si>
  <si>
    <t xml:space="preserve">231247702</t>
  </si>
  <si>
    <t xml:space="preserve"> 负责部门预决算编制、会计核算、财务报表，统计分析等日常工作。</t>
  </si>
  <si>
    <r>
      <rPr>
        <sz val="11"/>
        <rFont val="Noto Sans"/>
        <family val="2"/>
      </rPr>
      <t xml:space="preserve">本科：统计学类（</t>
    </r>
    <r>
      <rPr>
        <sz val="11"/>
        <rFont val="微软雅黑"/>
        <family val="2"/>
        <charset val="134"/>
      </rPr>
      <t xml:space="preserve">0712</t>
    </r>
    <r>
      <rPr>
        <sz val="11"/>
        <rFont val="Noto Sans"/>
        <family val="2"/>
      </rPr>
      <t xml:space="preserve">）；会计学（</t>
    </r>
    <r>
      <rPr>
        <sz val="11"/>
        <rFont val="微软雅黑"/>
        <family val="2"/>
        <charset val="134"/>
      </rPr>
      <t xml:space="preserve">120203k</t>
    </r>
    <r>
      <rPr>
        <sz val="11"/>
        <rFont val="Noto Sans"/>
        <family val="2"/>
      </rPr>
      <t xml:space="preserve">）；
研究生：统计学类（</t>
    </r>
    <r>
      <rPr>
        <sz val="11"/>
        <rFont val="微软雅黑"/>
        <family val="2"/>
        <charset val="134"/>
      </rPr>
      <t xml:space="preserve">0714</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t xml:space="preserve">231247703</t>
  </si>
  <si>
    <r>
      <rPr>
        <sz val="11"/>
        <rFont val="Noto Sans"/>
        <family val="2"/>
      </rPr>
      <t xml:space="preserve">本科：法学类（</t>
    </r>
    <r>
      <rPr>
        <sz val="11"/>
        <rFont val="微软雅黑"/>
        <family val="2"/>
        <charset val="134"/>
      </rPr>
      <t xml:space="preserve">0301</t>
    </r>
    <r>
      <rPr>
        <sz val="11"/>
        <rFont val="Noto Sans"/>
        <family val="2"/>
      </rPr>
      <t xml:space="preserve">）；
研究生： 法学（</t>
    </r>
    <r>
      <rPr>
        <sz val="11"/>
        <rFont val="微软雅黑"/>
        <family val="2"/>
        <charset val="134"/>
      </rPr>
      <t xml:space="preserve">0301</t>
    </r>
    <r>
      <rPr>
        <sz val="11"/>
        <rFont val="Noto Sans"/>
        <family val="2"/>
      </rPr>
      <t xml:space="preserve">）
</t>
    </r>
  </si>
  <si>
    <t xml:space="preserve">231267701</t>
  </si>
  <si>
    <t xml:space="preserve">昌平区霍营街道办事处</t>
  </si>
  <si>
    <t xml:space="preserve">负责拆违控违、市政基础设施建设、环境卫生等工作</t>
  </si>
  <si>
    <r>
      <rPr>
        <sz val="11"/>
        <rFont val="Noto Sans"/>
        <family val="2"/>
      </rPr>
      <t xml:space="preserve">本科：机械类（</t>
    </r>
    <r>
      <rPr>
        <sz val="11"/>
        <rFont val="微软雅黑"/>
        <family val="2"/>
        <charset val="134"/>
      </rPr>
      <t xml:space="preserve">0802</t>
    </r>
    <r>
      <rPr>
        <sz val="11"/>
        <rFont val="Noto Sans"/>
        <family val="2"/>
      </rPr>
      <t xml:space="preserve">）；土木类（</t>
    </r>
    <r>
      <rPr>
        <sz val="11"/>
        <rFont val="微软雅黑"/>
        <family val="2"/>
        <charset val="134"/>
      </rPr>
      <t xml:space="preserve">0810</t>
    </r>
    <r>
      <rPr>
        <sz val="11"/>
        <rFont val="Noto Sans"/>
        <family val="2"/>
      </rPr>
      <t xml:space="preserve">）；交通运输类（</t>
    </r>
    <r>
      <rPr>
        <sz val="11"/>
        <rFont val="微软雅黑"/>
        <family val="2"/>
        <charset val="134"/>
      </rPr>
      <t xml:space="preserve">0818</t>
    </r>
    <r>
      <rPr>
        <sz val="11"/>
        <rFont val="Noto Sans"/>
        <family val="2"/>
      </rPr>
      <t xml:space="preserve">）；环境科学与工程类（</t>
    </r>
    <r>
      <rPr>
        <sz val="11"/>
        <rFont val="微软雅黑"/>
        <family val="2"/>
        <charset val="134"/>
      </rPr>
      <t xml:space="preserve">0825</t>
    </r>
    <r>
      <rPr>
        <sz val="11"/>
        <rFont val="Noto Sans"/>
        <family val="2"/>
      </rPr>
      <t xml:space="preserve">）；建筑类（</t>
    </r>
    <r>
      <rPr>
        <sz val="11"/>
        <rFont val="微软雅黑"/>
        <family val="2"/>
        <charset val="134"/>
      </rPr>
      <t xml:space="preserve">0828</t>
    </r>
    <r>
      <rPr>
        <sz val="11"/>
        <rFont val="Noto Sans"/>
        <family val="2"/>
      </rPr>
      <t xml:space="preserve">）；自然保护与环境生态类（</t>
    </r>
    <r>
      <rPr>
        <sz val="11"/>
        <rFont val="微软雅黑"/>
        <family val="2"/>
        <charset val="134"/>
      </rPr>
      <t xml:space="preserve">0902</t>
    </r>
    <r>
      <rPr>
        <sz val="11"/>
        <rFont val="Noto Sans"/>
        <family val="2"/>
      </rPr>
      <t xml:space="preserve">）；
研究生：建筑学（</t>
    </r>
    <r>
      <rPr>
        <sz val="11"/>
        <rFont val="微软雅黑"/>
        <family val="2"/>
        <charset val="134"/>
      </rPr>
      <t xml:space="preserve">0813</t>
    </r>
    <r>
      <rPr>
        <sz val="11"/>
        <rFont val="Noto Sans"/>
        <family val="2"/>
      </rPr>
      <t xml:space="preserve">）土木工程（</t>
    </r>
    <r>
      <rPr>
        <sz val="11"/>
        <rFont val="微软雅黑"/>
        <family val="2"/>
        <charset val="134"/>
      </rPr>
      <t xml:space="preserve">0814</t>
    </r>
    <r>
      <rPr>
        <sz val="11"/>
        <rFont val="Noto Sans"/>
        <family val="2"/>
      </rPr>
      <t xml:space="preserve">）；交通运输工程（</t>
    </r>
    <r>
      <rPr>
        <sz val="11"/>
        <rFont val="微软雅黑"/>
        <family val="2"/>
        <charset val="134"/>
      </rPr>
      <t xml:space="preserve">0823</t>
    </r>
    <r>
      <rPr>
        <sz val="11"/>
        <rFont val="Noto Sans"/>
        <family val="2"/>
      </rPr>
      <t xml:space="preserve">）；环境科学与工程（</t>
    </r>
    <r>
      <rPr>
        <sz val="11"/>
        <rFont val="微软雅黑"/>
        <family val="2"/>
        <charset val="134"/>
      </rPr>
      <t xml:space="preserve">0830</t>
    </r>
    <r>
      <rPr>
        <sz val="11"/>
        <rFont val="Noto Sans"/>
        <family val="2"/>
      </rPr>
      <t xml:space="preserve">）；城乡规划学（</t>
    </r>
    <r>
      <rPr>
        <sz val="11"/>
        <rFont val="微软雅黑"/>
        <family val="2"/>
        <charset val="134"/>
      </rPr>
      <t xml:space="preserve">0833</t>
    </r>
    <r>
      <rPr>
        <sz val="11"/>
        <rFont val="Noto Sans"/>
        <family val="2"/>
      </rPr>
      <t xml:space="preserve">）</t>
    </r>
  </si>
  <si>
    <t xml:space="preserve">本岗位需要经常加班。</t>
  </si>
  <si>
    <t xml:space="preserve">231247801</t>
  </si>
  <si>
    <t xml:space="preserve">昌平区史各庄街道办事处</t>
  </si>
  <si>
    <r>
      <rPr>
        <sz val="11"/>
        <rFont val="Noto Sans"/>
        <family val="2"/>
      </rPr>
      <t xml:space="preserve">本科：法学 （</t>
    </r>
    <r>
      <rPr>
        <sz val="11"/>
        <rFont val="微软雅黑"/>
        <family val="2"/>
        <charset val="134"/>
      </rPr>
      <t xml:space="preserve">030101K</t>
    </r>
    <r>
      <rPr>
        <sz val="11"/>
        <rFont val="Noto Sans"/>
        <family val="2"/>
      </rPr>
      <t xml:space="preserve">）；政治学与行政学（</t>
    </r>
    <r>
      <rPr>
        <sz val="11"/>
        <rFont val="微软雅黑"/>
        <family val="2"/>
        <charset val="134"/>
      </rPr>
      <t xml:space="preserve">030201</t>
    </r>
    <r>
      <rPr>
        <sz val="11"/>
        <rFont val="Noto Sans"/>
        <family val="2"/>
      </rPr>
      <t xml:space="preserve">）；社会学（</t>
    </r>
    <r>
      <rPr>
        <sz val="11"/>
        <rFont val="微软雅黑"/>
        <family val="2"/>
        <charset val="134"/>
      </rPr>
      <t xml:space="preserve">030301</t>
    </r>
    <r>
      <rPr>
        <sz val="11"/>
        <rFont val="Noto Sans"/>
        <family val="2"/>
      </rPr>
      <t xml:space="preserve">）；社会工作（</t>
    </r>
    <r>
      <rPr>
        <sz val="11"/>
        <rFont val="微软雅黑"/>
        <family val="2"/>
        <charset val="134"/>
      </rPr>
      <t xml:space="preserve">030302</t>
    </r>
    <r>
      <rPr>
        <sz val="11"/>
        <rFont val="Noto Sans"/>
        <family val="2"/>
      </rPr>
      <t xml:space="preserve">）；治安学（</t>
    </r>
    <r>
      <rPr>
        <sz val="11"/>
        <rFont val="微软雅黑"/>
        <family val="2"/>
        <charset val="134"/>
      </rPr>
      <t xml:space="preserve">030601K</t>
    </r>
    <r>
      <rPr>
        <sz val="11"/>
        <rFont val="Noto Sans"/>
        <family val="2"/>
      </rPr>
      <t xml:space="preserve">）；公共事业管理（</t>
    </r>
    <r>
      <rPr>
        <sz val="11"/>
        <rFont val="微软雅黑"/>
        <family val="2"/>
        <charset val="134"/>
      </rPr>
      <t xml:space="preserve">120401</t>
    </r>
    <r>
      <rPr>
        <sz val="11"/>
        <rFont val="Noto Sans"/>
        <family val="2"/>
      </rPr>
      <t xml:space="preserve">）；城市管理（</t>
    </r>
    <r>
      <rPr>
        <sz val="11"/>
        <rFont val="微软雅黑"/>
        <family val="2"/>
        <charset val="134"/>
      </rPr>
      <t xml:space="preserve">120405</t>
    </r>
    <r>
      <rPr>
        <sz val="11"/>
        <rFont val="Noto Sans"/>
        <family val="2"/>
      </rPr>
      <t xml:space="preserve">）
研究生：法学（</t>
    </r>
    <r>
      <rPr>
        <sz val="11"/>
        <rFont val="微软雅黑"/>
        <family val="2"/>
        <charset val="134"/>
      </rPr>
      <t xml:space="preserve">0301</t>
    </r>
    <r>
      <rPr>
        <sz val="11"/>
        <rFont val="Noto Sans"/>
        <family val="2"/>
      </rPr>
      <t xml:space="preserve">）； 社会学（</t>
    </r>
    <r>
      <rPr>
        <sz val="11"/>
        <rFont val="微软雅黑"/>
        <family val="2"/>
        <charset val="134"/>
      </rPr>
      <t xml:space="preserve">0303</t>
    </r>
    <r>
      <rPr>
        <sz val="11"/>
        <rFont val="Noto Sans"/>
        <family val="2"/>
      </rPr>
      <t xml:space="preserve">）；公共管理（</t>
    </r>
    <r>
      <rPr>
        <sz val="11"/>
        <rFont val="微软雅黑"/>
        <family val="2"/>
        <charset val="134"/>
      </rPr>
      <t xml:space="preserve">1204</t>
    </r>
    <r>
      <rPr>
        <sz val="11"/>
        <rFont val="Noto Sans"/>
        <family val="2"/>
      </rPr>
      <t xml:space="preserve">） </t>
    </r>
  </si>
  <si>
    <t xml:space="preserve">要求本科和研究生阶段均有学历和学位</t>
  </si>
  <si>
    <t xml:space="preserve">231247901</t>
  </si>
  <si>
    <t xml:space="preserve">昌平区龙泽园街道办事处</t>
  </si>
  <si>
    <t xml:space="preserve">基层执法一线，条件艰苦，长期在外执勤适合男性报考</t>
  </si>
  <si>
    <t xml:space="preserve">231248001</t>
  </si>
  <si>
    <t xml:space="preserve">昌平区沙河镇人民政府</t>
  </si>
  <si>
    <t xml:space="preserve">负责综合性文稿撰写、信息报送，利用微博、微信、短视频公众号等新媒体做好政务公开、政策宣传、政务服务热线等工作；做好机关应急值守管理工作。</t>
  </si>
  <si>
    <r>
      <rPr>
        <sz val="11"/>
        <rFont val="Noto Sans"/>
        <family val="2"/>
      </rPr>
      <t xml:space="preserve">本科：戏剧与影视学类（</t>
    </r>
    <r>
      <rPr>
        <sz val="11"/>
        <rFont val="微软雅黑"/>
        <family val="2"/>
        <charset val="134"/>
      </rPr>
      <t xml:space="preserve">1303</t>
    </r>
    <r>
      <rPr>
        <sz val="11"/>
        <rFont val="Noto Sans"/>
        <family val="2"/>
      </rPr>
      <t xml:space="preserve">）</t>
    </r>
  </si>
  <si>
    <t xml:space="preserve">具有驾驶证</t>
  </si>
  <si>
    <t xml:space="preserve">本岗位需拍摄和剪辑视频；具有妥善处置网络舆情风险等能力。需要值夜班。</t>
  </si>
  <si>
    <t xml:space="preserve">231248002</t>
  </si>
  <si>
    <t xml:space="preserve">党群工作办公室（人大工作办公室）</t>
  </si>
  <si>
    <t xml:space="preserve">负责文稿起草、政策调研、综合协调等工作。</t>
  </si>
  <si>
    <t xml:space="preserve">经常加班和下基层调研。</t>
  </si>
  <si>
    <t xml:space="preserve">231248003</t>
  </si>
  <si>
    <t xml:space="preserve">具有驾驶本</t>
  </si>
  <si>
    <t xml:space="preserve">基层执法一线，条件艰苦，经常夜查，外勤和节假日值守任务多。需要值夜班。</t>
  </si>
  <si>
    <t xml:space="preserve">231248101</t>
  </si>
  <si>
    <t xml:space="preserve">昌平区东小口镇人民政府</t>
  </si>
  <si>
    <t xml:space="preserve">负责文字材料撰写、会议协调组织、办公室综合业务等工作。</t>
  </si>
  <si>
    <t xml:space="preserve">231248102</t>
  </si>
  <si>
    <t xml:space="preserve">农业农村办公室</t>
  </si>
  <si>
    <t xml:space="preserve">负责日常财务及财政系统维护、上报等工作。</t>
  </si>
  <si>
    <r>
      <rPr>
        <sz val="11"/>
        <rFont val="Noto Sans"/>
        <family val="2"/>
      </rPr>
      <t xml:space="preserve">本科：财政学类（</t>
    </r>
    <r>
      <rPr>
        <sz val="11"/>
        <rFont val="微软雅黑"/>
        <family val="2"/>
        <charset val="134"/>
      </rPr>
      <t xml:space="preserve">0202</t>
    </r>
    <r>
      <rPr>
        <sz val="11"/>
        <rFont val="Noto Sans"/>
        <family val="2"/>
      </rPr>
      <t xml:space="preserve">）
研究生：工商管理（</t>
    </r>
    <r>
      <rPr>
        <sz val="11"/>
        <rFont val="微软雅黑"/>
        <family val="2"/>
        <charset val="134"/>
      </rPr>
      <t xml:space="preserve">1202</t>
    </r>
    <r>
      <rPr>
        <sz val="11"/>
        <rFont val="Noto Sans"/>
        <family val="2"/>
      </rPr>
      <t xml:space="preserve">）</t>
    </r>
  </si>
  <si>
    <t xml:space="preserve">231248103</t>
  </si>
  <si>
    <r>
      <rPr>
        <sz val="11"/>
        <rFont val="Noto Sans"/>
        <family val="2"/>
      </rPr>
      <t xml:space="preserve">本科：法学（</t>
    </r>
    <r>
      <rPr>
        <sz val="11"/>
        <rFont val="微软雅黑"/>
        <family val="2"/>
        <charset val="134"/>
      </rPr>
      <t xml:space="preserve">0301</t>
    </r>
    <r>
      <rPr>
        <sz val="11"/>
        <rFont val="Noto Sans"/>
        <family val="2"/>
      </rPr>
      <t xml:space="preserve">）；土木类（</t>
    </r>
    <r>
      <rPr>
        <sz val="11"/>
        <rFont val="微软雅黑"/>
        <family val="2"/>
        <charset val="134"/>
      </rPr>
      <t xml:space="preserve">0810</t>
    </r>
    <r>
      <rPr>
        <sz val="11"/>
        <rFont val="Noto Sans"/>
        <family val="2"/>
      </rPr>
      <t xml:space="preserve">）
研究生：法学（</t>
    </r>
    <r>
      <rPr>
        <sz val="11"/>
        <rFont val="微软雅黑"/>
        <family val="2"/>
        <charset val="134"/>
      </rPr>
      <t xml:space="preserve">0301</t>
    </r>
    <r>
      <rPr>
        <sz val="11"/>
        <rFont val="Noto Sans"/>
        <family val="2"/>
      </rPr>
      <t xml:space="preserve">）；土木工程（</t>
    </r>
    <r>
      <rPr>
        <sz val="11"/>
        <rFont val="微软雅黑"/>
        <family val="2"/>
        <charset val="134"/>
      </rPr>
      <t xml:space="preserve">0814</t>
    </r>
    <r>
      <rPr>
        <sz val="11"/>
        <rFont val="Noto Sans"/>
        <family val="2"/>
      </rPr>
      <t xml:space="preserve">）</t>
    </r>
  </si>
  <si>
    <t xml:space="preserve">231248104</t>
  </si>
  <si>
    <t xml:space="preserve">司法助理员岗</t>
  </si>
  <si>
    <t xml:space="preserve">负责调解疑难纠纷，接受、处理人民调解的来信、来访；进行政策、法律等宣传教育；行政执法规范和执法监督；行政规范性文件审查；行政复议和行政应诉；社区矫正帮教等工作。</t>
  </si>
  <si>
    <t xml:space="preserve">要求本科及研究生阶段均有学历和学位；通过国家司法考试或国家统一法律职业资格考试</t>
  </si>
  <si>
    <t xml:space="preserve">231248105</t>
  </si>
  <si>
    <t xml:space="preserve">负责统计调查工作及统计数据处理，撰写分析报告。</t>
  </si>
  <si>
    <r>
      <rPr>
        <sz val="11"/>
        <rFont val="Noto Sans"/>
        <family val="2"/>
      </rPr>
      <t xml:space="preserve">本科：经济学（</t>
    </r>
    <r>
      <rPr>
        <sz val="11"/>
        <rFont val="微软雅黑"/>
        <family val="2"/>
        <charset val="134"/>
      </rPr>
      <t xml:space="preserve">02</t>
    </r>
    <r>
      <rPr>
        <sz val="11"/>
        <rFont val="Noto Sans"/>
        <family val="2"/>
      </rPr>
      <t xml:space="preserve">）；计算机类（</t>
    </r>
    <r>
      <rPr>
        <sz val="11"/>
        <rFont val="微软雅黑"/>
        <family val="2"/>
        <charset val="134"/>
      </rPr>
      <t xml:space="preserve">0809</t>
    </r>
    <r>
      <rPr>
        <sz val="11"/>
        <rFont val="Noto Sans"/>
        <family val="2"/>
      </rPr>
      <t xml:space="preserve">）；财政学类（</t>
    </r>
    <r>
      <rPr>
        <sz val="11"/>
        <rFont val="微软雅黑"/>
        <family val="2"/>
        <charset val="134"/>
      </rPr>
      <t xml:space="preserve">0202</t>
    </r>
    <r>
      <rPr>
        <sz val="11"/>
        <rFont val="Noto Sans"/>
        <family val="2"/>
      </rPr>
      <t xml:space="preserve">）
研究生：经济学（</t>
    </r>
    <r>
      <rPr>
        <sz val="11"/>
        <rFont val="微软雅黑"/>
        <family val="2"/>
        <charset val="134"/>
      </rPr>
      <t xml:space="preserve">02</t>
    </r>
    <r>
      <rPr>
        <sz val="11"/>
        <rFont val="Noto Sans"/>
        <family val="2"/>
      </rPr>
      <t xml:space="preserve">）；计算机科学与技术（</t>
    </r>
    <r>
      <rPr>
        <sz val="11"/>
        <rFont val="微软雅黑"/>
        <family val="2"/>
        <charset val="134"/>
      </rPr>
      <t xml:space="preserve">0812</t>
    </r>
    <r>
      <rPr>
        <sz val="11"/>
        <rFont val="Noto Sans"/>
        <family val="2"/>
      </rPr>
      <t xml:space="preserve">）；工商管理（</t>
    </r>
    <r>
      <rPr>
        <sz val="11"/>
        <rFont val="微软雅黑"/>
        <family val="2"/>
        <charset val="134"/>
      </rPr>
      <t xml:space="preserve">1202</t>
    </r>
    <r>
      <rPr>
        <sz val="11"/>
        <rFont val="Noto Sans"/>
        <family val="2"/>
      </rPr>
      <t xml:space="preserve">）</t>
    </r>
  </si>
  <si>
    <t xml:space="preserve">231248201</t>
  </si>
  <si>
    <t xml:space="preserve">昌平区马池口镇人民政府</t>
  </si>
  <si>
    <t xml:space="preserve">负责文稿起草协调等日常工作。</t>
  </si>
  <si>
    <t xml:space="preserve">不提供住宿。</t>
  </si>
  <si>
    <t xml:space="preserve">231248202</t>
  </si>
  <si>
    <t xml:space="preserve">负责基础设施建设管理、环境保护、查处违章违法工作。</t>
  </si>
  <si>
    <t xml:space="preserve">231248203</t>
  </si>
  <si>
    <t xml:space="preserve">231248401</t>
  </si>
  <si>
    <t xml:space="preserve">昌平区小汤山镇人民政府</t>
  </si>
  <si>
    <t xml:space="preserve">计生宣传岗</t>
  </si>
  <si>
    <t xml:space="preserve">负责计划生育的宣传和培训工作及各种报表报送、基础资料管理的相关工作。</t>
  </si>
  <si>
    <t xml:space="preserve">131248301</t>
  </si>
  <si>
    <t xml:space="preserve">昌平区小汤山镇党委</t>
  </si>
  <si>
    <t xml:space="preserve">中国共产党机关</t>
  </si>
  <si>
    <t xml:space="preserve">负责对内对外宣传工作，负责意识形态和精神文明建设；负责村（社区）党组织及其他隶属镇党委的党组织建设工作。</t>
  </si>
  <si>
    <r>
      <rPr>
        <sz val="11"/>
        <rFont val="Noto Sans"/>
        <family val="2"/>
      </rPr>
      <t xml:space="preserve">本科：新闻传播学类（</t>
    </r>
    <r>
      <rPr>
        <sz val="11"/>
        <rFont val="微软雅黑"/>
        <family val="2"/>
        <charset val="134"/>
      </rPr>
      <t xml:space="preserve">0503</t>
    </r>
    <r>
      <rPr>
        <sz val="11"/>
        <rFont val="Noto Sans"/>
        <family val="2"/>
      </rPr>
      <t xml:space="preserve">）   研究生：新闻传播学（</t>
    </r>
    <r>
      <rPr>
        <sz val="11"/>
        <rFont val="微软雅黑"/>
        <family val="2"/>
        <charset val="134"/>
      </rPr>
      <t xml:space="preserve">0503</t>
    </r>
    <r>
      <rPr>
        <sz val="11"/>
        <rFont val="Noto Sans"/>
        <family val="2"/>
      </rPr>
      <t xml:space="preserve">）</t>
    </r>
  </si>
  <si>
    <t xml:space="preserve">231248402</t>
  </si>
  <si>
    <t xml:space="preserve">治安管理岗</t>
  </si>
  <si>
    <t xml:space="preserve">负责制定并落实社会治安综合治理规划和相关措施；负责流动人口与出租房屋管理等工作。</t>
  </si>
  <si>
    <t xml:space="preserve">231248501</t>
  </si>
  <si>
    <t xml:space="preserve">昌平区南口镇人民政府</t>
  </si>
  <si>
    <r>
      <rPr>
        <sz val="11"/>
        <rFont val="Noto Sans"/>
        <family val="2"/>
      </rPr>
      <t xml:space="preserve">研究生： 中国语言文学（</t>
    </r>
    <r>
      <rPr>
        <sz val="11"/>
        <rFont val="微软雅黑"/>
        <family val="2"/>
        <charset val="134"/>
      </rPr>
      <t xml:space="preserve">0501 </t>
    </r>
    <r>
      <rPr>
        <sz val="11"/>
        <rFont val="Noto Sans"/>
        <family val="2"/>
      </rPr>
      <t xml:space="preserve">）；新闻传播学（</t>
    </r>
    <r>
      <rPr>
        <sz val="11"/>
        <rFont val="微软雅黑"/>
        <family val="2"/>
        <charset val="134"/>
      </rPr>
      <t xml:space="preserve">0503</t>
    </r>
    <r>
      <rPr>
        <sz val="11"/>
        <rFont val="Noto Sans"/>
        <family val="2"/>
      </rPr>
      <t xml:space="preserve">）</t>
    </r>
  </si>
  <si>
    <t xml:space="preserve">231248502</t>
  </si>
  <si>
    <r>
      <rPr>
        <sz val="11"/>
        <rFont val="Noto Sans"/>
        <family val="2"/>
      </rPr>
      <t xml:space="preserve">本科：法学（</t>
    </r>
    <r>
      <rPr>
        <sz val="11"/>
        <rFont val="微软雅黑"/>
        <family val="2"/>
        <charset val="134"/>
      </rPr>
      <t xml:space="preserve">0301</t>
    </r>
    <r>
      <rPr>
        <sz val="11"/>
        <rFont val="Noto Sans"/>
        <family val="2"/>
      </rPr>
      <t xml:space="preserve">）；工学（</t>
    </r>
    <r>
      <rPr>
        <sz val="11"/>
        <rFont val="微软雅黑"/>
        <family val="2"/>
        <charset val="134"/>
      </rPr>
      <t xml:space="preserve">08</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05</t>
    </r>
    <r>
      <rPr>
        <sz val="11"/>
        <rFont val="Noto Sans"/>
        <family val="2"/>
      </rPr>
      <t xml:space="preserve">）；工学（</t>
    </r>
    <r>
      <rPr>
        <sz val="11"/>
        <rFont val="微软雅黑"/>
        <family val="2"/>
        <charset val="134"/>
      </rPr>
      <t xml:space="preserve">08</t>
    </r>
    <r>
      <rPr>
        <sz val="11"/>
        <rFont val="Noto Sans"/>
        <family val="2"/>
      </rPr>
      <t xml:space="preserve">）</t>
    </r>
  </si>
  <si>
    <t xml:space="preserve">231248503</t>
  </si>
  <si>
    <t xml:space="preserve">社区建设管理岗</t>
  </si>
  <si>
    <t xml:space="preserve">负责社区管理等工作</t>
  </si>
  <si>
    <r>
      <rPr>
        <sz val="11"/>
        <rFont val="Noto Sans"/>
        <family val="2"/>
      </rPr>
      <t xml:space="preserve">研究生：公共管理（</t>
    </r>
    <r>
      <rPr>
        <sz val="11"/>
        <rFont val="微软雅黑"/>
        <family val="2"/>
        <charset val="134"/>
      </rPr>
      <t xml:space="preserve">1204</t>
    </r>
    <r>
      <rPr>
        <sz val="11"/>
        <rFont val="Noto Sans"/>
        <family val="2"/>
      </rPr>
      <t xml:space="preserve">）</t>
    </r>
  </si>
  <si>
    <t xml:space="preserve">231248601</t>
  </si>
  <si>
    <t xml:space="preserve">昌平区北七家镇人民政府</t>
  </si>
  <si>
    <t xml:space="preserve">负责财政预决算编制管理、财务收支审核、财政执行情况监督等工作</t>
  </si>
  <si>
    <r>
      <rPr>
        <sz val="11"/>
        <rFont val="Noto Sans"/>
        <family val="2"/>
      </rPr>
      <t xml:space="preserve">本科：经济学（</t>
    </r>
    <r>
      <rPr>
        <sz val="11"/>
        <rFont val="微软雅黑"/>
        <family val="2"/>
        <charset val="134"/>
      </rPr>
      <t xml:space="preserve">02</t>
    </r>
    <r>
      <rPr>
        <sz val="11"/>
        <rFont val="Noto Sans"/>
        <family val="2"/>
      </rPr>
      <t xml:space="preserve">）；工商管理类（</t>
    </r>
    <r>
      <rPr>
        <sz val="11"/>
        <rFont val="微软雅黑"/>
        <family val="2"/>
        <charset val="134"/>
      </rPr>
      <t xml:space="preserve">1202</t>
    </r>
    <r>
      <rPr>
        <sz val="11"/>
        <rFont val="Noto Sans"/>
        <family val="2"/>
      </rPr>
      <t xml:space="preserve">）；                
研究生：经济学（</t>
    </r>
    <r>
      <rPr>
        <sz val="11"/>
        <rFont val="微软雅黑"/>
        <family val="2"/>
        <charset val="134"/>
      </rPr>
      <t xml:space="preserve">02</t>
    </r>
    <r>
      <rPr>
        <sz val="11"/>
        <rFont val="Noto Sans"/>
        <family val="2"/>
      </rPr>
      <t xml:space="preserve">）；工商管理（</t>
    </r>
    <r>
      <rPr>
        <sz val="11"/>
        <rFont val="微软雅黑"/>
        <family val="2"/>
        <charset val="134"/>
      </rPr>
      <t xml:space="preserve">1202</t>
    </r>
    <r>
      <rPr>
        <sz val="11"/>
        <rFont val="Noto Sans"/>
        <family val="2"/>
      </rPr>
      <t xml:space="preserve">）</t>
    </r>
  </si>
  <si>
    <t xml:space="preserve">231248602</t>
  </si>
  <si>
    <t xml:space="preserve">负责辖区内的社会治安综合治理、安全生产、治安防范、消防安全等工作</t>
  </si>
  <si>
    <r>
      <rPr>
        <sz val="11"/>
        <rFont val="Noto Sans"/>
        <family val="2"/>
      </rPr>
      <t xml:space="preserve">本科：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                                研究生：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t>
    </r>
  </si>
  <si>
    <t xml:space="preserve">231248603</t>
  </si>
  <si>
    <r>
      <rPr>
        <sz val="11"/>
        <rFont val="Noto Sans"/>
        <family val="2"/>
      </rPr>
      <t xml:space="preserve">本科：法学（</t>
    </r>
    <r>
      <rPr>
        <sz val="11"/>
        <rFont val="微软雅黑"/>
        <family val="2"/>
        <charset val="134"/>
      </rPr>
      <t xml:space="preserve">03</t>
    </r>
    <r>
      <rPr>
        <sz val="11"/>
        <rFont val="Noto Sans"/>
        <family val="2"/>
      </rPr>
      <t xml:space="preserve">）；管理学（</t>
    </r>
    <r>
      <rPr>
        <sz val="11"/>
        <rFont val="微软雅黑"/>
        <family val="2"/>
        <charset val="134"/>
      </rPr>
      <t xml:space="preserve">12</t>
    </r>
    <r>
      <rPr>
        <sz val="11"/>
        <rFont val="Noto Sans"/>
        <family val="2"/>
      </rPr>
      <t xml:space="preserve">）； 
 研究生：法学（</t>
    </r>
    <r>
      <rPr>
        <sz val="11"/>
        <rFont val="微软雅黑"/>
        <family val="2"/>
        <charset val="134"/>
      </rPr>
      <t xml:space="preserve">03</t>
    </r>
    <r>
      <rPr>
        <sz val="11"/>
        <rFont val="Noto Sans"/>
        <family val="2"/>
      </rPr>
      <t xml:space="preserve">）；管理学（</t>
    </r>
    <r>
      <rPr>
        <sz val="11"/>
        <rFont val="微软雅黑"/>
        <family val="2"/>
        <charset val="134"/>
      </rPr>
      <t xml:space="preserve">12</t>
    </r>
    <r>
      <rPr>
        <sz val="11"/>
        <rFont val="Noto Sans"/>
        <family val="2"/>
      </rPr>
      <t xml:space="preserve">）</t>
    </r>
  </si>
  <si>
    <t xml:space="preserve">231248701</t>
  </si>
  <si>
    <t xml:space="preserve">昌平区十三陵镇人民政府</t>
  </si>
  <si>
    <t xml:space="preserve">负责本行政区域内相关城乡规划，按职责分工查处违法建设，控制违法建设，乡村道路管理，文稿起草协调等工作。</t>
  </si>
  <si>
    <r>
      <rPr>
        <sz val="11"/>
        <rFont val="Noto Sans"/>
        <family val="2"/>
      </rPr>
      <t xml:space="preserve">本科：法学类（</t>
    </r>
    <r>
      <rPr>
        <sz val="11"/>
        <rFont val="微软雅黑"/>
        <family val="2"/>
        <charset val="134"/>
      </rPr>
      <t xml:space="preserve">0301</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土木类</t>
    </r>
    <r>
      <rPr>
        <sz val="11"/>
        <rFont val="微软雅黑"/>
        <family val="2"/>
        <charset val="134"/>
      </rPr>
      <t xml:space="preserve">(0810)</t>
    </r>
    <r>
      <rPr>
        <sz val="11"/>
        <rFont val="Noto Sans"/>
        <family val="2"/>
      </rPr>
      <t xml:space="preserve">；建筑类（</t>
    </r>
    <r>
      <rPr>
        <sz val="11"/>
        <rFont val="微软雅黑"/>
        <family val="2"/>
        <charset val="134"/>
      </rPr>
      <t xml:space="preserve">0828</t>
    </r>
    <r>
      <rPr>
        <sz val="11"/>
        <rFont val="Noto Sans"/>
        <family val="2"/>
      </rPr>
      <t xml:space="preserve">）；工程造价（</t>
    </r>
    <r>
      <rPr>
        <sz val="11"/>
        <rFont val="微软雅黑"/>
        <family val="2"/>
        <charset val="134"/>
      </rPr>
      <t xml:space="preserve">120105</t>
    </r>
    <r>
      <rPr>
        <sz val="11"/>
        <rFont val="Noto Sans"/>
        <family val="2"/>
      </rPr>
      <t xml:space="preserve">）
研究生：法学（</t>
    </r>
    <r>
      <rPr>
        <sz val="11"/>
        <rFont val="微软雅黑"/>
        <family val="2"/>
        <charset val="134"/>
      </rPr>
      <t xml:space="preserve">030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土木工程</t>
    </r>
    <r>
      <rPr>
        <sz val="11"/>
        <rFont val="微软雅黑"/>
        <family val="2"/>
        <charset val="134"/>
      </rPr>
      <t xml:space="preserve">(0814)</t>
    </r>
    <r>
      <rPr>
        <sz val="11"/>
        <rFont val="Noto Sans"/>
        <family val="2"/>
      </rPr>
      <t xml:space="preserve">；建筑学（</t>
    </r>
    <r>
      <rPr>
        <sz val="11"/>
        <rFont val="微软雅黑"/>
        <family val="2"/>
        <charset val="134"/>
      </rPr>
      <t xml:space="preserve">0813</t>
    </r>
    <r>
      <rPr>
        <sz val="11"/>
        <rFont val="Noto Sans"/>
        <family val="2"/>
      </rPr>
      <t xml:space="preserve">）</t>
    </r>
  </si>
  <si>
    <t xml:space="preserve">231248702</t>
  </si>
  <si>
    <r>
      <rPr>
        <sz val="11"/>
        <rFont val="Noto Sans"/>
        <family val="2"/>
      </rPr>
      <t xml:space="preserve">本科：法学类（</t>
    </r>
    <r>
      <rPr>
        <sz val="11"/>
        <rFont val="微软雅黑"/>
        <family val="2"/>
        <charset val="134"/>
      </rPr>
      <t xml:space="preserve">0301</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
研究生：法学（</t>
    </r>
    <r>
      <rPr>
        <sz val="11"/>
        <rFont val="微软雅黑"/>
        <family val="2"/>
        <charset val="134"/>
      </rPr>
      <t xml:space="preserve">030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t>
    </r>
  </si>
  <si>
    <t xml:space="preserve">231248801</t>
  </si>
  <si>
    <t xml:space="preserve">昌平区流村镇人民政府</t>
  </si>
  <si>
    <t xml:space="preserve">负责落实村镇建设发展规划，负责村镇土地资源管理及违法占地监督、巡查等工作。</t>
  </si>
  <si>
    <t xml:space="preserve">偏远山区节假日值守、加班任务多。</t>
  </si>
  <si>
    <t xml:space="preserve">231248802</t>
  </si>
  <si>
    <t xml:space="preserve">农村经济经营管理岗</t>
  </si>
  <si>
    <t xml:space="preserve">负责农村土地承包及合同管理、土地流转管理和服务、土地承包经营纠纷调解等工作。</t>
  </si>
  <si>
    <t xml:space="preserve">231248803</t>
  </si>
  <si>
    <t xml:space="preserve">负责日常会计业务、财务预决算编报、专项资金管理使用、内部审计、业务培训等工作。</t>
  </si>
  <si>
    <r>
      <rPr>
        <sz val="11"/>
        <rFont val="Noto Sans"/>
        <family val="2"/>
      </rPr>
      <t xml:space="preserve">本科：工商管理类（</t>
    </r>
    <r>
      <rPr>
        <sz val="11"/>
        <rFont val="微软雅黑"/>
        <family val="2"/>
        <charset val="134"/>
      </rPr>
      <t xml:space="preserve">1202</t>
    </r>
    <r>
      <rPr>
        <sz val="11"/>
        <rFont val="Noto Sans"/>
        <family val="2"/>
      </rPr>
      <t xml:space="preserve">）
研究生：工商管理（</t>
    </r>
    <r>
      <rPr>
        <sz val="11"/>
        <rFont val="微软雅黑"/>
        <family val="2"/>
        <charset val="134"/>
      </rPr>
      <t xml:space="preserve">1202</t>
    </r>
    <r>
      <rPr>
        <sz val="11"/>
        <rFont val="Noto Sans"/>
        <family val="2"/>
      </rPr>
      <t xml:space="preserve">）</t>
    </r>
  </si>
  <si>
    <t xml:space="preserve">231248901</t>
  </si>
  <si>
    <t xml:space="preserve">昌平区南邵镇人民政府</t>
  </si>
  <si>
    <r>
      <rPr>
        <sz val="11"/>
        <rFont val="Noto Sans"/>
        <family val="2"/>
      </rPr>
      <t xml:space="preserve">负责“</t>
    </r>
    <r>
      <rPr>
        <sz val="11"/>
        <rFont val="微软雅黑"/>
        <family val="2"/>
        <charset val="134"/>
      </rPr>
      <t xml:space="preserve">12345”</t>
    </r>
    <r>
      <rPr>
        <sz val="11"/>
        <rFont val="Noto Sans"/>
        <family val="2"/>
      </rPr>
      <t xml:space="preserve">市民服务热线等交办事件的统一接收、按责转办、督办落实、统一答复工作。</t>
    </r>
  </si>
  <si>
    <r>
      <rPr>
        <sz val="11"/>
        <rFont val="Noto Sans"/>
        <family val="2"/>
      </rPr>
      <t xml:space="preserve">本科：社会学类（</t>
    </r>
    <r>
      <rPr>
        <sz val="11"/>
        <rFont val="微软雅黑"/>
        <family val="2"/>
        <charset val="134"/>
      </rPr>
      <t xml:space="preserve">0303</t>
    </r>
    <r>
      <rPr>
        <sz val="11"/>
        <rFont val="Noto Sans"/>
        <family val="2"/>
      </rPr>
      <t xml:space="preserve">）；工商管理类（</t>
    </r>
    <r>
      <rPr>
        <sz val="11"/>
        <rFont val="微软雅黑"/>
        <family val="2"/>
        <charset val="134"/>
      </rPr>
      <t xml:space="preserve">1202</t>
    </r>
    <r>
      <rPr>
        <sz val="11"/>
        <rFont val="Noto Sans"/>
        <family val="2"/>
      </rPr>
      <t xml:space="preserve">）；测绘类（</t>
    </r>
    <r>
      <rPr>
        <sz val="11"/>
        <rFont val="微软雅黑"/>
        <family val="2"/>
        <charset val="134"/>
      </rPr>
      <t xml:space="preserve">0812</t>
    </r>
    <r>
      <rPr>
        <sz val="11"/>
        <rFont val="Noto Sans"/>
        <family val="2"/>
      </rPr>
      <t xml:space="preserve">）</t>
    </r>
  </si>
  <si>
    <t xml:space="preserve">条件艰苦，经常有值夜班和节假日值守任务，深入基层农村、农户做群众工作。</t>
  </si>
  <si>
    <t xml:space="preserve">231248902</t>
  </si>
  <si>
    <t xml:space="preserve">负责本行政区域内相关城乡规划，查处、控制违法建设工作。</t>
  </si>
  <si>
    <t xml:space="preserve">条件艰苦，深入基层农村、农户做群众工作，需要值班。</t>
  </si>
  <si>
    <t xml:space="preserve">231248903</t>
  </si>
  <si>
    <t xml:space="preserve">231267801</t>
  </si>
  <si>
    <t xml:space="preserve">昌平区崔村镇人民政府</t>
  </si>
  <si>
    <t xml:space="preserve">负责综合材料撰写及办公室的日常工作</t>
  </si>
  <si>
    <r>
      <rPr>
        <sz val="11"/>
        <rFont val="Noto Sans"/>
        <family val="2"/>
      </rPr>
      <t xml:space="preserve">本科：哲学类（</t>
    </r>
    <r>
      <rPr>
        <sz val="11"/>
        <rFont val="微软雅黑"/>
        <family val="2"/>
        <charset val="134"/>
      </rPr>
      <t xml:space="preserve">0101</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政治学类</t>
    </r>
    <r>
      <rPr>
        <sz val="11"/>
        <rFont val="微软雅黑"/>
        <family val="2"/>
        <charset val="134"/>
      </rPr>
      <t xml:space="preserve">(0302)</t>
    </r>
    <r>
      <rPr>
        <sz val="11"/>
        <rFont val="Noto Sans"/>
        <family val="2"/>
      </rPr>
      <t xml:space="preserve">；社会学类</t>
    </r>
    <r>
      <rPr>
        <sz val="11"/>
        <rFont val="微软雅黑"/>
        <family val="2"/>
        <charset val="134"/>
      </rPr>
      <t xml:space="preserve">(0303)</t>
    </r>
    <r>
      <rPr>
        <sz val="11"/>
        <rFont val="Noto Sans"/>
        <family val="2"/>
      </rPr>
      <t xml:space="preserve">；马克思主义理论类</t>
    </r>
    <r>
      <rPr>
        <sz val="11"/>
        <rFont val="微软雅黑"/>
        <family val="2"/>
        <charset val="134"/>
      </rPr>
      <t xml:space="preserve">(0305)</t>
    </r>
    <r>
      <rPr>
        <sz val="11"/>
        <rFont val="Noto Sans"/>
        <family val="2"/>
      </rPr>
      <t xml:space="preserve">；工商管理类</t>
    </r>
    <r>
      <rPr>
        <sz val="11"/>
        <rFont val="微软雅黑"/>
        <family val="2"/>
        <charset val="134"/>
      </rPr>
      <t xml:space="preserve">(1202)</t>
    </r>
    <r>
      <rPr>
        <sz val="11"/>
        <rFont val="Noto Sans"/>
        <family val="2"/>
      </rPr>
      <t xml:space="preserve">；农业经济管理类（</t>
    </r>
    <r>
      <rPr>
        <sz val="11"/>
        <rFont val="微软雅黑"/>
        <family val="2"/>
        <charset val="134"/>
      </rPr>
      <t xml:space="preserve">1203</t>
    </r>
    <r>
      <rPr>
        <sz val="11"/>
        <rFont val="Noto Sans"/>
        <family val="2"/>
      </rPr>
      <t xml:space="preserve">）；公共管理类</t>
    </r>
    <r>
      <rPr>
        <sz val="11"/>
        <rFont val="微软雅黑"/>
        <family val="2"/>
        <charset val="134"/>
      </rPr>
      <t xml:space="preserve">(1204)</t>
    </r>
  </si>
  <si>
    <t xml:space="preserve">231267802</t>
  </si>
  <si>
    <t xml:space="preserve">231249001</t>
  </si>
  <si>
    <t xml:space="preserve">昌平区兴寿镇人民政府</t>
  </si>
  <si>
    <t xml:space="preserve">负责办公室日常工作，相关会务、来访接待、上传下达、文稿撰写等工作</t>
  </si>
  <si>
    <t xml:space="preserve">231249002</t>
  </si>
  <si>
    <t xml:space="preserve">负责基层党组织建设、政治思想工作、组织、人事、劳资工作</t>
  </si>
  <si>
    <t xml:space="preserve">231249003</t>
  </si>
  <si>
    <t xml:space="preserve">负责本行政区域内相关城市规划工作、组织农村基础设施建设，违法建筑查处与控制工作</t>
  </si>
  <si>
    <t xml:space="preserve">231249004</t>
  </si>
  <si>
    <t xml:space="preserve">负责法治乡村建设，开展法律服务和法律援助工作，承担机关法制工作</t>
  </si>
  <si>
    <t xml:space="preserve">231249005</t>
  </si>
  <si>
    <t xml:space="preserve">依法管理、开展统计工作</t>
  </si>
  <si>
    <r>
      <rPr>
        <sz val="11"/>
        <rFont val="Noto Sans"/>
        <family val="2"/>
      </rPr>
      <t xml:space="preserve">本科：经济学</t>
    </r>
    <r>
      <rPr>
        <sz val="11"/>
        <rFont val="微软雅黑"/>
        <family val="2"/>
        <charset val="134"/>
      </rPr>
      <t xml:space="preserve">(02)</t>
    </r>
    <r>
      <rPr>
        <sz val="11"/>
        <rFont val="Noto Sans"/>
        <family val="2"/>
      </rPr>
      <t xml:space="preserve">；计算机类</t>
    </r>
    <r>
      <rPr>
        <sz val="11"/>
        <rFont val="微软雅黑"/>
        <family val="2"/>
        <charset val="134"/>
      </rPr>
      <t xml:space="preserve">(0809)</t>
    </r>
    <r>
      <rPr>
        <sz val="11"/>
        <rFont val="Noto Sans"/>
        <family val="2"/>
      </rPr>
      <t xml:space="preserve">；会计学</t>
    </r>
    <r>
      <rPr>
        <sz val="11"/>
        <rFont val="微软雅黑"/>
        <family val="2"/>
        <charset val="134"/>
      </rPr>
      <t xml:space="preserve">(120203K)
</t>
    </r>
    <r>
      <rPr>
        <sz val="11"/>
        <rFont val="Noto Sans"/>
        <family val="2"/>
      </rPr>
      <t xml:space="preserve">研究生：经济学</t>
    </r>
    <r>
      <rPr>
        <sz val="11"/>
        <rFont val="微软雅黑"/>
        <family val="2"/>
        <charset val="134"/>
      </rPr>
      <t xml:space="preserve">(02)</t>
    </r>
    <r>
      <rPr>
        <sz val="11"/>
        <rFont val="Noto Sans"/>
        <family val="2"/>
      </rPr>
      <t xml:space="preserve">；工商管理</t>
    </r>
    <r>
      <rPr>
        <sz val="11"/>
        <rFont val="微软雅黑"/>
        <family val="2"/>
        <charset val="134"/>
      </rPr>
      <t xml:space="preserve">(1202)</t>
    </r>
  </si>
  <si>
    <t xml:space="preserve">231249101</t>
  </si>
  <si>
    <t xml:space="preserve">昌平区延寿镇人民政府</t>
  </si>
  <si>
    <t xml:space="preserve">负责党务服务相关工作。</t>
  </si>
  <si>
    <t xml:space="preserve">山区需要值夜班。</t>
  </si>
  <si>
    <t xml:space="preserve">231249102</t>
  </si>
  <si>
    <t xml:space="preserve">负责信访、人民调解、突发事件应对等工作。</t>
  </si>
  <si>
    <t xml:space="preserve">231249103</t>
  </si>
  <si>
    <t xml:space="preserve">负责基础设施建设管理、环境保护、查处违章违法等工作。</t>
  </si>
  <si>
    <t xml:space="preserve">231249104</t>
  </si>
  <si>
    <t xml:space="preserve">负责农业技术推广、农村土地承包经营及合同管理、土地承包经营纠纷调解等工作</t>
  </si>
  <si>
    <t xml:space="preserve">231249201</t>
  </si>
  <si>
    <t xml:space="preserve">昌平区阳坊镇人民政府</t>
  </si>
  <si>
    <t xml:space="preserve">承担法治乡村建设，开展法律服务和法律援助工作，承担机关法制工作等。</t>
  </si>
  <si>
    <r>
      <rPr>
        <sz val="11"/>
        <rFont val="Noto Sans"/>
        <family val="2"/>
      </rPr>
      <t xml:space="preserve">本科：法学（</t>
    </r>
    <r>
      <rPr>
        <sz val="11"/>
        <rFont val="微软雅黑"/>
        <family val="2"/>
        <charset val="134"/>
      </rPr>
      <t xml:space="preserve">030101K</t>
    </r>
    <r>
      <rPr>
        <sz val="11"/>
        <rFont val="Noto Sans"/>
        <family val="2"/>
      </rPr>
      <t xml:space="preserve">）；知识产权（</t>
    </r>
    <r>
      <rPr>
        <sz val="11"/>
        <rFont val="微软雅黑"/>
        <family val="2"/>
        <charset val="134"/>
      </rPr>
      <t xml:space="preserve">030102T</t>
    </r>
    <r>
      <rPr>
        <sz val="11"/>
        <rFont val="Noto Sans"/>
        <family val="2"/>
      </rPr>
      <t xml:space="preserve">）；信用风险管理与法律防控（</t>
    </r>
    <r>
      <rPr>
        <sz val="11"/>
        <rFont val="微软雅黑"/>
        <family val="2"/>
        <charset val="134"/>
      </rPr>
      <t xml:space="preserve">030104T</t>
    </r>
    <r>
      <rPr>
        <sz val="11"/>
        <rFont val="Noto Sans"/>
        <family val="2"/>
      </rPr>
      <t xml:space="preserve">）；国际经贸规则（</t>
    </r>
    <r>
      <rPr>
        <sz val="11"/>
        <rFont val="微软雅黑"/>
        <family val="2"/>
        <charset val="134"/>
      </rPr>
      <t xml:space="preserve">030105T</t>
    </r>
    <r>
      <rPr>
        <sz val="11"/>
        <rFont val="Noto Sans"/>
        <family val="2"/>
      </rPr>
      <t xml:space="preserve">）；社区矫正（</t>
    </r>
    <r>
      <rPr>
        <sz val="11"/>
        <rFont val="微软雅黑"/>
        <family val="2"/>
        <charset val="134"/>
      </rPr>
      <t xml:space="preserve">030107TK</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需要经常去一线参与法治宣传、民事调解等工作。同时，需为重点任务提供全过程法律服务保障。需要值夜班。</t>
  </si>
  <si>
    <t xml:space="preserve">231249202</t>
  </si>
  <si>
    <t xml:space="preserve">承担新闻采编、影像资料制作等工作；负责机关网络管理及运维。</t>
  </si>
  <si>
    <r>
      <rPr>
        <sz val="11"/>
        <rFont val="Noto Sans"/>
        <family val="2"/>
      </rPr>
      <t xml:space="preserve">本科：网络与新媒体（</t>
    </r>
    <r>
      <rPr>
        <sz val="11"/>
        <rFont val="微软雅黑"/>
        <family val="2"/>
        <charset val="134"/>
      </rPr>
      <t xml:space="preserve">050306T</t>
    </r>
    <r>
      <rPr>
        <sz val="11"/>
        <rFont val="Noto Sans"/>
        <family val="2"/>
      </rPr>
      <t xml:space="preserve">）；新媒体技术（</t>
    </r>
    <r>
      <rPr>
        <sz val="11"/>
        <rFont val="微软雅黑"/>
        <family val="2"/>
        <charset val="134"/>
      </rPr>
      <t xml:space="preserve">080912T</t>
    </r>
    <r>
      <rPr>
        <sz val="11"/>
        <rFont val="Noto Sans"/>
        <family val="2"/>
      </rPr>
      <t xml:space="preserve">）；数字出版（</t>
    </r>
    <r>
      <rPr>
        <sz val="11"/>
        <rFont val="微软雅黑"/>
        <family val="2"/>
        <charset val="134"/>
      </rPr>
      <t xml:space="preserve">050307T</t>
    </r>
    <r>
      <rPr>
        <sz val="11"/>
        <rFont val="Noto Sans"/>
        <family val="2"/>
      </rPr>
      <t xml:space="preserve">）；电子信息工程（</t>
    </r>
    <r>
      <rPr>
        <sz val="11"/>
        <rFont val="微软雅黑"/>
        <family val="2"/>
        <charset val="134"/>
      </rPr>
      <t xml:space="preserve">080701</t>
    </r>
    <r>
      <rPr>
        <sz val="11"/>
        <rFont val="Noto Sans"/>
        <family val="2"/>
      </rPr>
      <t xml:space="preserve">）；通信工程（</t>
    </r>
    <r>
      <rPr>
        <sz val="11"/>
        <rFont val="微软雅黑"/>
        <family val="2"/>
        <charset val="134"/>
      </rPr>
      <t xml:space="preserve">080703</t>
    </r>
    <r>
      <rPr>
        <sz val="11"/>
        <rFont val="Noto Sans"/>
        <family val="2"/>
      </rPr>
      <t xml:space="preserve">）</t>
    </r>
  </si>
  <si>
    <t xml:space="preserve">需经常承担独立外出采访任务。
需要值夜班。</t>
  </si>
  <si>
    <t xml:space="preserve">231249301</t>
  </si>
  <si>
    <t xml:space="preserve">昌平区百善镇人民政府</t>
  </si>
  <si>
    <t xml:space="preserve">负责文件管理、文稿起草、公文办理、会务组织、调查研究、综合协调等工作。</t>
  </si>
  <si>
    <t xml:space="preserve">231249302</t>
  </si>
  <si>
    <t xml:space="preserve">基层执法一线，经常在外执勤。</t>
  </si>
  <si>
    <t xml:space="preserve">221570101</t>
  </si>
  <si>
    <t xml:space="preserve">大兴区司法局</t>
  </si>
  <si>
    <t xml:space="preserve">负责辖区内法律援助等相关工作</t>
  </si>
  <si>
    <t xml:space="preserve">www.bjdx.gov.cn</t>
  </si>
  <si>
    <t xml:space="preserve">能够胜任双休日、节假日值班</t>
  </si>
  <si>
    <t xml:space="preserve">831568001</t>
  </si>
  <si>
    <t xml:space="preserve">大兴区人力资源和社会保障局</t>
  </si>
  <si>
    <t xml:space="preserve">大兴区劳动保障监察队</t>
  </si>
  <si>
    <t xml:space="preserve">应急处置岗</t>
  </si>
  <si>
    <t xml:space="preserve">负责应急突发事件处置和案件处理过程的监督工作</t>
  </si>
  <si>
    <r>
      <rPr>
        <sz val="11"/>
        <rFont val="Noto Sans"/>
        <family val="2"/>
      </rPr>
      <t xml:space="preserve">本科：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t>
    </r>
  </si>
  <si>
    <t xml:space="preserve">需夜晚出勤去偏远地区一线执法，工作条件艰苦，有一定危险性，适合男性报考</t>
  </si>
  <si>
    <t xml:space="preserve">831568002</t>
  </si>
  <si>
    <t xml:space="preserve">大兴区劳动能力鉴定中心</t>
  </si>
  <si>
    <t xml:space="preserve">劳动能力鉴定岗</t>
  </si>
  <si>
    <t xml:space="preserve">负责办理工伤职工伤残等级鉴定和职工因病提前退休劳动能力鉴定等工作</t>
  </si>
  <si>
    <r>
      <rPr>
        <sz val="11"/>
        <rFont val="Noto Sans"/>
        <family val="2"/>
      </rPr>
      <t xml:space="preserve">本科：法学类（</t>
    </r>
    <r>
      <rPr>
        <sz val="11"/>
        <rFont val="微软雅黑"/>
        <family val="2"/>
        <charset val="134"/>
      </rPr>
      <t xml:space="preserve">0301</t>
    </r>
    <r>
      <rPr>
        <sz val="11"/>
        <rFont val="Noto Sans"/>
        <family val="2"/>
      </rPr>
      <t xml:space="preserve">）；医学（</t>
    </r>
    <r>
      <rPr>
        <sz val="11"/>
        <rFont val="微软雅黑"/>
        <family val="2"/>
        <charset val="134"/>
      </rPr>
      <t xml:space="preserve">10</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医学（</t>
    </r>
    <r>
      <rPr>
        <sz val="11"/>
        <rFont val="微软雅黑"/>
        <family val="2"/>
        <charset val="134"/>
      </rPr>
      <t xml:space="preserve">10</t>
    </r>
    <r>
      <rPr>
        <sz val="11"/>
        <rFont val="Noto Sans"/>
        <family val="2"/>
      </rPr>
      <t xml:space="preserve">）</t>
    </r>
  </si>
  <si>
    <t xml:space="preserve">831568003</t>
  </si>
  <si>
    <t xml:space="preserve">大兴区劳动服务管理中心</t>
  </si>
  <si>
    <t xml:space="preserve">负责信息化建设等工作</t>
  </si>
  <si>
    <r>
      <rPr>
        <sz val="11"/>
        <rFont val="Noto Sans"/>
        <family val="2"/>
      </rPr>
      <t xml:space="preserve">本科：法学（</t>
    </r>
    <r>
      <rPr>
        <sz val="11"/>
        <rFont val="微软雅黑"/>
        <family val="2"/>
        <charset val="134"/>
      </rPr>
      <t xml:space="preserve">0301</t>
    </r>
    <r>
      <rPr>
        <sz val="11"/>
        <rFont val="Noto Sans"/>
        <family val="2"/>
      </rPr>
      <t xml:space="preserve">）；工学（</t>
    </r>
    <r>
      <rPr>
        <sz val="11"/>
        <rFont val="微软雅黑"/>
        <family val="2"/>
        <charset val="134"/>
      </rPr>
      <t xml:space="preserve">08</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工学（</t>
    </r>
    <r>
      <rPr>
        <sz val="11"/>
        <rFont val="微软雅黑"/>
        <family val="2"/>
        <charset val="134"/>
      </rPr>
      <t xml:space="preserve">08</t>
    </r>
    <r>
      <rPr>
        <sz val="11"/>
        <rFont val="Noto Sans"/>
        <family val="2"/>
      </rPr>
      <t xml:space="preserve">）</t>
    </r>
  </si>
  <si>
    <t xml:space="preserve">831568004</t>
  </si>
  <si>
    <t xml:space="preserve">政策宣传岗</t>
  </si>
  <si>
    <t xml:space="preserve">负责就业政策宣传策划、组织、宣传片制作等工作</t>
  </si>
  <si>
    <r>
      <rPr>
        <sz val="11"/>
        <rFont val="Noto Sans"/>
        <family val="2"/>
      </rPr>
      <t xml:space="preserve">本科：网络与新媒体（</t>
    </r>
    <r>
      <rPr>
        <sz val="11"/>
        <rFont val="微软雅黑"/>
        <family val="2"/>
        <charset val="134"/>
      </rPr>
      <t xml:space="preserve">050306T</t>
    </r>
    <r>
      <rPr>
        <sz val="11"/>
        <rFont val="Noto Sans"/>
        <family val="2"/>
      </rPr>
      <t xml:space="preserve">）；数字媒体技术（</t>
    </r>
    <r>
      <rPr>
        <sz val="11"/>
        <rFont val="微软雅黑"/>
        <family val="2"/>
        <charset val="134"/>
      </rPr>
      <t xml:space="preserve">080906</t>
    </r>
    <r>
      <rPr>
        <sz val="11"/>
        <rFont val="Noto Sans"/>
        <family val="2"/>
      </rPr>
      <t xml:space="preserve">）；广播电视编导（</t>
    </r>
    <r>
      <rPr>
        <sz val="11"/>
        <rFont val="微软雅黑"/>
        <family val="2"/>
        <charset val="134"/>
      </rPr>
      <t xml:space="preserve">130305</t>
    </r>
    <r>
      <rPr>
        <sz val="11"/>
        <rFont val="Noto Sans"/>
        <family val="2"/>
      </rPr>
      <t xml:space="preserve">）；动画（</t>
    </r>
    <r>
      <rPr>
        <sz val="11"/>
        <rFont val="微软雅黑"/>
        <family val="2"/>
        <charset val="134"/>
      </rPr>
      <t xml:space="preserve">130310</t>
    </r>
    <r>
      <rPr>
        <sz val="11"/>
        <rFont val="Noto Sans"/>
        <family val="2"/>
      </rPr>
      <t xml:space="preserve">）；数字媒体艺术（</t>
    </r>
    <r>
      <rPr>
        <sz val="11"/>
        <rFont val="微软雅黑"/>
        <family val="2"/>
        <charset val="134"/>
      </rPr>
      <t xml:space="preserve">130508</t>
    </r>
    <r>
      <rPr>
        <sz val="11"/>
        <rFont val="Noto Sans"/>
        <family val="2"/>
      </rPr>
      <t xml:space="preserve">）</t>
    </r>
  </si>
  <si>
    <t xml:space="preserve">231549401</t>
  </si>
  <si>
    <t xml:space="preserve">大兴区生态环境局</t>
  </si>
  <si>
    <t xml:space="preserve">生态环境综合执法大队</t>
  </si>
  <si>
    <t xml:space="preserve">负责辖区内污染源的环境监察执法、处罚系统的管理及日常维护等工作</t>
  </si>
  <si>
    <r>
      <rPr>
        <sz val="11"/>
        <rFont val="Noto Sans"/>
        <family val="2"/>
      </rPr>
      <t xml:space="preserve">本科：法学（</t>
    </r>
    <r>
      <rPr>
        <sz val="11"/>
        <rFont val="微软雅黑"/>
        <family val="2"/>
        <charset val="134"/>
      </rPr>
      <t xml:space="preserve">030101K</t>
    </r>
    <r>
      <rPr>
        <sz val="11"/>
        <rFont val="Noto Sans"/>
        <family val="2"/>
      </rPr>
      <t xml:space="preserve">）；计算机科学与技术（</t>
    </r>
    <r>
      <rPr>
        <sz val="11"/>
        <rFont val="微软雅黑"/>
        <family val="2"/>
        <charset val="134"/>
      </rPr>
      <t xml:space="preserve">080901</t>
    </r>
    <r>
      <rPr>
        <sz val="11"/>
        <rFont val="Noto Sans"/>
        <family val="2"/>
      </rPr>
      <t xml:space="preserve">）；环境科学与工程类（</t>
    </r>
    <r>
      <rPr>
        <sz val="11"/>
        <rFont val="微软雅黑"/>
        <family val="2"/>
        <charset val="134"/>
      </rPr>
      <t xml:space="preserve">0825</t>
    </r>
    <r>
      <rPr>
        <sz val="11"/>
        <rFont val="Noto Sans"/>
        <family val="2"/>
      </rPr>
      <t xml:space="preserve">）
研究生：环境与资源保护法学（</t>
    </r>
    <r>
      <rPr>
        <sz val="11"/>
        <rFont val="微软雅黑"/>
        <family val="2"/>
        <charset val="134"/>
      </rPr>
      <t xml:space="preserve">030108</t>
    </r>
    <r>
      <rPr>
        <sz val="11"/>
        <rFont val="Noto Sans"/>
        <family val="2"/>
      </rPr>
      <t xml:space="preserve">）；计算机科学与技术（</t>
    </r>
    <r>
      <rPr>
        <sz val="11"/>
        <rFont val="微软雅黑"/>
        <family val="2"/>
        <charset val="134"/>
      </rPr>
      <t xml:space="preserve">0812</t>
    </r>
    <r>
      <rPr>
        <sz val="11"/>
        <rFont val="Noto Sans"/>
        <family val="2"/>
      </rPr>
      <t xml:space="preserve">）；计算机技术（</t>
    </r>
    <r>
      <rPr>
        <sz val="11"/>
        <rFont val="微软雅黑"/>
        <family val="2"/>
        <charset val="134"/>
      </rPr>
      <t xml:space="preserve">085211</t>
    </r>
    <r>
      <rPr>
        <sz val="11"/>
        <rFont val="Noto Sans"/>
        <family val="2"/>
      </rPr>
      <t xml:space="preserve">）；环境科学与工程（</t>
    </r>
    <r>
      <rPr>
        <sz val="11"/>
        <rFont val="微软雅黑"/>
        <family val="2"/>
        <charset val="134"/>
      </rPr>
      <t xml:space="preserve">0830</t>
    </r>
    <r>
      <rPr>
        <sz val="11"/>
        <rFont val="Noto Sans"/>
        <family val="2"/>
      </rPr>
      <t xml:space="preserve">）；环境工程（</t>
    </r>
    <r>
      <rPr>
        <sz val="11"/>
        <rFont val="微软雅黑"/>
        <family val="2"/>
        <charset val="134"/>
      </rPr>
      <t xml:space="preserve">085229</t>
    </r>
    <r>
      <rPr>
        <sz val="11"/>
        <rFont val="Noto Sans"/>
        <family val="2"/>
      </rPr>
      <t xml:space="preserve">）</t>
    </r>
  </si>
  <si>
    <t xml:space="preserve">一线执法，工作条件艰苦，适合男性报考</t>
  </si>
  <si>
    <t xml:space="preserve">231549402</t>
  </si>
  <si>
    <r>
      <rPr>
        <sz val="11"/>
        <rFont val="Noto Sans"/>
        <family val="2"/>
      </rPr>
      <t xml:space="preserve">本科：法学（</t>
    </r>
    <r>
      <rPr>
        <sz val="11"/>
        <rFont val="微软雅黑"/>
        <family val="2"/>
        <charset val="134"/>
      </rPr>
      <t xml:space="preserve">030101K</t>
    </r>
    <r>
      <rPr>
        <sz val="11"/>
        <rFont val="Noto Sans"/>
        <family val="2"/>
      </rPr>
      <t xml:space="preserve">）；计算机科学与技术（</t>
    </r>
    <r>
      <rPr>
        <sz val="11"/>
        <rFont val="微软雅黑"/>
        <family val="2"/>
        <charset val="134"/>
      </rPr>
      <t xml:space="preserve">080901</t>
    </r>
    <r>
      <rPr>
        <sz val="11"/>
        <rFont val="Noto Sans"/>
        <family val="2"/>
      </rPr>
      <t xml:space="preserve">）；软件工程（</t>
    </r>
    <r>
      <rPr>
        <sz val="11"/>
        <rFont val="微软雅黑"/>
        <family val="2"/>
        <charset val="134"/>
      </rPr>
      <t xml:space="preserve">080902</t>
    </r>
    <r>
      <rPr>
        <sz val="11"/>
        <rFont val="Noto Sans"/>
        <family val="2"/>
      </rPr>
      <t xml:space="preserve">）；环境生态工程（</t>
    </r>
    <r>
      <rPr>
        <sz val="11"/>
        <rFont val="微软雅黑"/>
        <family val="2"/>
        <charset val="134"/>
      </rPr>
      <t xml:space="preserve">082504</t>
    </r>
    <r>
      <rPr>
        <sz val="11"/>
        <rFont val="Noto Sans"/>
        <family val="2"/>
      </rPr>
      <t xml:space="preserve">）；信息管理与信息系统（</t>
    </r>
    <r>
      <rPr>
        <sz val="11"/>
        <rFont val="微软雅黑"/>
        <family val="2"/>
        <charset val="134"/>
      </rPr>
      <t xml:space="preserve">120102</t>
    </r>
    <r>
      <rPr>
        <sz val="11"/>
        <rFont val="Noto Sans"/>
        <family val="2"/>
      </rPr>
      <t xml:space="preserve">）</t>
    </r>
  </si>
  <si>
    <t xml:space="preserve">831549601</t>
  </si>
  <si>
    <t xml:space="preserve">大兴区水务局</t>
  </si>
  <si>
    <t xml:space="preserve">大兴区水政监察大队</t>
  </si>
  <si>
    <t xml:space="preserve">负责水土保持、水资源等水行政检查及水行政处罚等工作</t>
  </si>
  <si>
    <r>
      <rPr>
        <sz val="11"/>
        <rFont val="Noto Sans"/>
        <family val="2"/>
      </rPr>
      <t xml:space="preserve">研究生：水利工程（</t>
    </r>
    <r>
      <rPr>
        <sz val="11"/>
        <rFont val="微软雅黑"/>
        <family val="2"/>
        <charset val="134"/>
      </rPr>
      <t xml:space="preserve">0815</t>
    </r>
    <r>
      <rPr>
        <sz val="11"/>
        <rFont val="Noto Sans"/>
        <family val="2"/>
      </rPr>
      <t xml:space="preserve">、</t>
    </r>
    <r>
      <rPr>
        <sz val="11"/>
        <rFont val="微软雅黑"/>
        <family val="2"/>
        <charset val="134"/>
      </rPr>
      <t xml:space="preserve">085214</t>
    </r>
    <r>
      <rPr>
        <sz val="11"/>
        <rFont val="Noto Sans"/>
        <family val="2"/>
      </rPr>
      <t xml:space="preserve">）；林学（</t>
    </r>
    <r>
      <rPr>
        <sz val="11"/>
        <rFont val="微软雅黑"/>
        <family val="2"/>
        <charset val="134"/>
      </rPr>
      <t xml:space="preserve">0907</t>
    </r>
    <r>
      <rPr>
        <sz val="11"/>
        <rFont val="Noto Sans"/>
        <family val="2"/>
      </rPr>
      <t xml:space="preserve">）；林业（</t>
    </r>
    <r>
      <rPr>
        <sz val="11"/>
        <rFont val="微软雅黑"/>
        <family val="2"/>
        <charset val="134"/>
      </rPr>
      <t xml:space="preserve">0954</t>
    </r>
    <r>
      <rPr>
        <sz val="11"/>
        <rFont val="Noto Sans"/>
        <family val="2"/>
      </rPr>
      <t xml:space="preserve">）</t>
    </r>
  </si>
  <si>
    <t xml:space="preserve">81298175</t>
  </si>
  <si>
    <t xml:space="preserve">一线执法，条件艰苦，节假日、汛期及夜间需要在单位值班备勤，经常从事户外检查工作，适合男性报考</t>
  </si>
  <si>
    <t xml:space="preserve">221549802</t>
  </si>
  <si>
    <t xml:space="preserve">大兴区卫生健康委员会</t>
  </si>
  <si>
    <t xml:space="preserve">卫生健康监督所</t>
  </si>
  <si>
    <t xml:space="preserve">负责监督信息撰写、发布，新媒体宣传策划及公文处理等工作</t>
  </si>
  <si>
    <r>
      <rPr>
        <sz val="11"/>
        <rFont val="Noto Sans"/>
        <family val="2"/>
      </rPr>
      <t xml:space="preserve">研究生：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60283879</t>
  </si>
  <si>
    <t xml:space="preserve">221549803</t>
  </si>
  <si>
    <t xml:space="preserve">行政执法岗一</t>
  </si>
  <si>
    <t xml:space="preserve">负责机构内部稽查、协调法律事务及投诉举报等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共卫生与预防医学（</t>
    </r>
    <r>
      <rPr>
        <sz val="11"/>
        <rFont val="微软雅黑"/>
        <family val="2"/>
        <charset val="134"/>
      </rPr>
      <t xml:space="preserve">1004</t>
    </r>
    <r>
      <rPr>
        <sz val="11"/>
        <rFont val="Noto Sans"/>
        <family val="2"/>
      </rPr>
      <t xml:space="preserve">）；公共卫生（</t>
    </r>
    <r>
      <rPr>
        <sz val="11"/>
        <rFont val="微软雅黑"/>
        <family val="2"/>
        <charset val="134"/>
      </rPr>
      <t xml:space="preserve">1053</t>
    </r>
    <r>
      <rPr>
        <sz val="11"/>
        <rFont val="Noto Sans"/>
        <family val="2"/>
      </rPr>
      <t xml:space="preserve">）</t>
    </r>
  </si>
  <si>
    <t xml:space="preserve">221549804</t>
  </si>
  <si>
    <t xml:space="preserve">行政执法岗二</t>
  </si>
  <si>
    <t xml:space="preserve">负责医疗机构、公共场所、生活饮用水的监督检查，参与专项检查等工作</t>
  </si>
  <si>
    <r>
      <rPr>
        <sz val="11"/>
        <rFont val="Noto Sans"/>
        <family val="2"/>
      </rPr>
      <t xml:space="preserve">研究生：临床医学（</t>
    </r>
    <r>
      <rPr>
        <sz val="11"/>
        <rFont val="微软雅黑"/>
        <family val="2"/>
        <charset val="134"/>
      </rPr>
      <t xml:space="preserve">1002</t>
    </r>
    <r>
      <rPr>
        <sz val="11"/>
        <rFont val="Noto Sans"/>
        <family val="2"/>
      </rPr>
      <t xml:space="preserve">、</t>
    </r>
    <r>
      <rPr>
        <sz val="11"/>
        <rFont val="微软雅黑"/>
        <family val="2"/>
        <charset val="134"/>
      </rPr>
      <t xml:space="preserve">1051</t>
    </r>
    <r>
      <rPr>
        <sz val="11"/>
        <rFont val="Noto Sans"/>
        <family val="2"/>
      </rPr>
      <t xml:space="preserve">）；公共卫生与预防医学（</t>
    </r>
    <r>
      <rPr>
        <sz val="11"/>
        <rFont val="微软雅黑"/>
        <family val="2"/>
        <charset val="134"/>
      </rPr>
      <t xml:space="preserve">1004</t>
    </r>
    <r>
      <rPr>
        <sz val="11"/>
        <rFont val="Noto Sans"/>
        <family val="2"/>
      </rPr>
      <t xml:space="preserve">）；公共卫生（</t>
    </r>
    <r>
      <rPr>
        <sz val="11"/>
        <rFont val="微软雅黑"/>
        <family val="2"/>
        <charset val="134"/>
      </rPr>
      <t xml:space="preserve">1053</t>
    </r>
    <r>
      <rPr>
        <sz val="11"/>
        <rFont val="Noto Sans"/>
        <family val="2"/>
      </rPr>
      <t xml:space="preserve">）</t>
    </r>
  </si>
  <si>
    <t xml:space="preserve">831549901</t>
  </si>
  <si>
    <t xml:space="preserve">大兴区应急管理局</t>
  </si>
  <si>
    <t xml:space="preserve">安全生产执法二队</t>
  </si>
  <si>
    <t xml:space="preserve">负责危险化学品企业安全管理与执法检查工作</t>
  </si>
  <si>
    <r>
      <rPr>
        <sz val="11"/>
        <rFont val="Noto Sans"/>
        <family val="2"/>
      </rPr>
      <t xml:space="preserve">本科：化学类（</t>
    </r>
    <r>
      <rPr>
        <sz val="11"/>
        <rFont val="微软雅黑"/>
        <family val="2"/>
        <charset val="134"/>
      </rPr>
      <t xml:space="preserve">0703</t>
    </r>
    <r>
      <rPr>
        <sz val="11"/>
        <rFont val="Noto Sans"/>
        <family val="2"/>
      </rPr>
      <t xml:space="preserve">）；化工与制药类（</t>
    </r>
    <r>
      <rPr>
        <sz val="11"/>
        <rFont val="微软雅黑"/>
        <family val="2"/>
        <charset val="134"/>
      </rPr>
      <t xml:space="preserve">0813</t>
    </r>
    <r>
      <rPr>
        <sz val="11"/>
        <rFont val="Noto Sans"/>
        <family val="2"/>
      </rPr>
      <t xml:space="preserve">）</t>
    </r>
  </si>
  <si>
    <t xml:space="preserve">61298776</t>
  </si>
  <si>
    <t xml:space="preserve">831549902</t>
  </si>
  <si>
    <t xml:space="preserve">负责应急管理和企业安全管理与检查工作</t>
  </si>
  <si>
    <r>
      <rPr>
        <sz val="11"/>
        <rFont val="Noto Sans"/>
        <family val="2"/>
      </rPr>
      <t xml:space="preserve">本科：矿业类（</t>
    </r>
    <r>
      <rPr>
        <sz val="11"/>
        <rFont val="微软雅黑"/>
        <family val="2"/>
        <charset val="134"/>
      </rPr>
      <t xml:space="preserve">0815</t>
    </r>
    <r>
      <rPr>
        <sz val="11"/>
        <rFont val="Noto Sans"/>
        <family val="2"/>
      </rPr>
      <t xml:space="preserve">）；安全工程（</t>
    </r>
    <r>
      <rPr>
        <sz val="11"/>
        <rFont val="微软雅黑"/>
        <family val="2"/>
        <charset val="134"/>
      </rPr>
      <t xml:space="preserve">082901</t>
    </r>
    <r>
      <rPr>
        <sz val="11"/>
        <rFont val="Noto Sans"/>
        <family val="2"/>
      </rPr>
      <t xml:space="preserve">）；应急技术与管理（</t>
    </r>
    <r>
      <rPr>
        <sz val="11"/>
        <rFont val="微软雅黑"/>
        <family val="2"/>
        <charset val="134"/>
      </rPr>
      <t xml:space="preserve">082902T</t>
    </r>
    <r>
      <rPr>
        <sz val="11"/>
        <rFont val="Noto Sans"/>
        <family val="2"/>
      </rPr>
      <t xml:space="preserve">）；应急管理（</t>
    </r>
    <r>
      <rPr>
        <sz val="11"/>
        <rFont val="微软雅黑"/>
        <family val="2"/>
        <charset val="134"/>
      </rPr>
      <t xml:space="preserve">120111T</t>
    </r>
    <r>
      <rPr>
        <sz val="11"/>
        <rFont val="Noto Sans"/>
        <family val="2"/>
      </rPr>
      <t xml:space="preserve">）</t>
    </r>
  </si>
  <si>
    <t xml:space="preserve">231568101</t>
  </si>
  <si>
    <t xml:space="preserve">大兴区市场监管局</t>
  </si>
  <si>
    <t xml:space="preserve">执法办案岗一</t>
  </si>
  <si>
    <t xml:space="preserve">负责开展市场主体综合执法工作，依法查处违法案件，规范和维护市场秩序</t>
  </si>
  <si>
    <r>
      <rPr>
        <sz val="11"/>
        <rFont val="Noto Sans"/>
        <family val="2"/>
      </rPr>
      <t xml:space="preserve">本科：法学（</t>
    </r>
    <r>
      <rPr>
        <sz val="11"/>
        <rFont val="微软雅黑"/>
        <family val="2"/>
        <charset val="134"/>
      </rPr>
      <t xml:space="preserve">030101K</t>
    </r>
    <r>
      <rPr>
        <sz val="11"/>
        <rFont val="Noto Sans"/>
        <family val="2"/>
      </rPr>
      <t xml:space="preserve">）；知识产权（</t>
    </r>
    <r>
      <rPr>
        <sz val="11"/>
        <rFont val="微软雅黑"/>
        <family val="2"/>
        <charset val="134"/>
      </rPr>
      <t xml:space="preserve">030102T</t>
    </r>
    <r>
      <rPr>
        <sz val="11"/>
        <rFont val="Noto Sans"/>
        <family val="2"/>
      </rPr>
      <t xml:space="preserve">）；新闻学（</t>
    </r>
    <r>
      <rPr>
        <sz val="11"/>
        <rFont val="微软雅黑"/>
        <family val="2"/>
        <charset val="134"/>
      </rPr>
      <t xml:space="preserve">050301</t>
    </r>
    <r>
      <rPr>
        <sz val="11"/>
        <rFont val="Noto Sans"/>
        <family val="2"/>
      </rPr>
      <t xml:space="preserve">）；食品科学与工程（</t>
    </r>
    <r>
      <rPr>
        <sz val="11"/>
        <rFont val="微软雅黑"/>
        <family val="2"/>
        <charset val="134"/>
      </rPr>
      <t xml:space="preserve">082701</t>
    </r>
    <r>
      <rPr>
        <sz val="11"/>
        <rFont val="Noto Sans"/>
        <family val="2"/>
      </rPr>
      <t xml:space="preserve">）；食品质量与安全（</t>
    </r>
    <r>
      <rPr>
        <sz val="11"/>
        <rFont val="微软雅黑"/>
        <family val="2"/>
        <charset val="134"/>
      </rPr>
      <t xml:space="preserve">082702</t>
    </r>
    <r>
      <rPr>
        <sz val="11"/>
        <rFont val="Noto Sans"/>
        <family val="2"/>
      </rPr>
      <t xml:space="preserve">）；食品安全与检测（</t>
    </r>
    <r>
      <rPr>
        <sz val="11"/>
        <rFont val="微软雅黑"/>
        <family val="2"/>
        <charset val="134"/>
      </rPr>
      <t xml:space="preserve">082709T</t>
    </r>
    <r>
      <rPr>
        <sz val="11"/>
        <rFont val="Noto Sans"/>
        <family val="2"/>
      </rPr>
      <t xml:space="preserve">）；计算机科学与技术（</t>
    </r>
    <r>
      <rPr>
        <sz val="11"/>
        <rFont val="微软雅黑"/>
        <family val="2"/>
        <charset val="134"/>
      </rPr>
      <t xml:space="preserve">080901</t>
    </r>
    <r>
      <rPr>
        <sz val="11"/>
        <rFont val="Noto Sans"/>
        <family val="2"/>
      </rPr>
      <t xml:space="preserve">）</t>
    </r>
  </si>
  <si>
    <t xml:space="preserve">需要经常深入基层工作，参与夜间综合执法，适合男性报考</t>
  </si>
  <si>
    <t xml:space="preserve">231568102</t>
  </si>
  <si>
    <t xml:space="preserve">执法办案岗二</t>
  </si>
  <si>
    <t xml:space="preserve">231568103</t>
  </si>
  <si>
    <t xml:space="preserve">执法办案岗三</t>
  </si>
  <si>
    <t xml:space="preserve">831550001</t>
  </si>
  <si>
    <t xml:space="preserve">大兴区统计局</t>
  </si>
  <si>
    <t xml:space="preserve">负责采集、分析经济运行数据和运行情况等工作</t>
  </si>
  <si>
    <r>
      <rPr>
        <sz val="11"/>
        <rFont val="Noto Sans"/>
        <family val="2"/>
      </rPr>
      <t xml:space="preserve">本科：经济学类（</t>
    </r>
    <r>
      <rPr>
        <sz val="11"/>
        <rFont val="微软雅黑"/>
        <family val="2"/>
        <charset val="134"/>
      </rPr>
      <t xml:space="preserve">0201</t>
    </r>
    <r>
      <rPr>
        <sz val="11"/>
        <rFont val="Noto Sans"/>
        <family val="2"/>
      </rPr>
      <t xml:space="preserve">）；统计学类（</t>
    </r>
    <r>
      <rPr>
        <sz val="11"/>
        <rFont val="微软雅黑"/>
        <family val="2"/>
        <charset val="134"/>
      </rPr>
      <t xml:space="preserve">0712</t>
    </r>
    <r>
      <rPr>
        <sz val="11"/>
        <rFont val="Noto Sans"/>
        <family val="2"/>
      </rPr>
      <t xml:space="preserve">）</t>
    </r>
  </si>
  <si>
    <t xml:space="preserve">81295410</t>
  </si>
  <si>
    <t xml:space="preserve">831550002</t>
  </si>
  <si>
    <t xml:space="preserve">农村社会经济调查队</t>
  </si>
  <si>
    <r>
      <rPr>
        <sz val="11"/>
        <rFont val="Noto Sans"/>
        <family val="2"/>
      </rPr>
      <t xml:space="preserve">本科：统计学类（</t>
    </r>
    <r>
      <rPr>
        <sz val="11"/>
        <rFont val="微软雅黑"/>
        <family val="2"/>
        <charset val="134"/>
      </rPr>
      <t xml:space="preserve">0712</t>
    </r>
    <r>
      <rPr>
        <sz val="11"/>
        <rFont val="Noto Sans"/>
        <family val="2"/>
      </rPr>
      <t xml:space="preserve">）；会计学（</t>
    </r>
    <r>
      <rPr>
        <sz val="11"/>
        <rFont val="微软雅黑"/>
        <family val="2"/>
        <charset val="134"/>
      </rPr>
      <t xml:space="preserve">120203K</t>
    </r>
    <r>
      <rPr>
        <sz val="11"/>
        <rFont val="Noto Sans"/>
        <family val="2"/>
      </rPr>
      <t xml:space="preserve">）
研究生：统计学（</t>
    </r>
    <r>
      <rPr>
        <sz val="11"/>
        <rFont val="微软雅黑"/>
        <family val="2"/>
        <charset val="134"/>
      </rPr>
      <t xml:space="preserve">0714</t>
    </r>
    <r>
      <rPr>
        <sz val="11"/>
        <rFont val="Noto Sans"/>
        <family val="2"/>
      </rPr>
      <t xml:space="preserve">）； 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 </t>
    </r>
  </si>
  <si>
    <t xml:space="preserve">231550101</t>
  </si>
  <si>
    <t xml:space="preserve">大兴区林校路街道办事处</t>
  </si>
  <si>
    <t xml:space="preserve">负责指导管理人民调解工作，参与调解疑难、复杂民间纠纷；指导管理基层法律服务等工作</t>
  </si>
  <si>
    <t xml:space="preserve">231550102</t>
  </si>
  <si>
    <t xml:space="preserve">调查统计岗</t>
  </si>
  <si>
    <t xml:space="preserve">负责进行统计调查、统计分析，提供统计资料和咨询意见等工作</t>
  </si>
  <si>
    <r>
      <rPr>
        <sz val="11"/>
        <rFont val="Noto Sans"/>
        <family val="2"/>
      </rPr>
      <t xml:space="preserve">研究生：统计学（</t>
    </r>
    <r>
      <rPr>
        <sz val="11"/>
        <rFont val="微软雅黑"/>
        <family val="2"/>
        <charset val="134"/>
      </rPr>
      <t xml:space="preserve">0714</t>
    </r>
    <r>
      <rPr>
        <sz val="11"/>
        <rFont val="Noto Sans"/>
        <family val="2"/>
      </rPr>
      <t xml:space="preserve">）</t>
    </r>
  </si>
  <si>
    <t xml:space="preserve">231568201</t>
  </si>
  <si>
    <t xml:space="preserve">大兴区观音寺街道办事处</t>
  </si>
  <si>
    <t xml:space="preserve">负责城市居民社会保障及日常文字材料工作</t>
  </si>
  <si>
    <r>
      <rPr>
        <sz val="11"/>
        <rFont val="Noto Sans"/>
        <family val="2"/>
      </rPr>
      <t xml:space="preserve">本科：社会学类（</t>
    </r>
    <r>
      <rPr>
        <sz val="11"/>
        <rFont val="微软雅黑"/>
        <family val="2"/>
        <charset val="134"/>
      </rPr>
      <t xml:space="preserve">0303</t>
    </r>
    <r>
      <rPr>
        <sz val="11"/>
        <rFont val="Noto Sans"/>
        <family val="2"/>
      </rPr>
      <t xml:space="preserve">）；中国语言文学类（</t>
    </r>
    <r>
      <rPr>
        <sz val="11"/>
        <rFont val="微软雅黑"/>
        <family val="2"/>
        <charset val="134"/>
      </rPr>
      <t xml:space="preserve">0501</t>
    </r>
    <r>
      <rPr>
        <sz val="11"/>
        <rFont val="Noto Sans"/>
        <family val="2"/>
      </rPr>
      <t xml:space="preserve">）
研究生：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中国语言文学（</t>
    </r>
    <r>
      <rPr>
        <sz val="11"/>
        <rFont val="微软雅黑"/>
        <family val="2"/>
        <charset val="134"/>
      </rPr>
      <t xml:space="preserve">0501</t>
    </r>
    <r>
      <rPr>
        <sz val="11"/>
        <rFont val="Noto Sans"/>
        <family val="2"/>
      </rPr>
      <t xml:space="preserve">）</t>
    </r>
  </si>
  <si>
    <t xml:space="preserve">60282277</t>
  </si>
  <si>
    <t xml:space="preserve">231568202</t>
  </si>
  <si>
    <t xml:space="preserve">负责辖区内的综合行政执法监察等外勤工作</t>
  </si>
  <si>
    <r>
      <rPr>
        <sz val="11"/>
        <rFont val="Noto Sans"/>
        <family val="2"/>
      </rPr>
      <t xml:space="preserve">本科：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t>
    </r>
  </si>
  <si>
    <t xml:space="preserve">加班、夜间出外勤等比较频繁，适合男性报考</t>
  </si>
  <si>
    <t xml:space="preserve">231550201</t>
  </si>
  <si>
    <t xml:space="preserve">大兴区天宫院街道办事处</t>
  </si>
  <si>
    <t xml:space="preserve">负责本辖区社会保障管理及部门日常行政工作</t>
  </si>
  <si>
    <r>
      <rPr>
        <sz val="11"/>
        <rFont val="Noto Sans"/>
        <family val="2"/>
      </rPr>
      <t xml:space="preserve">本科：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计算机类（</t>
    </r>
    <r>
      <rPr>
        <sz val="11"/>
        <rFont val="微软雅黑"/>
        <family val="2"/>
        <charset val="134"/>
      </rPr>
      <t xml:space="preserve">0809</t>
    </r>
    <r>
      <rPr>
        <sz val="11"/>
        <rFont val="Noto Sans"/>
        <family val="2"/>
      </rPr>
      <t xml:space="preserve">）；公共管理类（</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计算机科学与技术（</t>
    </r>
    <r>
      <rPr>
        <sz val="11"/>
        <rFont val="微软雅黑"/>
        <family val="2"/>
        <charset val="134"/>
      </rPr>
      <t xml:space="preserve">0812</t>
    </r>
    <r>
      <rPr>
        <sz val="11"/>
        <rFont val="Noto Sans"/>
        <family val="2"/>
      </rPr>
      <t xml:space="preserve">）；计算机技术（</t>
    </r>
    <r>
      <rPr>
        <sz val="11"/>
        <rFont val="微软雅黑"/>
        <family val="2"/>
        <charset val="134"/>
      </rPr>
      <t xml:space="preserve">08521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r>
      <rPr>
        <sz val="11"/>
        <rFont val="微软雅黑"/>
        <family val="2"/>
        <charset val="134"/>
      </rPr>
      <t xml:space="preserve">60218618</t>
    </r>
    <r>
      <rPr>
        <sz val="11"/>
        <rFont val="Noto Sans"/>
        <family val="2"/>
      </rPr>
      <t xml:space="preserve">；
</t>
    </r>
    <r>
      <rPr>
        <sz val="11"/>
        <rFont val="微软雅黑"/>
        <family val="2"/>
        <charset val="134"/>
      </rPr>
      <t xml:space="preserve">61213113</t>
    </r>
  </si>
  <si>
    <t xml:space="preserve">231550202</t>
  </si>
  <si>
    <t xml:space="preserve">负责本辖区内综合行政执法监察及其他日常工作</t>
  </si>
  <si>
    <t xml:space="preserve">231550301</t>
  </si>
  <si>
    <t xml:space="preserve">大兴区黄村镇人民政府</t>
  </si>
  <si>
    <t xml:space="preserve">负责组织人事、机构编制、离退休干部管理服务、人才服务和引进等工作</t>
  </si>
  <si>
    <t xml:space="preserve">231550302</t>
  </si>
  <si>
    <t xml:space="preserve">负责招商引资、项目引进管理、园区建设服务等工作</t>
  </si>
  <si>
    <r>
      <rPr>
        <sz val="11"/>
        <rFont val="Noto Sans"/>
        <family val="2"/>
      </rPr>
      <t xml:space="preserve">研究生：应用经济学（</t>
    </r>
    <r>
      <rPr>
        <sz val="11"/>
        <rFont val="微软雅黑"/>
        <family val="2"/>
        <charset val="134"/>
      </rPr>
      <t xml:space="preserve">0202</t>
    </r>
    <r>
      <rPr>
        <sz val="11"/>
        <rFont val="Noto Sans"/>
        <family val="2"/>
      </rPr>
      <t xml:space="preserve">）；金融（</t>
    </r>
    <r>
      <rPr>
        <sz val="11"/>
        <rFont val="微软雅黑"/>
        <family val="2"/>
        <charset val="134"/>
      </rPr>
      <t xml:space="preserve">0251</t>
    </r>
    <r>
      <rPr>
        <sz val="11"/>
        <rFont val="Noto Sans"/>
        <family val="2"/>
      </rPr>
      <t xml:space="preserve">）</t>
    </r>
  </si>
  <si>
    <t xml:space="preserve">231550401</t>
  </si>
  <si>
    <t xml:space="preserve">大兴区北臧村镇人民政府</t>
  </si>
  <si>
    <t xml:space="preserve">负责辖区内党组织建设、党员队伍发展、村级干部建设等工作</t>
  </si>
  <si>
    <r>
      <rPr>
        <sz val="11"/>
        <rFont val="Noto Sans"/>
        <family val="2"/>
      </rPr>
      <t xml:space="preserve">本科：公共管理类（</t>
    </r>
    <r>
      <rPr>
        <sz val="11"/>
        <rFont val="微软雅黑"/>
        <family val="2"/>
        <charset val="134"/>
      </rPr>
      <t xml:space="preserve">1204</t>
    </r>
    <r>
      <rPr>
        <sz val="11"/>
        <rFont val="Noto Sans"/>
        <family val="2"/>
      </rPr>
      <t xml:space="preserve">）
研究生：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         </t>
    </r>
  </si>
  <si>
    <t xml:space="preserve">231550501</t>
  </si>
  <si>
    <t xml:space="preserve">大兴区庞各庄镇人民政府</t>
  </si>
  <si>
    <t xml:space="preserve">负责辖区内城乡规划、组织农村基础设施建设、农村宅基地管理等工作</t>
  </si>
  <si>
    <r>
      <rPr>
        <sz val="11"/>
        <rFont val="Noto Sans"/>
        <family val="2"/>
      </rPr>
      <t xml:space="preserve">本科：建筑类（</t>
    </r>
    <r>
      <rPr>
        <sz val="11"/>
        <rFont val="微软雅黑"/>
        <family val="2"/>
        <charset val="134"/>
      </rPr>
      <t xml:space="preserve">0828</t>
    </r>
    <r>
      <rPr>
        <sz val="11"/>
        <rFont val="Noto Sans"/>
        <family val="2"/>
      </rPr>
      <t xml:space="preserve">）
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项目管理（</t>
    </r>
    <r>
      <rPr>
        <sz val="11"/>
        <rFont val="微软雅黑"/>
        <family val="2"/>
        <charset val="134"/>
      </rPr>
      <t xml:space="preserve">085239</t>
    </r>
    <r>
      <rPr>
        <sz val="11"/>
        <rFont val="Noto Sans"/>
        <family val="2"/>
      </rPr>
      <t xml:space="preserve">） </t>
    </r>
  </si>
  <si>
    <t xml:space="preserve">231550502</t>
  </si>
  <si>
    <t xml:space="preserve">基层一线执法，经常加班，适合男性报考</t>
  </si>
  <si>
    <t xml:space="preserve">231550503</t>
  </si>
  <si>
    <t xml:space="preserve">负责行政执法工作的法制宣传、宣传片策划与制作、视频材料编辑等工作</t>
  </si>
  <si>
    <r>
      <rPr>
        <sz val="11"/>
        <rFont val="Noto Sans"/>
        <family val="2"/>
      </rPr>
      <t xml:space="preserve">本科：新闻传播学类（</t>
    </r>
    <r>
      <rPr>
        <sz val="11"/>
        <rFont val="微软雅黑"/>
        <family val="2"/>
        <charset val="134"/>
      </rPr>
      <t xml:space="preserve">0503</t>
    </r>
    <r>
      <rPr>
        <sz val="11"/>
        <rFont val="Noto Sans"/>
        <family val="2"/>
      </rPr>
      <t xml:space="preserve">）；戏剧与影视学类（</t>
    </r>
    <r>
      <rPr>
        <sz val="11"/>
        <rFont val="微软雅黑"/>
        <family val="2"/>
        <charset val="134"/>
      </rPr>
      <t xml:space="preserve">1303</t>
    </r>
    <r>
      <rPr>
        <sz val="11"/>
        <rFont val="Noto Sans"/>
        <family val="2"/>
      </rPr>
      <t xml:space="preserve">）</t>
    </r>
  </si>
  <si>
    <t xml:space="preserve">231550601</t>
  </si>
  <si>
    <t xml:space="preserve">大兴区榆垡镇人民政府</t>
  </si>
  <si>
    <t xml:space="preserve">负责镇域企业、产业园区、回迁社区安全生产检查、安全管理等相关工作</t>
  </si>
  <si>
    <r>
      <rPr>
        <sz val="11"/>
        <rFont val="Noto Sans"/>
        <family val="2"/>
      </rPr>
      <t xml:space="preserve">本科：电气类（</t>
    </r>
    <r>
      <rPr>
        <sz val="11"/>
        <rFont val="微软雅黑"/>
        <family val="2"/>
        <charset val="134"/>
      </rPr>
      <t xml:space="preserve">0806</t>
    </r>
    <r>
      <rPr>
        <sz val="11"/>
        <rFont val="Noto Sans"/>
        <family val="2"/>
      </rPr>
      <t xml:space="preserve">）；自动化类（</t>
    </r>
    <r>
      <rPr>
        <sz val="11"/>
        <rFont val="微软雅黑"/>
        <family val="2"/>
        <charset val="134"/>
      </rPr>
      <t xml:space="preserve">0808</t>
    </r>
    <r>
      <rPr>
        <sz val="11"/>
        <rFont val="Noto Sans"/>
        <family val="2"/>
      </rPr>
      <t xml:space="preserve">）；水利类（</t>
    </r>
    <r>
      <rPr>
        <sz val="11"/>
        <rFont val="微软雅黑"/>
        <family val="2"/>
        <charset val="134"/>
      </rPr>
      <t xml:space="preserve">0811</t>
    </r>
    <r>
      <rPr>
        <sz val="11"/>
        <rFont val="Noto Sans"/>
        <family val="2"/>
      </rPr>
      <t xml:space="preserve">）    
研究生：  电气工程（</t>
    </r>
    <r>
      <rPr>
        <sz val="11"/>
        <rFont val="微软雅黑"/>
        <family val="2"/>
        <charset val="134"/>
      </rPr>
      <t xml:space="preserve">0808</t>
    </r>
    <r>
      <rPr>
        <sz val="11"/>
        <rFont val="Noto Sans"/>
        <family val="2"/>
      </rPr>
      <t xml:space="preserve">、</t>
    </r>
    <r>
      <rPr>
        <sz val="11"/>
        <rFont val="微软雅黑"/>
        <family val="2"/>
        <charset val="134"/>
      </rPr>
      <t xml:space="preserve">085207</t>
    </r>
    <r>
      <rPr>
        <sz val="11"/>
        <rFont val="Noto Sans"/>
        <family val="2"/>
      </rPr>
      <t xml:space="preserve">）；水利工程（</t>
    </r>
    <r>
      <rPr>
        <sz val="11"/>
        <rFont val="微软雅黑"/>
        <family val="2"/>
        <charset val="134"/>
      </rPr>
      <t xml:space="preserve">0815</t>
    </r>
    <r>
      <rPr>
        <sz val="11"/>
        <rFont val="Noto Sans"/>
        <family val="2"/>
      </rPr>
      <t xml:space="preserve">、</t>
    </r>
    <r>
      <rPr>
        <sz val="11"/>
        <rFont val="微软雅黑"/>
        <family val="2"/>
        <charset val="134"/>
      </rPr>
      <t xml:space="preserve">085214</t>
    </r>
    <r>
      <rPr>
        <sz val="11"/>
        <rFont val="Noto Sans"/>
        <family val="2"/>
      </rPr>
      <t xml:space="preserve">）</t>
    </r>
  </si>
  <si>
    <t xml:space="preserve">231550701</t>
  </si>
  <si>
    <t xml:space="preserve">大兴区安定镇人民政府</t>
  </si>
  <si>
    <t xml:space="preserve">负责党的基层组织建设、党员发展和干部思想政治等工作</t>
  </si>
  <si>
    <r>
      <rPr>
        <sz val="11"/>
        <rFont val="Noto Sans"/>
        <family val="2"/>
      </rPr>
      <t xml:space="preserve">本科：哲学类（</t>
    </r>
    <r>
      <rPr>
        <sz val="11"/>
        <rFont val="微软雅黑"/>
        <family val="2"/>
        <charset val="134"/>
      </rPr>
      <t xml:space="preserve">0101</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中国语言文学类（</t>
    </r>
    <r>
      <rPr>
        <sz val="11"/>
        <rFont val="微软雅黑"/>
        <family val="2"/>
        <charset val="134"/>
      </rPr>
      <t xml:space="preserve">0501</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
研究生：哲学类（</t>
    </r>
    <r>
      <rPr>
        <sz val="11"/>
        <rFont val="微软雅黑"/>
        <family val="2"/>
        <charset val="134"/>
      </rPr>
      <t xml:space="preserve">0101</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中国语言文学类（</t>
    </r>
    <r>
      <rPr>
        <sz val="11"/>
        <rFont val="微软雅黑"/>
        <family val="2"/>
        <charset val="134"/>
      </rPr>
      <t xml:space="preserve">0501</t>
    </r>
    <r>
      <rPr>
        <sz val="11"/>
        <rFont val="Noto Sans"/>
        <family val="2"/>
      </rPr>
      <t xml:space="preserve">）；工商管理类（</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类（</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80231151</t>
  </si>
  <si>
    <t xml:space="preserve">231550702</t>
  </si>
  <si>
    <t xml:space="preserve">负责全镇企业管理与服务、科技创新、信息产业发展等工作</t>
  </si>
  <si>
    <r>
      <rPr>
        <sz val="11"/>
        <rFont val="Noto Sans"/>
        <family val="2"/>
      </rPr>
      <t xml:space="preserve">本科：经济学类（</t>
    </r>
    <r>
      <rPr>
        <sz val="11"/>
        <rFont val="微软雅黑"/>
        <family val="2"/>
        <charset val="134"/>
      </rPr>
      <t xml:space="preserve">0201</t>
    </r>
    <r>
      <rPr>
        <sz val="11"/>
        <rFont val="Noto Sans"/>
        <family val="2"/>
      </rPr>
      <t xml:space="preserve">）；经济与贸易类（</t>
    </r>
    <r>
      <rPr>
        <sz val="11"/>
        <rFont val="微软雅黑"/>
        <family val="2"/>
        <charset val="134"/>
      </rPr>
      <t xml:space="preserve">0204</t>
    </r>
    <r>
      <rPr>
        <sz val="11"/>
        <rFont val="Noto Sans"/>
        <family val="2"/>
      </rPr>
      <t xml:space="preserve">）；管理科学与工程类（</t>
    </r>
    <r>
      <rPr>
        <sz val="11"/>
        <rFont val="微软雅黑"/>
        <family val="2"/>
        <charset val="134"/>
      </rPr>
      <t xml:space="preserve">1201</t>
    </r>
    <r>
      <rPr>
        <sz val="11"/>
        <rFont val="Noto Sans"/>
        <family val="2"/>
      </rPr>
      <t xml:space="preserve">）；工商管理类（</t>
    </r>
    <r>
      <rPr>
        <sz val="11"/>
        <rFont val="微软雅黑"/>
        <family val="2"/>
        <charset val="134"/>
      </rPr>
      <t xml:space="preserve">1202</t>
    </r>
    <r>
      <rPr>
        <sz val="11"/>
        <rFont val="Noto Sans"/>
        <family val="2"/>
      </rPr>
      <t xml:space="preserve">）
研究生：应用经济学（</t>
    </r>
    <r>
      <rPr>
        <sz val="11"/>
        <rFont val="微软雅黑"/>
        <family val="2"/>
        <charset val="134"/>
      </rPr>
      <t xml:space="preserve">0202</t>
    </r>
    <r>
      <rPr>
        <sz val="11"/>
        <rFont val="Noto Sans"/>
        <family val="2"/>
      </rPr>
      <t xml:space="preserve">）；金融（</t>
    </r>
    <r>
      <rPr>
        <sz val="11"/>
        <rFont val="微软雅黑"/>
        <family val="2"/>
        <charset val="134"/>
      </rPr>
      <t xml:space="preserve">0251</t>
    </r>
    <r>
      <rPr>
        <sz val="11"/>
        <rFont val="Noto Sans"/>
        <family val="2"/>
      </rPr>
      <t xml:space="preserve">）；应用统计（</t>
    </r>
    <r>
      <rPr>
        <sz val="11"/>
        <rFont val="微软雅黑"/>
        <family val="2"/>
        <charset val="134"/>
      </rPr>
      <t xml:space="preserve">0252</t>
    </r>
    <r>
      <rPr>
        <sz val="11"/>
        <rFont val="Noto Sans"/>
        <family val="2"/>
      </rPr>
      <t xml:space="preserve">）；管理科学与工程（</t>
    </r>
    <r>
      <rPr>
        <sz val="11"/>
        <rFont val="微软雅黑"/>
        <family val="2"/>
        <charset val="134"/>
      </rPr>
      <t xml:space="preserve">120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工程管理（</t>
    </r>
    <r>
      <rPr>
        <sz val="11"/>
        <rFont val="微软雅黑"/>
        <family val="2"/>
        <charset val="134"/>
      </rPr>
      <t xml:space="preserve">1256</t>
    </r>
    <r>
      <rPr>
        <sz val="11"/>
        <rFont val="Noto Sans"/>
        <family val="2"/>
      </rPr>
      <t xml:space="preserve">）</t>
    </r>
  </si>
  <si>
    <t xml:space="preserve">231550801</t>
  </si>
  <si>
    <t xml:space="preserve">大兴区青云店镇人民政府</t>
  </si>
  <si>
    <t xml:space="preserve">负责辖区内社会治安综合管理、宣传贯彻落实信访政策法规、社会矛盾纠纷突发事件接待调处等工作</t>
  </si>
  <si>
    <r>
      <rPr>
        <sz val="11"/>
        <rFont val="Noto Sans"/>
        <family val="2"/>
      </rPr>
      <t xml:space="preserve">本科：法学（</t>
    </r>
    <r>
      <rPr>
        <sz val="11"/>
        <rFont val="微软雅黑"/>
        <family val="2"/>
        <charset val="134"/>
      </rPr>
      <t xml:space="preserve">03</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公共管理类（</t>
    </r>
    <r>
      <rPr>
        <sz val="11"/>
        <rFont val="微软雅黑"/>
        <family val="2"/>
        <charset val="134"/>
      </rPr>
      <t xml:space="preserve">1204</t>
    </r>
    <r>
      <rPr>
        <sz val="11"/>
        <rFont val="Noto Sans"/>
        <family val="2"/>
      </rPr>
      <t xml:space="preserve">）
研究生：法学（</t>
    </r>
    <r>
      <rPr>
        <sz val="11"/>
        <rFont val="微软雅黑"/>
        <family val="2"/>
        <charset val="134"/>
      </rPr>
      <t xml:space="preserve">03</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1550802</t>
  </si>
  <si>
    <r>
      <rPr>
        <sz val="11"/>
        <rFont val="Noto Sans"/>
        <family val="2"/>
      </rPr>
      <t xml:space="preserve">本科：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公共管理类（</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安学（</t>
    </r>
    <r>
      <rPr>
        <sz val="11"/>
        <rFont val="微软雅黑"/>
        <family val="2"/>
        <charset val="134"/>
      </rPr>
      <t xml:space="preserve">0306</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1550901</t>
  </si>
  <si>
    <t xml:space="preserve">大兴区长子营镇人民政府</t>
  </si>
  <si>
    <t xml:space="preserve">负责“疏解整治促提升”专项行动、村庄综合整治及市政市容环境卫生管理等工作</t>
  </si>
  <si>
    <r>
      <rPr>
        <sz val="11"/>
        <rFont val="Noto Sans"/>
        <family val="2"/>
      </rPr>
      <t xml:space="preserve">本科：自然保护与环境生态类（</t>
    </r>
    <r>
      <rPr>
        <sz val="11"/>
        <rFont val="微软雅黑"/>
        <family val="2"/>
        <charset val="134"/>
      </rPr>
      <t xml:space="preserve">0902</t>
    </r>
    <r>
      <rPr>
        <sz val="11"/>
        <rFont val="Noto Sans"/>
        <family val="2"/>
      </rPr>
      <t xml:space="preserve">）；城乡规划（</t>
    </r>
    <r>
      <rPr>
        <sz val="11"/>
        <rFont val="微软雅黑"/>
        <family val="2"/>
        <charset val="134"/>
      </rPr>
      <t xml:space="preserve">082802</t>
    </r>
    <r>
      <rPr>
        <sz val="11"/>
        <rFont val="Noto Sans"/>
        <family val="2"/>
      </rPr>
      <t xml:space="preserve">）
研究生： 环境科学与工程（</t>
    </r>
    <r>
      <rPr>
        <sz val="11"/>
        <rFont val="微软雅黑"/>
        <family val="2"/>
        <charset val="134"/>
      </rPr>
      <t xml:space="preserve">0830</t>
    </r>
    <r>
      <rPr>
        <sz val="11"/>
        <rFont val="Noto Sans"/>
        <family val="2"/>
      </rPr>
      <t xml:space="preserve">）；环境工程（</t>
    </r>
    <r>
      <rPr>
        <sz val="11"/>
        <rFont val="微软雅黑"/>
        <family val="2"/>
        <charset val="134"/>
      </rPr>
      <t xml:space="preserve">085229</t>
    </r>
    <r>
      <rPr>
        <sz val="11"/>
        <rFont val="Noto Sans"/>
        <family val="2"/>
      </rPr>
      <t xml:space="preserve">）；城乡规划学（</t>
    </r>
    <r>
      <rPr>
        <sz val="11"/>
        <rFont val="微软雅黑"/>
        <family val="2"/>
        <charset val="134"/>
      </rPr>
      <t xml:space="preserve">0833 </t>
    </r>
    <r>
      <rPr>
        <sz val="11"/>
        <rFont val="Noto Sans"/>
        <family val="2"/>
      </rPr>
      <t xml:space="preserve">）；城市规划（</t>
    </r>
    <r>
      <rPr>
        <sz val="11"/>
        <rFont val="微软雅黑"/>
        <family val="2"/>
        <charset val="134"/>
      </rPr>
      <t xml:space="preserve">0853 </t>
    </r>
    <r>
      <rPr>
        <sz val="11"/>
        <rFont val="Noto Sans"/>
        <family val="2"/>
      </rPr>
      <t xml:space="preserve">）</t>
    </r>
  </si>
  <si>
    <t xml:space="preserve">231550902</t>
  </si>
  <si>
    <t xml:space="preserve">负责文电、会务、保密、信息、文稿起草等工作</t>
  </si>
  <si>
    <r>
      <rPr>
        <sz val="11"/>
        <rFont val="Noto Sans"/>
        <family val="2"/>
      </rPr>
      <t xml:space="preserve">本科：中国语言文学类（</t>
    </r>
    <r>
      <rPr>
        <sz val="11"/>
        <rFont val="微软雅黑"/>
        <family val="2"/>
        <charset val="134"/>
      </rPr>
      <t xml:space="preserve">0501</t>
    </r>
    <r>
      <rPr>
        <sz val="11"/>
        <rFont val="Noto Sans"/>
        <family val="2"/>
      </rPr>
      <t xml:space="preserve">）
研究生：中国语言文学（</t>
    </r>
    <r>
      <rPr>
        <sz val="11"/>
        <rFont val="微软雅黑"/>
        <family val="2"/>
        <charset val="134"/>
      </rPr>
      <t xml:space="preserve">0501</t>
    </r>
    <r>
      <rPr>
        <sz val="11"/>
        <rFont val="Noto Sans"/>
        <family val="2"/>
      </rPr>
      <t xml:space="preserve">）</t>
    </r>
  </si>
  <si>
    <t xml:space="preserve">231550903</t>
  </si>
  <si>
    <r>
      <rPr>
        <sz val="11"/>
        <rFont val="Noto Sans"/>
        <family val="2"/>
      </rPr>
      <t xml:space="preserve">本科：法学类（</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 </t>
    </r>
  </si>
  <si>
    <t xml:space="preserve">231551001</t>
  </si>
  <si>
    <t xml:space="preserve">大兴区采育镇人民政府</t>
  </si>
  <si>
    <t xml:space="preserve">负责宣传和贯彻执行党的路线、方针、政策，党组织建设和党员队伍建设等工作</t>
  </si>
  <si>
    <r>
      <rPr>
        <sz val="11"/>
        <rFont val="Noto Sans"/>
        <family val="2"/>
      </rPr>
      <t xml:space="preserve">研究生：哲学（</t>
    </r>
    <r>
      <rPr>
        <sz val="11"/>
        <rFont val="微软雅黑"/>
        <family val="2"/>
        <charset val="134"/>
      </rPr>
      <t xml:space="preserve">01</t>
    </r>
    <r>
      <rPr>
        <sz val="11"/>
        <rFont val="Noto Sans"/>
        <family val="2"/>
      </rPr>
      <t xml:space="preserve">）；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t>
    </r>
  </si>
  <si>
    <t xml:space="preserve">231551002</t>
  </si>
  <si>
    <t xml:space="preserve">负责辖区内城乡规划及组织农村基础建设工作，协助管理本镇户、宅、地等相关工作</t>
  </si>
  <si>
    <r>
      <rPr>
        <sz val="11"/>
        <rFont val="Noto Sans"/>
        <family val="2"/>
      </rPr>
      <t xml:space="preserve">研究生：工学（</t>
    </r>
    <r>
      <rPr>
        <sz val="11"/>
        <rFont val="微软雅黑"/>
        <family val="2"/>
        <charset val="134"/>
      </rPr>
      <t xml:space="preserve">08</t>
    </r>
    <r>
      <rPr>
        <sz val="11"/>
        <rFont val="Noto Sans"/>
        <family val="2"/>
      </rPr>
      <t xml:space="preserve">）；农学（</t>
    </r>
    <r>
      <rPr>
        <sz val="11"/>
        <rFont val="微软雅黑"/>
        <family val="2"/>
        <charset val="134"/>
      </rPr>
      <t xml:space="preserve">09</t>
    </r>
    <r>
      <rPr>
        <sz val="11"/>
        <rFont val="Noto Sans"/>
        <family val="2"/>
      </rPr>
      <t xml:space="preserve">）</t>
    </r>
  </si>
  <si>
    <t xml:space="preserve">231551003</t>
  </si>
  <si>
    <t xml:space="preserve">负责辖区内经济发展规划、开发区园区的整体规划及引资管理等工作</t>
  </si>
  <si>
    <r>
      <rPr>
        <sz val="11"/>
        <rFont val="Noto Sans"/>
        <family val="2"/>
      </rPr>
      <t xml:space="preserve">研究生：经济学（</t>
    </r>
    <r>
      <rPr>
        <sz val="11"/>
        <rFont val="微软雅黑"/>
        <family val="2"/>
        <charset val="134"/>
      </rPr>
      <t xml:space="preserve">02</t>
    </r>
    <r>
      <rPr>
        <sz val="11"/>
        <rFont val="Noto Sans"/>
        <family val="2"/>
      </rPr>
      <t xml:space="preserve">）；理学（</t>
    </r>
    <r>
      <rPr>
        <sz val="11"/>
        <rFont val="微软雅黑"/>
        <family val="2"/>
        <charset val="134"/>
      </rPr>
      <t xml:space="preserve">07</t>
    </r>
    <r>
      <rPr>
        <sz val="11"/>
        <rFont val="Noto Sans"/>
        <family val="2"/>
      </rPr>
      <t xml:space="preserve">）；管理学（</t>
    </r>
    <r>
      <rPr>
        <sz val="11"/>
        <rFont val="微软雅黑"/>
        <family val="2"/>
        <charset val="134"/>
      </rPr>
      <t xml:space="preserve">12</t>
    </r>
    <r>
      <rPr>
        <sz val="11"/>
        <rFont val="Noto Sans"/>
        <family val="2"/>
      </rPr>
      <t xml:space="preserve">）</t>
    </r>
  </si>
  <si>
    <t xml:space="preserve">231568401</t>
  </si>
  <si>
    <t xml:space="preserve">大兴区旧宫镇人民政府</t>
  </si>
  <si>
    <t xml:space="preserve">负责基层党支部规范化建设和相关材料撰写等工作</t>
  </si>
  <si>
    <r>
      <rPr>
        <sz val="11"/>
        <rFont val="Noto Sans"/>
        <family val="2"/>
      </rPr>
      <t xml:space="preserve">本科：文学（</t>
    </r>
    <r>
      <rPr>
        <sz val="11"/>
        <rFont val="微软雅黑"/>
        <family val="2"/>
        <charset val="134"/>
      </rPr>
      <t xml:space="preserve">05</t>
    </r>
    <r>
      <rPr>
        <sz val="11"/>
        <rFont val="Noto Sans"/>
        <family val="2"/>
      </rPr>
      <t xml:space="preserve">）；工商管理类（</t>
    </r>
    <r>
      <rPr>
        <sz val="11"/>
        <rFont val="微软雅黑"/>
        <family val="2"/>
        <charset val="134"/>
      </rPr>
      <t xml:space="preserve">1202</t>
    </r>
    <r>
      <rPr>
        <sz val="11"/>
        <rFont val="Noto Sans"/>
        <family val="2"/>
      </rPr>
      <t xml:space="preserve">）；
研究生：文学（</t>
    </r>
    <r>
      <rPr>
        <sz val="11"/>
        <rFont val="微软雅黑"/>
        <family val="2"/>
        <charset val="134"/>
      </rPr>
      <t xml:space="preserve">05</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231568402</t>
  </si>
  <si>
    <t xml:space="preserve">负责本镇企业管理与服务、科技创新、信息产业发展等工作</t>
  </si>
  <si>
    <r>
      <rPr>
        <sz val="11"/>
        <rFont val="Noto Sans"/>
        <family val="2"/>
      </rPr>
      <t xml:space="preserve">本科：经济学类（</t>
    </r>
    <r>
      <rPr>
        <sz val="11"/>
        <rFont val="微软雅黑"/>
        <family val="2"/>
        <charset val="134"/>
      </rPr>
      <t xml:space="preserve">0201</t>
    </r>
    <r>
      <rPr>
        <sz val="11"/>
        <rFont val="Noto Sans"/>
        <family val="2"/>
      </rPr>
      <t xml:space="preserve">）；经济与贸易类（</t>
    </r>
    <r>
      <rPr>
        <sz val="11"/>
        <rFont val="微软雅黑"/>
        <family val="2"/>
        <charset val="134"/>
      </rPr>
      <t xml:space="preserve">0204</t>
    </r>
    <r>
      <rPr>
        <sz val="11"/>
        <rFont val="Noto Sans"/>
        <family val="2"/>
      </rPr>
      <t xml:space="preserve">）
研究生：应用经济学（</t>
    </r>
    <r>
      <rPr>
        <sz val="11"/>
        <rFont val="微软雅黑"/>
        <family val="2"/>
        <charset val="134"/>
      </rPr>
      <t xml:space="preserve">0202</t>
    </r>
    <r>
      <rPr>
        <sz val="11"/>
        <rFont val="Noto Sans"/>
        <family val="2"/>
      </rPr>
      <t xml:space="preserve">）；金融（</t>
    </r>
    <r>
      <rPr>
        <sz val="11"/>
        <rFont val="微软雅黑"/>
        <family val="2"/>
        <charset val="134"/>
      </rPr>
      <t xml:space="preserve">0251</t>
    </r>
    <r>
      <rPr>
        <sz val="11"/>
        <rFont val="Noto Sans"/>
        <family val="2"/>
      </rPr>
      <t xml:space="preserve">）；国际商务（</t>
    </r>
    <r>
      <rPr>
        <sz val="11"/>
        <rFont val="微软雅黑"/>
        <family val="2"/>
        <charset val="134"/>
      </rPr>
      <t xml:space="preserve">0254</t>
    </r>
    <r>
      <rPr>
        <sz val="11"/>
        <rFont val="Noto Sans"/>
        <family val="2"/>
      </rPr>
      <t xml:space="preserve">）</t>
    </r>
  </si>
  <si>
    <t xml:space="preserve">231568403</t>
  </si>
  <si>
    <t xml:space="preserve">负责社区居民委员会管理和选举工作，开展社区规范化建设等工作</t>
  </si>
  <si>
    <r>
      <rPr>
        <sz val="11"/>
        <rFont val="Noto Sans"/>
        <family val="2"/>
      </rPr>
      <t xml:space="preserve">本科：文学（</t>
    </r>
    <r>
      <rPr>
        <sz val="11"/>
        <rFont val="微软雅黑"/>
        <family val="2"/>
        <charset val="134"/>
      </rPr>
      <t xml:space="preserve">05</t>
    </r>
    <r>
      <rPr>
        <sz val="11"/>
        <rFont val="Noto Sans"/>
        <family val="2"/>
      </rPr>
      <t xml:space="preserve">）；工商管理类（</t>
    </r>
    <r>
      <rPr>
        <sz val="11"/>
        <rFont val="微软雅黑"/>
        <family val="2"/>
        <charset val="134"/>
      </rPr>
      <t xml:space="preserve">1202</t>
    </r>
    <r>
      <rPr>
        <sz val="11"/>
        <rFont val="Noto Sans"/>
        <family val="2"/>
      </rPr>
      <t xml:space="preserve">）
研究生：文学（</t>
    </r>
    <r>
      <rPr>
        <sz val="11"/>
        <rFont val="微软雅黑"/>
        <family val="2"/>
        <charset val="134"/>
      </rPr>
      <t xml:space="preserve">05</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231568404</t>
  </si>
  <si>
    <t xml:space="preserve">负责辖区内城市管理综合行政执法监察及日常公文材料的撰写等工作</t>
  </si>
  <si>
    <r>
      <rPr>
        <sz val="11"/>
        <rFont val="Noto Sans"/>
        <family val="2"/>
      </rPr>
      <t xml:space="preserve">本科：文学（</t>
    </r>
    <r>
      <rPr>
        <sz val="11"/>
        <rFont val="微软雅黑"/>
        <family val="2"/>
        <charset val="134"/>
      </rPr>
      <t xml:space="preserve">05</t>
    </r>
    <r>
      <rPr>
        <sz val="11"/>
        <rFont val="Noto Sans"/>
        <family val="2"/>
      </rPr>
      <t xml:space="preserve">）；公共管理类（</t>
    </r>
    <r>
      <rPr>
        <sz val="11"/>
        <rFont val="微软雅黑"/>
        <family val="2"/>
        <charset val="134"/>
      </rPr>
      <t xml:space="preserve">1204</t>
    </r>
    <r>
      <rPr>
        <sz val="11"/>
        <rFont val="Noto Sans"/>
        <family val="2"/>
      </rPr>
      <t xml:space="preserve">）；
研究生：文学（</t>
    </r>
    <r>
      <rPr>
        <sz val="11"/>
        <rFont val="微软雅黑"/>
        <family val="2"/>
        <charset val="134"/>
      </rPr>
      <t xml:space="preserve">05</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1551101</t>
  </si>
  <si>
    <t xml:space="preserve">大兴区亦庄镇人民政府</t>
  </si>
  <si>
    <t xml:space="preserve">产业发展岗</t>
  </si>
  <si>
    <t xml:space="preserve">负责辖区内经济发展工作，结合区域功能定位，优化地区发展环境，推进镇域经济发展</t>
  </si>
  <si>
    <r>
      <rPr>
        <sz val="11"/>
        <rFont val="Noto Sans"/>
        <family val="2"/>
      </rPr>
      <t xml:space="preserve">研究生：应用经济学（</t>
    </r>
    <r>
      <rPr>
        <sz val="11"/>
        <rFont val="微软雅黑"/>
        <family val="2"/>
        <charset val="134"/>
      </rPr>
      <t xml:space="preserve">0202</t>
    </r>
    <r>
      <rPr>
        <sz val="11"/>
        <rFont val="Noto Sans"/>
        <family val="2"/>
      </rPr>
      <t xml:space="preserve">）；金融（</t>
    </r>
    <r>
      <rPr>
        <sz val="11"/>
        <rFont val="微软雅黑"/>
        <family val="2"/>
        <charset val="134"/>
      </rPr>
      <t xml:space="preserve">0251</t>
    </r>
    <r>
      <rPr>
        <sz val="11"/>
        <rFont val="Noto Sans"/>
        <family val="2"/>
      </rPr>
      <t xml:space="preserve">）；国际商务（</t>
    </r>
    <r>
      <rPr>
        <sz val="11"/>
        <rFont val="微软雅黑"/>
        <family val="2"/>
        <charset val="134"/>
      </rPr>
      <t xml:space="preserve">0254</t>
    </r>
    <r>
      <rPr>
        <sz val="11"/>
        <rFont val="Noto Sans"/>
        <family val="2"/>
      </rPr>
      <t xml:space="preserve">）；法学（</t>
    </r>
    <r>
      <rPr>
        <sz val="11"/>
        <rFont val="微软雅黑"/>
        <family val="2"/>
        <charset val="134"/>
      </rPr>
      <t xml:space="preserve">0301</t>
    </r>
    <r>
      <rPr>
        <sz val="11"/>
        <rFont val="Noto Sans"/>
        <family val="2"/>
      </rPr>
      <t xml:space="preserve">）；法律 （</t>
    </r>
    <r>
      <rPr>
        <sz val="11"/>
        <rFont val="微软雅黑"/>
        <family val="2"/>
        <charset val="134"/>
      </rPr>
      <t xml:space="preserve">0351</t>
    </r>
    <r>
      <rPr>
        <sz val="11"/>
        <rFont val="Noto Sans"/>
        <family val="2"/>
      </rPr>
      <t xml:space="preserve">）                  </t>
    </r>
  </si>
  <si>
    <t xml:space="preserve">221352002</t>
  </si>
  <si>
    <t xml:space="preserve">平谷区农业农村局</t>
  </si>
  <si>
    <t xml:space="preserve">农业综合执法大队二分队</t>
  </si>
  <si>
    <t xml:space="preserve">配合上级主管单位农业农村局做好农村经济体制改革相关工作，负责农村经济法律宣传等农业综合执法工作。</t>
  </si>
  <si>
    <r>
      <rPr>
        <sz val="11"/>
        <rFont val="Noto Sans"/>
        <family val="2"/>
      </rPr>
      <t xml:space="preserve">本科：农学（</t>
    </r>
    <r>
      <rPr>
        <sz val="11"/>
        <rFont val="微软雅黑"/>
        <family val="2"/>
        <charset val="134"/>
      </rPr>
      <t xml:space="preserve">090101</t>
    </r>
    <r>
      <rPr>
        <sz val="11"/>
        <rFont val="Noto Sans"/>
        <family val="2"/>
      </rPr>
      <t xml:space="preserve">）、农业资源与环境（</t>
    </r>
    <r>
      <rPr>
        <sz val="11"/>
        <rFont val="微软雅黑"/>
        <family val="2"/>
        <charset val="134"/>
      </rPr>
      <t xml:space="preserve">090201</t>
    </r>
    <r>
      <rPr>
        <sz val="11"/>
        <rFont val="Noto Sans"/>
        <family val="2"/>
      </rPr>
      <t xml:space="preserve">）
研究生：农村经济学（</t>
    </r>
    <r>
      <rPr>
        <sz val="11"/>
        <rFont val="微软雅黑"/>
        <family val="2"/>
        <charset val="134"/>
      </rPr>
      <t xml:space="preserve">0202Z1</t>
    </r>
    <r>
      <rPr>
        <sz val="11"/>
        <rFont val="Noto Sans"/>
        <family val="2"/>
      </rPr>
      <t xml:space="preserve">）、农村发展管理（</t>
    </r>
    <r>
      <rPr>
        <sz val="11"/>
        <rFont val="微软雅黑"/>
        <family val="2"/>
        <charset val="134"/>
      </rPr>
      <t xml:space="preserve">0303Z1</t>
    </r>
    <r>
      <rPr>
        <sz val="11"/>
        <rFont val="Noto Sans"/>
        <family val="2"/>
      </rPr>
      <t xml:space="preserve">）、农村发展（</t>
    </r>
    <r>
      <rPr>
        <sz val="11"/>
        <rFont val="微软雅黑"/>
        <family val="2"/>
        <charset val="134"/>
      </rPr>
      <t xml:space="preserve">1203Z2</t>
    </r>
    <r>
      <rPr>
        <sz val="11"/>
        <rFont val="Noto Sans"/>
        <family val="2"/>
      </rPr>
      <t xml:space="preserve">），</t>
    </r>
  </si>
  <si>
    <t xml:space="preserve">http://jjw.bjpg.gov.cn</t>
  </si>
  <si>
    <t xml:space="preserve">221352202</t>
  </si>
  <si>
    <t xml:space="preserve">平谷区卫生健康委员会</t>
  </si>
  <si>
    <t xml:space="preserve">卫生健康监督所食品标准备案科</t>
  </si>
  <si>
    <t xml:space="preserve">负责“食品安全标准备案”工作的咨询、初审和受理工作。</t>
  </si>
  <si>
    <r>
      <rPr>
        <sz val="11"/>
        <rFont val="Noto Sans"/>
        <family val="2"/>
      </rPr>
      <t xml:space="preserve">本科：基础医学类（</t>
    </r>
    <r>
      <rPr>
        <sz val="11"/>
        <rFont val="微软雅黑"/>
        <family val="2"/>
        <charset val="134"/>
      </rPr>
      <t xml:space="preserve">1001</t>
    </r>
    <r>
      <rPr>
        <sz val="11"/>
        <rFont val="Noto Sans"/>
        <family val="2"/>
      </rPr>
      <t xml:space="preserve">）、临床医学类（</t>
    </r>
    <r>
      <rPr>
        <sz val="11"/>
        <rFont val="微软雅黑"/>
        <family val="2"/>
        <charset val="134"/>
      </rPr>
      <t xml:space="preserve">1002</t>
    </r>
    <r>
      <rPr>
        <sz val="11"/>
        <rFont val="Noto Sans"/>
        <family val="2"/>
      </rPr>
      <t xml:space="preserve">）、卫生监督（</t>
    </r>
    <r>
      <rPr>
        <sz val="11"/>
        <rFont val="微软雅黑"/>
        <family val="2"/>
        <charset val="134"/>
      </rPr>
      <t xml:space="preserve">100404TK</t>
    </r>
    <r>
      <rPr>
        <sz val="11"/>
        <rFont val="Noto Sans"/>
        <family val="2"/>
      </rPr>
      <t xml:space="preserve">）
研究生：公共卫生与预防医学类（</t>
    </r>
    <r>
      <rPr>
        <sz val="11"/>
        <rFont val="微软雅黑"/>
        <family val="2"/>
        <charset val="134"/>
      </rPr>
      <t xml:space="preserve">1004</t>
    </r>
    <r>
      <rPr>
        <sz val="11"/>
        <rFont val="Noto Sans"/>
        <family val="2"/>
      </rPr>
      <t xml:space="preserve">）</t>
    </r>
  </si>
  <si>
    <t xml:space="preserve">241370201</t>
  </si>
  <si>
    <t xml:space="preserve">平谷区市场监督管理局</t>
  </si>
  <si>
    <t xml:space="preserve">兴谷街道市场监管所</t>
  </si>
  <si>
    <t xml:space="preserve">负责辖区内市场领域监督执法工作</t>
  </si>
  <si>
    <r>
      <rPr>
        <sz val="11"/>
        <rFont val="Noto Sans"/>
        <family val="2"/>
      </rPr>
      <t xml:space="preserve">本科：食品科学与工程（</t>
    </r>
    <r>
      <rPr>
        <sz val="11"/>
        <rFont val="微软雅黑"/>
        <family val="2"/>
        <charset val="134"/>
      </rPr>
      <t xml:space="preserve">082701</t>
    </r>
    <r>
      <rPr>
        <sz val="11"/>
        <rFont val="Noto Sans"/>
        <family val="2"/>
      </rPr>
      <t xml:space="preserve">）、食品质量与安全（</t>
    </r>
    <r>
      <rPr>
        <sz val="11"/>
        <rFont val="微软雅黑"/>
        <family val="2"/>
        <charset val="134"/>
      </rPr>
      <t xml:space="preserve">082702 </t>
    </r>
    <r>
      <rPr>
        <sz val="11"/>
        <rFont val="Noto Sans"/>
        <family val="2"/>
      </rPr>
      <t xml:space="preserve">）、食品安全与检测（</t>
    </r>
    <r>
      <rPr>
        <sz val="11"/>
        <rFont val="微软雅黑"/>
        <family val="2"/>
        <charset val="134"/>
      </rPr>
      <t xml:space="preserve">082709T </t>
    </r>
    <r>
      <rPr>
        <sz val="11"/>
        <rFont val="Noto Sans"/>
        <family val="2"/>
      </rPr>
      <t xml:space="preserve">）、化学（</t>
    </r>
    <r>
      <rPr>
        <sz val="11"/>
        <rFont val="微软雅黑"/>
        <family val="2"/>
        <charset val="134"/>
      </rPr>
      <t xml:space="preserve">070301</t>
    </r>
    <r>
      <rPr>
        <sz val="11"/>
        <rFont val="Noto Sans"/>
        <family val="2"/>
      </rPr>
      <t xml:space="preserve">）、 应用化学（</t>
    </r>
    <r>
      <rPr>
        <sz val="11"/>
        <rFont val="微软雅黑"/>
        <family val="2"/>
        <charset val="134"/>
      </rPr>
      <t xml:space="preserve">070302</t>
    </r>
    <r>
      <rPr>
        <sz val="11"/>
        <rFont val="Noto Sans"/>
        <family val="2"/>
      </rPr>
      <t xml:space="preserve">）              
研究生：食品科学与工程类（</t>
    </r>
    <r>
      <rPr>
        <sz val="11"/>
        <rFont val="微软雅黑"/>
        <family val="2"/>
        <charset val="134"/>
      </rPr>
      <t xml:space="preserve">0832</t>
    </r>
    <r>
      <rPr>
        <sz val="11"/>
        <rFont val="Noto Sans"/>
        <family val="2"/>
      </rPr>
      <t xml:space="preserve">）</t>
    </r>
  </si>
  <si>
    <t xml:space="preserve">241370202</t>
  </si>
  <si>
    <r>
      <rPr>
        <sz val="11"/>
        <rFont val="Noto Sans"/>
        <family val="2"/>
      </rPr>
      <t xml:space="preserve">本科：公共事业管理（</t>
    </r>
    <r>
      <rPr>
        <sz val="11"/>
        <rFont val="微软雅黑"/>
        <family val="2"/>
        <charset val="134"/>
      </rPr>
      <t xml:space="preserve">120401</t>
    </r>
    <r>
      <rPr>
        <sz val="11"/>
        <rFont val="Noto Sans"/>
        <family val="2"/>
      </rPr>
      <t xml:space="preserve">）、行政管理（</t>
    </r>
    <r>
      <rPr>
        <sz val="11"/>
        <rFont val="微软雅黑"/>
        <family val="2"/>
        <charset val="134"/>
      </rPr>
      <t xml:space="preserve">120402</t>
    </r>
    <r>
      <rPr>
        <sz val="11"/>
        <rFont val="Noto Sans"/>
        <family val="2"/>
      </rPr>
      <t xml:space="preserve">）、文化产业管理（</t>
    </r>
    <r>
      <rPr>
        <sz val="11"/>
        <rFont val="微软雅黑"/>
        <family val="2"/>
        <charset val="134"/>
      </rPr>
      <t xml:space="preserve">120210</t>
    </r>
    <r>
      <rPr>
        <sz val="11"/>
        <rFont val="Noto Sans"/>
        <family val="2"/>
      </rPr>
      <t xml:space="preserve">）金融学（</t>
    </r>
    <r>
      <rPr>
        <sz val="11"/>
        <rFont val="微软雅黑"/>
        <family val="2"/>
        <charset val="134"/>
      </rPr>
      <t xml:space="preserve">020301K</t>
    </r>
    <r>
      <rPr>
        <sz val="11"/>
        <rFont val="Noto Sans"/>
        <family val="2"/>
      </rPr>
      <t xml:space="preserve">）
研究生：诉讼法学（</t>
    </r>
    <r>
      <rPr>
        <sz val="11"/>
        <rFont val="微软雅黑"/>
        <family val="2"/>
        <charset val="134"/>
      </rPr>
      <t xml:space="preserve">030106</t>
    </r>
    <r>
      <rPr>
        <sz val="11"/>
        <rFont val="Noto Sans"/>
        <family val="2"/>
      </rPr>
      <t xml:space="preserve">）、行政管理（</t>
    </r>
    <r>
      <rPr>
        <sz val="11"/>
        <rFont val="微软雅黑"/>
        <family val="2"/>
        <charset val="134"/>
      </rPr>
      <t xml:space="preserve">120401</t>
    </r>
    <r>
      <rPr>
        <sz val="11"/>
        <rFont val="Noto Sans"/>
        <family val="2"/>
      </rPr>
      <t xml:space="preserve">）</t>
    </r>
  </si>
  <si>
    <t xml:space="preserve">241370203</t>
  </si>
  <si>
    <t xml:space="preserve">滨河街道市场监管所</t>
  </si>
  <si>
    <r>
      <rPr>
        <sz val="11"/>
        <rFont val="Noto Sans"/>
        <family val="2"/>
      </rPr>
      <t xml:space="preserve">本科：药学（</t>
    </r>
    <r>
      <rPr>
        <sz val="11"/>
        <rFont val="微软雅黑"/>
        <family val="2"/>
        <charset val="134"/>
      </rPr>
      <t xml:space="preserve">100701</t>
    </r>
    <r>
      <rPr>
        <sz val="11"/>
        <rFont val="Noto Sans"/>
        <family val="2"/>
      </rPr>
      <t xml:space="preserve">）、 药物制剂（ </t>
    </r>
    <r>
      <rPr>
        <sz val="11"/>
        <rFont val="微软雅黑"/>
        <family val="2"/>
        <charset val="134"/>
      </rPr>
      <t xml:space="preserve">100702 </t>
    </r>
    <r>
      <rPr>
        <sz val="11"/>
        <rFont val="Noto Sans"/>
        <family val="2"/>
      </rPr>
      <t xml:space="preserve">）、 药物分析（ </t>
    </r>
    <r>
      <rPr>
        <sz val="11"/>
        <rFont val="微软雅黑"/>
        <family val="2"/>
        <charset val="134"/>
      </rPr>
      <t xml:space="preserve">100705T </t>
    </r>
    <r>
      <rPr>
        <sz val="11"/>
        <rFont val="Noto Sans"/>
        <family val="2"/>
      </rPr>
      <t xml:space="preserve">）、  药物化学（</t>
    </r>
    <r>
      <rPr>
        <sz val="11"/>
        <rFont val="微软雅黑"/>
        <family val="2"/>
        <charset val="134"/>
      </rPr>
      <t xml:space="preserve">100706T</t>
    </r>
    <r>
      <rPr>
        <sz val="11"/>
        <rFont val="Noto Sans"/>
        <family val="2"/>
      </rPr>
      <t xml:space="preserve">） 、 中药制药（</t>
    </r>
    <r>
      <rPr>
        <sz val="11"/>
        <rFont val="微软雅黑"/>
        <family val="2"/>
        <charset val="134"/>
      </rPr>
      <t xml:space="preserve">100805T</t>
    </r>
    <r>
      <rPr>
        <sz val="11"/>
        <rFont val="Noto Sans"/>
        <family val="2"/>
      </rPr>
      <t xml:space="preserve">）
研究生： 药学类（</t>
    </r>
    <r>
      <rPr>
        <sz val="11"/>
        <rFont val="微软雅黑"/>
        <family val="2"/>
        <charset val="134"/>
      </rPr>
      <t xml:space="preserve">1007</t>
    </r>
    <r>
      <rPr>
        <sz val="11"/>
        <rFont val="Noto Sans"/>
        <family val="2"/>
      </rPr>
      <t xml:space="preserve">）、药学（</t>
    </r>
    <r>
      <rPr>
        <sz val="11"/>
        <rFont val="微软雅黑"/>
        <family val="2"/>
        <charset val="134"/>
      </rPr>
      <t xml:space="preserve">1055</t>
    </r>
    <r>
      <rPr>
        <sz val="11"/>
        <rFont val="Noto Sans"/>
        <family val="2"/>
      </rPr>
      <t xml:space="preserve">）</t>
    </r>
  </si>
  <si>
    <t xml:space="preserve">241352601</t>
  </si>
  <si>
    <t xml:space="preserve">平谷区滨河街道办事处</t>
  </si>
  <si>
    <t xml:space="preserve">人事劳资岗</t>
  </si>
  <si>
    <t xml:space="preserve">负责人事、机构编制管理、社区工作者管理等工作。</t>
  </si>
  <si>
    <r>
      <rPr>
        <sz val="11"/>
        <rFont val="Noto Sans"/>
        <family val="2"/>
      </rPr>
      <t xml:space="preserve">本科：经济类（</t>
    </r>
    <r>
      <rPr>
        <sz val="11"/>
        <rFont val="微软雅黑"/>
        <family val="2"/>
        <charset val="134"/>
      </rPr>
      <t xml:space="preserve">02</t>
    </r>
    <r>
      <rPr>
        <sz val="11"/>
        <rFont val="Noto Sans"/>
        <family val="2"/>
      </rPr>
      <t xml:space="preserve">）；管理类（</t>
    </r>
    <r>
      <rPr>
        <sz val="11"/>
        <rFont val="微软雅黑"/>
        <family val="2"/>
        <charset val="134"/>
      </rPr>
      <t xml:space="preserve">12</t>
    </r>
    <r>
      <rPr>
        <sz val="11"/>
        <rFont val="Noto Sans"/>
        <family val="2"/>
      </rPr>
      <t xml:space="preserve">）
研究生：物业管理（</t>
    </r>
    <r>
      <rPr>
        <sz val="11"/>
        <rFont val="微软雅黑"/>
        <family val="2"/>
        <charset val="134"/>
      </rPr>
      <t xml:space="preserve">1201Z5</t>
    </r>
    <r>
      <rPr>
        <sz val="11"/>
        <rFont val="Noto Sans"/>
        <family val="2"/>
      </rPr>
      <t xml:space="preserve">）行政管理（</t>
    </r>
    <r>
      <rPr>
        <sz val="11"/>
        <rFont val="微软雅黑"/>
        <family val="2"/>
        <charset val="134"/>
      </rPr>
      <t xml:space="preserve">120401</t>
    </r>
    <r>
      <rPr>
        <sz val="11"/>
        <rFont val="Noto Sans"/>
        <family val="2"/>
      </rPr>
      <t xml:space="preserve">）</t>
    </r>
  </si>
  <si>
    <t xml:space="preserve">241352602</t>
  </si>
  <si>
    <t xml:space="preserve">负责依法集中行使城乡管理领域行政处罚权、治理和维护城乡管理秩序工作。</t>
  </si>
  <si>
    <r>
      <rPr>
        <sz val="11"/>
        <rFont val="Noto Sans"/>
        <family val="2"/>
      </rPr>
      <t xml:space="preserve">本科：法学</t>
    </r>
    <r>
      <rPr>
        <sz val="11"/>
        <rFont val="微软雅黑"/>
        <family val="2"/>
        <charset val="134"/>
      </rPr>
      <t xml:space="preserve">(030101K)</t>
    </r>
    <r>
      <rPr>
        <sz val="11"/>
        <rFont val="Noto Sans"/>
        <family val="2"/>
      </rPr>
      <t xml:space="preserve">、信息管理与信息系统</t>
    </r>
    <r>
      <rPr>
        <sz val="11"/>
        <rFont val="微软雅黑"/>
        <family val="2"/>
        <charset val="134"/>
      </rPr>
      <t xml:space="preserve">(120102)</t>
    </r>
    <r>
      <rPr>
        <sz val="11"/>
        <rFont val="Noto Sans"/>
        <family val="2"/>
      </rPr>
      <t xml:space="preserve">、物业管理</t>
    </r>
    <r>
      <rPr>
        <sz val="11"/>
        <rFont val="微软雅黑"/>
        <family val="2"/>
        <charset val="134"/>
      </rPr>
      <t xml:space="preserve">(120209)</t>
    </r>
    <r>
      <rPr>
        <sz val="11"/>
        <rFont val="Noto Sans"/>
        <family val="2"/>
      </rPr>
      <t xml:space="preserve">、工商管理</t>
    </r>
    <r>
      <rPr>
        <sz val="11"/>
        <rFont val="微软雅黑"/>
        <family val="2"/>
        <charset val="134"/>
      </rPr>
      <t xml:space="preserve">(120201K)</t>
    </r>
    <r>
      <rPr>
        <sz val="11"/>
        <rFont val="Noto Sans"/>
        <family val="2"/>
      </rPr>
      <t xml:space="preserve">、 城市管理</t>
    </r>
    <r>
      <rPr>
        <sz val="11"/>
        <rFont val="微软雅黑"/>
        <family val="2"/>
        <charset val="134"/>
      </rPr>
      <t xml:space="preserve">(120405)
</t>
    </r>
    <r>
      <rPr>
        <sz val="11"/>
        <rFont val="Noto Sans"/>
        <family val="2"/>
      </rPr>
      <t xml:space="preserve">研究生：宪法学与行政法学（</t>
    </r>
    <r>
      <rPr>
        <sz val="11"/>
        <rFont val="微软雅黑"/>
        <family val="2"/>
        <charset val="134"/>
      </rPr>
      <t xml:space="preserve">030103</t>
    </r>
    <r>
      <rPr>
        <sz val="11"/>
        <rFont val="Noto Sans"/>
        <family val="2"/>
      </rPr>
      <t xml:space="preserve">）、诉讼法学（</t>
    </r>
    <r>
      <rPr>
        <sz val="11"/>
        <rFont val="微软雅黑"/>
        <family val="2"/>
        <charset val="134"/>
      </rPr>
      <t xml:space="preserve">030106</t>
    </r>
    <r>
      <rPr>
        <sz val="11"/>
        <rFont val="Noto Sans"/>
        <family val="2"/>
      </rPr>
      <t xml:space="preserve">）、物业管理（</t>
    </r>
    <r>
      <rPr>
        <sz val="11"/>
        <rFont val="微软雅黑"/>
        <family val="2"/>
        <charset val="134"/>
      </rPr>
      <t xml:space="preserve">1201Z5</t>
    </r>
    <r>
      <rPr>
        <sz val="11"/>
        <rFont val="Noto Sans"/>
        <family val="2"/>
      </rPr>
      <t xml:space="preserve">）</t>
    </r>
  </si>
  <si>
    <t xml:space="preserve">实行轮流倒班工作制，外勤工作任务量重</t>
  </si>
  <si>
    <t xml:space="preserve">241352701</t>
  </si>
  <si>
    <t xml:space="preserve">平谷区兴谷街道办事处</t>
  </si>
  <si>
    <t xml:space="preserve">城乡管理办公室</t>
  </si>
  <si>
    <t xml:space="preserve">负责城乡规划管理的有关工作；林业、渔业、畜牧业管理和农产品质量安全监管。</t>
  </si>
  <si>
    <r>
      <rPr>
        <sz val="11"/>
        <rFont val="Noto Sans"/>
        <family val="2"/>
      </rPr>
      <t xml:space="preserve">本科：理学类（</t>
    </r>
    <r>
      <rPr>
        <sz val="11"/>
        <rFont val="微软雅黑"/>
        <family val="2"/>
        <charset val="134"/>
      </rPr>
      <t xml:space="preserve">07</t>
    </r>
    <r>
      <rPr>
        <sz val="11"/>
        <rFont val="Noto Sans"/>
        <family val="2"/>
      </rPr>
      <t xml:space="preserve">）； 生物工程类（</t>
    </r>
    <r>
      <rPr>
        <sz val="11"/>
        <rFont val="微软雅黑"/>
        <family val="2"/>
        <charset val="134"/>
      </rPr>
      <t xml:space="preserve">0830</t>
    </r>
    <r>
      <rPr>
        <sz val="11"/>
        <rFont val="Noto Sans"/>
        <family val="2"/>
      </rPr>
      <t xml:space="preserve">）；管理科学与工程类（</t>
    </r>
    <r>
      <rPr>
        <sz val="11"/>
        <rFont val="微软雅黑"/>
        <family val="2"/>
        <charset val="134"/>
      </rPr>
      <t xml:space="preserve">1201</t>
    </r>
    <r>
      <rPr>
        <sz val="11"/>
        <rFont val="Noto Sans"/>
        <family val="2"/>
      </rPr>
      <t xml:space="preserve">）；计算机类（</t>
    </r>
    <r>
      <rPr>
        <sz val="11"/>
        <rFont val="微软雅黑"/>
        <family val="2"/>
        <charset val="134"/>
      </rPr>
      <t xml:space="preserve">0809</t>
    </r>
    <r>
      <rPr>
        <sz val="11"/>
        <rFont val="Noto Sans"/>
        <family val="2"/>
      </rPr>
      <t xml:space="preserve">）
研究生：物业管理（</t>
    </r>
    <r>
      <rPr>
        <sz val="11"/>
        <rFont val="微软雅黑"/>
        <family val="2"/>
        <charset val="134"/>
      </rPr>
      <t xml:space="preserve">1201Z5</t>
    </r>
    <r>
      <rPr>
        <sz val="11"/>
        <rFont val="Noto Sans"/>
        <family val="2"/>
      </rPr>
      <t xml:space="preserve">）行政管理（</t>
    </r>
    <r>
      <rPr>
        <sz val="11"/>
        <rFont val="微软雅黑"/>
        <family val="2"/>
        <charset val="134"/>
      </rPr>
      <t xml:space="preserve">120401</t>
    </r>
    <r>
      <rPr>
        <sz val="11"/>
        <rFont val="Noto Sans"/>
        <family val="2"/>
      </rPr>
      <t xml:space="preserve">）</t>
    </r>
  </si>
  <si>
    <t xml:space="preserve">241352702</t>
  </si>
  <si>
    <t xml:space="preserve">主要从事相关综合执法工作</t>
  </si>
  <si>
    <r>
      <rPr>
        <sz val="11"/>
        <rFont val="Noto Sans"/>
        <family val="2"/>
      </rPr>
      <t xml:space="preserve">本科：社会学（</t>
    </r>
    <r>
      <rPr>
        <sz val="11"/>
        <rFont val="微软雅黑"/>
        <family val="2"/>
        <charset val="134"/>
      </rPr>
      <t xml:space="preserve">030301</t>
    </r>
    <r>
      <rPr>
        <sz val="11"/>
        <rFont val="Noto Sans"/>
        <family val="2"/>
      </rPr>
      <t xml:space="preserve">）；社会工作（</t>
    </r>
    <r>
      <rPr>
        <sz val="11"/>
        <rFont val="微软雅黑"/>
        <family val="2"/>
        <charset val="134"/>
      </rPr>
      <t xml:space="preserve">030302</t>
    </r>
    <r>
      <rPr>
        <sz val="11"/>
        <rFont val="Noto Sans"/>
        <family val="2"/>
      </rPr>
      <t xml:space="preserve">）；经济学（</t>
    </r>
    <r>
      <rPr>
        <sz val="11"/>
        <rFont val="微软雅黑"/>
        <family val="2"/>
        <charset val="134"/>
      </rPr>
      <t xml:space="preserve">020101</t>
    </r>
    <r>
      <rPr>
        <sz val="11"/>
        <rFont val="Noto Sans"/>
        <family val="2"/>
      </rPr>
      <t xml:space="preserve">）；法学（</t>
    </r>
    <r>
      <rPr>
        <sz val="11"/>
        <rFont val="微软雅黑"/>
        <family val="2"/>
        <charset val="134"/>
      </rPr>
      <t xml:space="preserve">030101K)</t>
    </r>
    <r>
      <rPr>
        <sz val="11"/>
        <rFont val="Noto Sans"/>
        <family val="2"/>
      </rPr>
      <t xml:space="preserve">；政治学与行政学 （</t>
    </r>
    <r>
      <rPr>
        <sz val="11"/>
        <rFont val="微软雅黑"/>
        <family val="2"/>
        <charset val="134"/>
      </rPr>
      <t xml:space="preserve">030201 </t>
    </r>
    <r>
      <rPr>
        <sz val="11"/>
        <rFont val="Noto Sans"/>
        <family val="2"/>
      </rPr>
      <t xml:space="preserve">）
研究生：宪法学与行政法学（</t>
    </r>
    <r>
      <rPr>
        <sz val="11"/>
        <rFont val="微软雅黑"/>
        <family val="2"/>
        <charset val="134"/>
      </rPr>
      <t xml:space="preserve">030103</t>
    </r>
    <r>
      <rPr>
        <sz val="11"/>
        <rFont val="Noto Sans"/>
        <family val="2"/>
      </rPr>
      <t xml:space="preserve">）、诉讼法学（</t>
    </r>
    <r>
      <rPr>
        <sz val="11"/>
        <rFont val="微软雅黑"/>
        <family val="2"/>
        <charset val="134"/>
      </rPr>
      <t xml:space="preserve">030106</t>
    </r>
    <r>
      <rPr>
        <sz val="11"/>
        <rFont val="Noto Sans"/>
        <family val="2"/>
      </rPr>
      <t xml:space="preserve">）、物业管理（</t>
    </r>
    <r>
      <rPr>
        <sz val="11"/>
        <rFont val="微软雅黑"/>
        <family val="2"/>
        <charset val="134"/>
      </rPr>
      <t xml:space="preserve">1201Z5</t>
    </r>
    <r>
      <rPr>
        <sz val="11"/>
        <rFont val="Noto Sans"/>
        <family val="2"/>
      </rPr>
      <t xml:space="preserve">）</t>
    </r>
  </si>
  <si>
    <t xml:space="preserve">241352801</t>
  </si>
  <si>
    <t xml:space="preserve">平谷区金海湖镇人民政府</t>
  </si>
  <si>
    <t xml:space="preserve">从事城市管理一线执法工作。</t>
  </si>
  <si>
    <r>
      <rPr>
        <sz val="11"/>
        <rFont val="Noto Sans"/>
        <family val="2"/>
      </rPr>
      <t xml:space="preserve">本科：法学类（</t>
    </r>
    <r>
      <rPr>
        <sz val="11"/>
        <rFont val="微软雅黑"/>
        <family val="2"/>
        <charset val="134"/>
      </rPr>
      <t xml:space="preserve">0301)</t>
    </r>
    <r>
      <rPr>
        <sz val="11"/>
        <rFont val="Noto Sans"/>
        <family val="2"/>
      </rPr>
      <t xml:space="preserve">；
研究生：法学类（</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241352901</t>
  </si>
  <si>
    <t xml:space="preserve">平谷区王辛庄镇人民政府</t>
  </si>
  <si>
    <t xml:space="preserve">负责辖区内行政执法工作</t>
  </si>
  <si>
    <r>
      <rPr>
        <sz val="11"/>
        <rFont val="Noto Sans"/>
        <family val="2"/>
      </rPr>
      <t xml:space="preserve">本科：法学类（</t>
    </r>
    <r>
      <rPr>
        <sz val="11"/>
        <rFont val="微软雅黑"/>
        <family val="2"/>
        <charset val="134"/>
      </rPr>
      <t xml:space="preserve">0301</t>
    </r>
    <r>
      <rPr>
        <sz val="11"/>
        <rFont val="Noto Sans"/>
        <family val="2"/>
      </rPr>
      <t xml:space="preserve">）
研究生：法学类（</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241353001</t>
  </si>
  <si>
    <t xml:space="preserve">平谷区马昌营镇人民政府</t>
  </si>
  <si>
    <t xml:space="preserve">负责内勤、文秘、行政执法等工作。</t>
  </si>
  <si>
    <r>
      <rPr>
        <sz val="11"/>
        <rFont val="Noto Sans"/>
        <family val="2"/>
      </rPr>
      <t xml:space="preserve">本科：公共管理类（</t>
    </r>
    <r>
      <rPr>
        <sz val="11"/>
        <rFont val="微软雅黑"/>
        <family val="2"/>
        <charset val="134"/>
      </rPr>
      <t xml:space="preserve">1204</t>
    </r>
    <r>
      <rPr>
        <sz val="11"/>
        <rFont val="Noto Sans"/>
        <family val="2"/>
      </rPr>
      <t xml:space="preserve">）、法学类（</t>
    </r>
    <r>
      <rPr>
        <sz val="11"/>
        <rFont val="微软雅黑"/>
        <family val="2"/>
        <charset val="134"/>
      </rPr>
      <t xml:space="preserve">03</t>
    </r>
    <r>
      <rPr>
        <sz val="11"/>
        <rFont val="Noto Sans"/>
        <family val="2"/>
      </rPr>
      <t xml:space="preserve">）
研究生：宪法学与行政法学（</t>
    </r>
    <r>
      <rPr>
        <sz val="11"/>
        <rFont val="微软雅黑"/>
        <family val="2"/>
        <charset val="134"/>
      </rPr>
      <t xml:space="preserve">030103</t>
    </r>
    <r>
      <rPr>
        <sz val="11"/>
        <rFont val="Noto Sans"/>
        <family val="2"/>
      </rPr>
      <t xml:space="preserve">）、诉讼法学（</t>
    </r>
    <r>
      <rPr>
        <sz val="11"/>
        <rFont val="微软雅黑"/>
        <family val="2"/>
        <charset val="134"/>
      </rPr>
      <t xml:space="preserve">030106</t>
    </r>
    <r>
      <rPr>
        <sz val="11"/>
        <rFont val="Noto Sans"/>
        <family val="2"/>
      </rPr>
      <t xml:space="preserve">）</t>
    </r>
  </si>
  <si>
    <t xml:space="preserve">限具有平谷户籍</t>
  </si>
  <si>
    <t xml:space="preserve">241353101</t>
  </si>
  <si>
    <t xml:space="preserve">平谷区夏各庄镇人民政府</t>
  </si>
  <si>
    <t xml:space="preserve">241353201</t>
  </si>
  <si>
    <t xml:space="preserve">平谷区山东庄镇人民政府</t>
  </si>
  <si>
    <t xml:space="preserve">负责城市管理职责内的行政执法工作</t>
  </si>
  <si>
    <r>
      <rPr>
        <sz val="11"/>
        <rFont val="Noto Sans"/>
        <family val="2"/>
      </rPr>
      <t xml:space="preserve">本科：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公共管理类（</t>
    </r>
    <r>
      <rPr>
        <sz val="11"/>
        <rFont val="微软雅黑"/>
        <family val="2"/>
        <charset val="134"/>
      </rPr>
      <t xml:space="preserve">1204</t>
    </r>
    <r>
      <rPr>
        <sz val="11"/>
        <rFont val="Noto Sans"/>
        <family val="2"/>
      </rPr>
      <t xml:space="preserve">）
研究生：法学类（</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安学类（</t>
    </r>
    <r>
      <rPr>
        <sz val="11"/>
        <rFont val="微软雅黑"/>
        <family val="2"/>
        <charset val="134"/>
      </rPr>
      <t xml:space="preserve">0306</t>
    </r>
    <r>
      <rPr>
        <sz val="11"/>
        <rFont val="Noto Sans"/>
        <family val="2"/>
      </rPr>
      <t xml:space="preserve">）；公共管理类（</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t>
    </r>
  </si>
  <si>
    <t xml:space="preserve">241353301</t>
  </si>
  <si>
    <t xml:space="preserve">平谷区大兴庄镇人民政府</t>
  </si>
  <si>
    <r>
      <rPr>
        <sz val="11"/>
        <rFont val="Noto Sans"/>
        <family val="2"/>
      </rPr>
      <t xml:space="preserve">本科：经济学类（</t>
    </r>
    <r>
      <rPr>
        <sz val="11"/>
        <rFont val="微软雅黑"/>
        <family val="2"/>
        <charset val="134"/>
      </rPr>
      <t xml:space="preserve">02</t>
    </r>
    <r>
      <rPr>
        <sz val="11"/>
        <rFont val="Noto Sans"/>
        <family val="2"/>
      </rPr>
      <t xml:space="preserve">）、法学类（</t>
    </r>
    <r>
      <rPr>
        <sz val="11"/>
        <rFont val="微软雅黑"/>
        <family val="2"/>
        <charset val="134"/>
      </rPr>
      <t xml:space="preserve">0301</t>
    </r>
    <r>
      <rPr>
        <sz val="11"/>
        <rFont val="Noto Sans"/>
        <family val="2"/>
      </rPr>
      <t xml:space="preserve">）
研究生：宪法学与行政法学（</t>
    </r>
    <r>
      <rPr>
        <sz val="11"/>
        <rFont val="微软雅黑"/>
        <family val="2"/>
        <charset val="134"/>
      </rPr>
      <t xml:space="preserve">030103</t>
    </r>
    <r>
      <rPr>
        <sz val="11"/>
        <rFont val="Noto Sans"/>
        <family val="2"/>
      </rPr>
      <t xml:space="preserve">）、诉讼法学（</t>
    </r>
    <r>
      <rPr>
        <sz val="11"/>
        <rFont val="微软雅黑"/>
        <family val="2"/>
        <charset val="134"/>
      </rPr>
      <t xml:space="preserve">030106</t>
    </r>
    <r>
      <rPr>
        <sz val="11"/>
        <rFont val="Noto Sans"/>
        <family val="2"/>
      </rPr>
      <t xml:space="preserve">）</t>
    </r>
  </si>
  <si>
    <t xml:space="preserve">实行倒班工作制，夜间执勤较多</t>
  </si>
  <si>
    <t xml:space="preserve">241353401</t>
  </si>
  <si>
    <t xml:space="preserve">平谷区刘家店镇人民政府</t>
  </si>
  <si>
    <t xml:space="preserve">负责辖区内一线执法工作，及镇政府交办的其他工作任务。</t>
  </si>
  <si>
    <r>
      <rPr>
        <sz val="11"/>
        <rFont val="Noto Sans"/>
        <family val="2"/>
      </rPr>
      <t xml:space="preserve">本科：法学（</t>
    </r>
    <r>
      <rPr>
        <sz val="11"/>
        <rFont val="微软雅黑"/>
        <family val="2"/>
        <charset val="134"/>
      </rPr>
      <t xml:space="preserve">030101K</t>
    </r>
    <r>
      <rPr>
        <sz val="11"/>
        <rFont val="Noto Sans"/>
        <family val="2"/>
      </rPr>
      <t xml:space="preserve">）、信息与计算科学（</t>
    </r>
    <r>
      <rPr>
        <sz val="11"/>
        <rFont val="微软雅黑"/>
        <family val="2"/>
        <charset val="134"/>
      </rPr>
      <t xml:space="preserve">070102</t>
    </r>
    <r>
      <rPr>
        <sz val="11"/>
        <rFont val="Noto Sans"/>
        <family val="2"/>
      </rPr>
      <t xml:space="preserve">）、地理信息科学（</t>
    </r>
    <r>
      <rPr>
        <sz val="11"/>
        <rFont val="微软雅黑"/>
        <family val="2"/>
        <charset val="134"/>
      </rPr>
      <t xml:space="preserve">070504</t>
    </r>
    <r>
      <rPr>
        <sz val="11"/>
        <rFont val="Noto Sans"/>
        <family val="2"/>
      </rPr>
      <t xml:space="preserve">）、统计学（</t>
    </r>
    <r>
      <rPr>
        <sz val="11"/>
        <rFont val="微软雅黑"/>
        <family val="2"/>
        <charset val="134"/>
      </rPr>
      <t xml:space="preserve">071201</t>
    </r>
    <r>
      <rPr>
        <sz val="11"/>
        <rFont val="Noto Sans"/>
        <family val="2"/>
      </rPr>
      <t xml:space="preserve">）、应用统计学（</t>
    </r>
    <r>
      <rPr>
        <sz val="11"/>
        <rFont val="微软雅黑"/>
        <family val="2"/>
        <charset val="134"/>
      </rPr>
      <t xml:space="preserve">071202</t>
    </r>
    <r>
      <rPr>
        <sz val="11"/>
        <rFont val="Noto Sans"/>
        <family val="2"/>
      </rPr>
      <t xml:space="preserve">）
研究生：宪法学与行政法学（</t>
    </r>
    <r>
      <rPr>
        <sz val="11"/>
        <rFont val="微软雅黑"/>
        <family val="2"/>
        <charset val="134"/>
      </rPr>
      <t xml:space="preserve">030103</t>
    </r>
    <r>
      <rPr>
        <sz val="11"/>
        <rFont val="Noto Sans"/>
        <family val="2"/>
      </rPr>
      <t xml:space="preserve">）、诉讼法学（</t>
    </r>
    <r>
      <rPr>
        <sz val="11"/>
        <rFont val="微软雅黑"/>
        <family val="2"/>
        <charset val="134"/>
      </rPr>
      <t xml:space="preserve">030106</t>
    </r>
    <r>
      <rPr>
        <sz val="11"/>
        <rFont val="Noto Sans"/>
        <family val="2"/>
      </rPr>
      <t xml:space="preserve">）</t>
    </r>
  </si>
  <si>
    <t xml:space="preserve">841654001</t>
  </si>
  <si>
    <t xml:space="preserve">怀柔区人力资源社会保障局</t>
  </si>
  <si>
    <t xml:space="preserve">业务管理一</t>
  </si>
  <si>
    <t xml:space="preserve">负责保险关系转移接续相关工作</t>
  </si>
  <si>
    <r>
      <rPr>
        <sz val="11"/>
        <rFont val="微软雅黑"/>
        <family val="2"/>
        <charset val="134"/>
      </rPr>
      <t xml:space="preserve">
</t>
    </r>
    <r>
      <rPr>
        <sz val="11"/>
        <rFont val="Noto Sans"/>
        <family val="2"/>
      </rPr>
      <t xml:space="preserve">研究生： 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理学类（</t>
    </r>
    <r>
      <rPr>
        <sz val="11"/>
        <rFont val="微软雅黑"/>
        <family val="2"/>
        <charset val="134"/>
      </rPr>
      <t xml:space="preserve">07</t>
    </r>
    <r>
      <rPr>
        <sz val="11"/>
        <rFont val="Noto Sans"/>
        <family val="2"/>
      </rPr>
      <t xml:space="preserve">）
</t>
    </r>
  </si>
  <si>
    <t xml:space="preserve">http://www.hrdj.gov.cn</t>
  </si>
  <si>
    <t xml:space="preserve">841654002</t>
  </si>
  <si>
    <t xml:space="preserve">业务管理二</t>
  </si>
  <si>
    <t xml:space="preserve">负责保险关系的统筹管理等相关工作</t>
  </si>
  <si>
    <r>
      <rPr>
        <sz val="11"/>
        <rFont val="Noto Sans"/>
        <family val="2"/>
      </rPr>
      <t xml:space="preserve">本科：养老服务管理（</t>
    </r>
    <r>
      <rPr>
        <sz val="11"/>
        <rFont val="微软雅黑"/>
        <family val="2"/>
        <charset val="134"/>
      </rPr>
      <t xml:space="preserve">120414T</t>
    </r>
    <r>
      <rPr>
        <sz val="11"/>
        <rFont val="Noto Sans"/>
        <family val="2"/>
      </rPr>
      <t xml:space="preserve">）、市场营销（</t>
    </r>
    <r>
      <rPr>
        <sz val="11"/>
        <rFont val="微软雅黑"/>
        <family val="2"/>
        <charset val="134"/>
      </rPr>
      <t xml:space="preserve">120202</t>
    </r>
    <r>
      <rPr>
        <sz val="11"/>
        <rFont val="Noto Sans"/>
        <family val="2"/>
      </rPr>
      <t xml:space="preserve">）、旅游管理（</t>
    </r>
    <r>
      <rPr>
        <sz val="11"/>
        <rFont val="微软雅黑"/>
        <family val="2"/>
        <charset val="134"/>
      </rPr>
      <t xml:space="preserve">120901K</t>
    </r>
    <r>
      <rPr>
        <sz val="11"/>
        <rFont val="Noto Sans"/>
        <family val="2"/>
      </rPr>
      <t xml:space="preserve">）</t>
    </r>
    <r>
      <rPr>
        <sz val="11"/>
        <rFont val="微软雅黑"/>
        <family val="2"/>
        <charset val="134"/>
      </rPr>
      <t xml:space="preserve">;
</t>
    </r>
    <r>
      <rPr>
        <sz val="11"/>
        <rFont val="Noto Sans"/>
        <family val="2"/>
      </rPr>
      <t xml:space="preserve">研究生</t>
    </r>
    <r>
      <rPr>
        <sz val="11"/>
        <rFont val="微软雅黑"/>
        <family val="2"/>
        <charset val="134"/>
      </rPr>
      <t xml:space="preserve">:</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 </t>
    </r>
  </si>
  <si>
    <t xml:space="preserve">具有怀柔户籍</t>
  </si>
  <si>
    <t xml:space="preserve">841654101</t>
  </si>
  <si>
    <t xml:space="preserve">怀柔区住房城乡建设委</t>
  </si>
  <si>
    <t xml:space="preserve">质量监督一</t>
  </si>
  <si>
    <r>
      <rPr>
        <sz val="11"/>
        <rFont val="Noto Sans"/>
        <family val="2"/>
      </rPr>
      <t xml:space="preserve">负责监督施工现场工程建设质量行为</t>
    </r>
    <r>
      <rPr>
        <sz val="11"/>
        <rFont val="微软雅黑"/>
        <family val="2"/>
        <charset val="134"/>
      </rPr>
      <t xml:space="preserve">,</t>
    </r>
    <r>
      <rPr>
        <sz val="11"/>
        <rFont val="Noto Sans"/>
        <family val="2"/>
      </rPr>
      <t xml:space="preserve">检查工程实体质量等</t>
    </r>
  </si>
  <si>
    <r>
      <rPr>
        <sz val="11"/>
        <rFont val="Noto Sans"/>
        <family val="2"/>
      </rPr>
      <t xml:space="preserve">研究生：供热、供燃气、通风及空调工程（</t>
    </r>
    <r>
      <rPr>
        <sz val="11"/>
        <rFont val="微软雅黑"/>
        <family val="2"/>
        <charset val="134"/>
      </rPr>
      <t xml:space="preserve">081404</t>
    </r>
    <r>
      <rPr>
        <sz val="11"/>
        <rFont val="Noto Sans"/>
        <family val="2"/>
      </rPr>
      <t xml:space="preserve">）、桥梁与隧道工程（</t>
    </r>
    <r>
      <rPr>
        <sz val="11"/>
        <rFont val="微软雅黑"/>
        <family val="2"/>
        <charset val="134"/>
      </rPr>
      <t xml:space="preserve">081406</t>
    </r>
    <r>
      <rPr>
        <sz val="11"/>
        <rFont val="Noto Sans"/>
        <family val="2"/>
      </rPr>
      <t xml:space="preserve">）、电力系统及其自动化（</t>
    </r>
    <r>
      <rPr>
        <sz val="11"/>
        <rFont val="微软雅黑"/>
        <family val="2"/>
        <charset val="134"/>
      </rPr>
      <t xml:space="preserve">080802</t>
    </r>
    <r>
      <rPr>
        <sz val="11"/>
        <rFont val="Noto Sans"/>
        <family val="2"/>
      </rPr>
      <t xml:space="preserve">）、结构工程（</t>
    </r>
    <r>
      <rPr>
        <sz val="11"/>
        <rFont val="微软雅黑"/>
        <family val="2"/>
        <charset val="134"/>
      </rPr>
      <t xml:space="preserve">081402</t>
    </r>
    <r>
      <rPr>
        <sz val="11"/>
        <rFont val="Noto Sans"/>
        <family val="2"/>
      </rPr>
      <t xml:space="preserve">）、市政工程（</t>
    </r>
    <r>
      <rPr>
        <sz val="11"/>
        <rFont val="微软雅黑"/>
        <family val="2"/>
        <charset val="134"/>
      </rPr>
      <t xml:space="preserve">081403</t>
    </r>
    <r>
      <rPr>
        <sz val="11"/>
        <rFont val="Noto Sans"/>
        <family val="2"/>
      </rPr>
      <t xml:space="preserve">）</t>
    </r>
  </si>
  <si>
    <t xml:space="preserve">841654102</t>
  </si>
  <si>
    <t xml:space="preserve">质量监督二</t>
  </si>
  <si>
    <r>
      <rPr>
        <sz val="11"/>
        <rFont val="Noto Sans"/>
        <family val="2"/>
      </rPr>
      <t xml:space="preserve">本科：电气工程及其自动化</t>
    </r>
    <r>
      <rPr>
        <sz val="11"/>
        <rFont val="微软雅黑"/>
        <family val="2"/>
        <charset val="134"/>
      </rPr>
      <t xml:space="preserve">(080601)</t>
    </r>
    <r>
      <rPr>
        <sz val="11"/>
        <rFont val="Noto Sans"/>
        <family val="2"/>
      </rPr>
      <t xml:space="preserve">、消防工程</t>
    </r>
    <r>
      <rPr>
        <sz val="11"/>
        <rFont val="微软雅黑"/>
        <family val="2"/>
        <charset val="134"/>
      </rPr>
      <t xml:space="preserve">(083102K)</t>
    </r>
    <r>
      <rPr>
        <sz val="11"/>
        <rFont val="Noto Sans"/>
        <family val="2"/>
      </rPr>
      <t xml:space="preserve">、电子信息科学与技术（</t>
    </r>
    <r>
      <rPr>
        <sz val="11"/>
        <rFont val="微软雅黑"/>
        <family val="2"/>
        <charset val="134"/>
      </rPr>
      <t xml:space="preserve">080714T</t>
    </r>
    <r>
      <rPr>
        <sz val="11"/>
        <rFont val="Noto Sans"/>
        <family val="2"/>
      </rPr>
      <t xml:space="preserve">）、给排水科学与工程（</t>
    </r>
    <r>
      <rPr>
        <sz val="11"/>
        <rFont val="微软雅黑"/>
        <family val="2"/>
        <charset val="134"/>
      </rPr>
      <t xml:space="preserve">081003</t>
    </r>
    <r>
      <rPr>
        <sz val="11"/>
        <rFont val="Noto Sans"/>
        <family val="2"/>
      </rPr>
      <t xml:space="preserve">）；                              研究生：供热、供燃气、通风及空调工程（</t>
    </r>
    <r>
      <rPr>
        <sz val="11"/>
        <rFont val="微软雅黑"/>
        <family val="2"/>
        <charset val="134"/>
      </rPr>
      <t xml:space="preserve">081404</t>
    </r>
    <r>
      <rPr>
        <sz val="11"/>
        <rFont val="Noto Sans"/>
        <family val="2"/>
      </rPr>
      <t xml:space="preserve">）</t>
    </r>
  </si>
  <si>
    <t xml:space="preserve">841654201</t>
  </si>
  <si>
    <t xml:space="preserve">怀柔区水务局</t>
  </si>
  <si>
    <t xml:space="preserve">水政监察员</t>
  </si>
  <si>
    <t xml:space="preserve">对涉水案件办理程序、运用法规和案卷制作进行审核</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水利工程（</t>
    </r>
    <r>
      <rPr>
        <sz val="11"/>
        <rFont val="微软雅黑"/>
        <family val="2"/>
        <charset val="134"/>
      </rPr>
      <t xml:space="preserve">0815</t>
    </r>
    <r>
      <rPr>
        <sz val="11"/>
        <rFont val="Noto Sans"/>
        <family val="2"/>
      </rPr>
      <t xml:space="preserve">）、环境科学与工程（</t>
    </r>
    <r>
      <rPr>
        <sz val="11"/>
        <rFont val="微软雅黑"/>
        <family val="2"/>
        <charset val="134"/>
      </rPr>
      <t xml:space="preserve">0830</t>
    </r>
    <r>
      <rPr>
        <sz val="11"/>
        <rFont val="Noto Sans"/>
        <family val="2"/>
      </rPr>
      <t xml:space="preserve">）、测绘科学与技术（</t>
    </r>
    <r>
      <rPr>
        <sz val="11"/>
        <rFont val="微软雅黑"/>
        <family val="2"/>
        <charset val="134"/>
      </rPr>
      <t xml:space="preserve">0816</t>
    </r>
    <r>
      <rPr>
        <sz val="11"/>
        <rFont val="Noto Sans"/>
        <family val="2"/>
      </rPr>
      <t xml:space="preserve">）</t>
    </r>
  </si>
  <si>
    <t xml:space="preserve">241668501</t>
  </si>
  <si>
    <t xml:space="preserve">怀柔区文化和旅游局</t>
  </si>
  <si>
    <t xml:space="preserve">文化市场执法一</t>
  </si>
  <si>
    <t xml:space="preserve">负责辖区内文化市场行政执法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中国语言文学（</t>
    </r>
    <r>
      <rPr>
        <sz val="11"/>
        <rFont val="微软雅黑"/>
        <family val="2"/>
        <charset val="134"/>
      </rPr>
      <t xml:space="preserve">0501</t>
    </r>
    <r>
      <rPr>
        <sz val="11"/>
        <rFont val="Noto Sans"/>
        <family val="2"/>
      </rPr>
      <t xml:space="preserve">）、历史学（</t>
    </r>
    <r>
      <rPr>
        <sz val="11"/>
        <rFont val="微软雅黑"/>
        <family val="2"/>
        <charset val="134"/>
      </rPr>
      <t xml:space="preserve">06</t>
    </r>
    <r>
      <rPr>
        <sz val="11"/>
        <rFont val="Noto Sans"/>
        <family val="2"/>
      </rPr>
      <t xml:space="preserve">）</t>
    </r>
  </si>
  <si>
    <t xml:space="preserve">节假日实行轮流倒班工作制，有夜间外勤；遇重大活动需外勤值守</t>
  </si>
  <si>
    <t xml:space="preserve">241668502</t>
  </si>
  <si>
    <t xml:space="preserve">文化市场执法二</t>
  </si>
  <si>
    <r>
      <rPr>
        <sz val="11"/>
        <rFont val="Noto Sans"/>
        <family val="2"/>
      </rPr>
      <t xml:space="preserve">本科：法学类（</t>
    </r>
    <r>
      <rPr>
        <sz val="11"/>
        <rFont val="微软雅黑"/>
        <family val="2"/>
        <charset val="134"/>
      </rPr>
      <t xml:space="preserve">0301</t>
    </r>
    <r>
      <rPr>
        <sz val="11"/>
        <rFont val="Noto Sans"/>
        <family val="2"/>
      </rPr>
      <t xml:space="preserve">）、中国语言文学类（</t>
    </r>
    <r>
      <rPr>
        <sz val="11"/>
        <rFont val="微软雅黑"/>
        <family val="2"/>
        <charset val="134"/>
      </rPr>
      <t xml:space="preserve">0501</t>
    </r>
    <r>
      <rPr>
        <sz val="11"/>
        <rFont val="Noto Sans"/>
        <family val="2"/>
      </rPr>
      <t xml:space="preserve">）、历史学类（</t>
    </r>
    <r>
      <rPr>
        <sz val="11"/>
        <rFont val="微软雅黑"/>
        <family val="2"/>
        <charset val="134"/>
      </rPr>
      <t xml:space="preserve">06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历史学（</t>
    </r>
    <r>
      <rPr>
        <sz val="11"/>
        <rFont val="微软雅黑"/>
        <family val="2"/>
        <charset val="134"/>
      </rPr>
      <t xml:space="preserve">06</t>
    </r>
    <r>
      <rPr>
        <sz val="11"/>
        <rFont val="Noto Sans"/>
        <family val="2"/>
      </rPr>
      <t xml:space="preserve">）</t>
    </r>
  </si>
  <si>
    <t xml:space="preserve">221654302</t>
  </si>
  <si>
    <t xml:space="preserve">怀柔区卫生健康委</t>
  </si>
  <si>
    <t xml:space="preserve">卫生监督执法一</t>
  </si>
  <si>
    <t xml:space="preserve">负责辖区内职业卫生监督执法工作</t>
  </si>
  <si>
    <r>
      <rPr>
        <sz val="11"/>
        <rFont val="Noto Sans"/>
        <family val="2"/>
      </rPr>
      <t xml:space="preserve">研究生：临床医学（</t>
    </r>
    <r>
      <rPr>
        <sz val="11"/>
        <rFont val="微软雅黑"/>
        <family val="2"/>
        <charset val="134"/>
      </rPr>
      <t xml:space="preserve">1002</t>
    </r>
    <r>
      <rPr>
        <sz val="11"/>
        <rFont val="Noto Sans"/>
        <family val="2"/>
      </rPr>
      <t xml:space="preserve">、</t>
    </r>
    <r>
      <rPr>
        <sz val="11"/>
        <rFont val="微软雅黑"/>
        <family val="2"/>
        <charset val="134"/>
      </rPr>
      <t xml:space="preserve">1051</t>
    </r>
    <r>
      <rPr>
        <sz val="11"/>
        <rFont val="Noto Sans"/>
        <family val="2"/>
      </rPr>
      <t xml:space="preserve">）、公共卫生与预防医学（</t>
    </r>
    <r>
      <rPr>
        <sz val="11"/>
        <rFont val="微软雅黑"/>
        <family val="2"/>
        <charset val="134"/>
      </rPr>
      <t xml:space="preserve">1004</t>
    </r>
    <r>
      <rPr>
        <sz val="11"/>
        <rFont val="Noto Sans"/>
        <family val="2"/>
      </rPr>
      <t xml:space="preserve">）、公共卫生（</t>
    </r>
    <r>
      <rPr>
        <sz val="11"/>
        <rFont val="微软雅黑"/>
        <family val="2"/>
        <charset val="134"/>
      </rPr>
      <t xml:space="preserve">1053</t>
    </r>
    <r>
      <rPr>
        <sz val="11"/>
        <rFont val="Noto Sans"/>
        <family val="2"/>
      </rPr>
      <t xml:space="preserve">）、食品科学与工程（</t>
    </r>
    <r>
      <rPr>
        <sz val="11"/>
        <rFont val="微软雅黑"/>
        <family val="2"/>
        <charset val="134"/>
      </rPr>
      <t xml:space="preserve">0832</t>
    </r>
    <r>
      <rPr>
        <sz val="11"/>
        <rFont val="Noto Sans"/>
        <family val="2"/>
      </rPr>
      <t xml:space="preserve">）</t>
    </r>
  </si>
  <si>
    <t xml:space="preserve">221654303</t>
  </si>
  <si>
    <t xml:space="preserve">卫生监督执法二</t>
  </si>
  <si>
    <t xml:space="preserve">负责辖区内学校卫生监督工作</t>
  </si>
  <si>
    <r>
      <rPr>
        <sz val="11"/>
        <rFont val="Noto Sans"/>
        <family val="2"/>
      </rPr>
      <t xml:space="preserve">本科：临床医学（</t>
    </r>
    <r>
      <rPr>
        <sz val="11"/>
        <rFont val="微软雅黑"/>
        <family val="2"/>
        <charset val="134"/>
      </rPr>
      <t xml:space="preserve">100201K</t>
    </r>
    <r>
      <rPr>
        <sz val="11"/>
        <rFont val="Noto Sans"/>
        <family val="2"/>
      </rPr>
      <t xml:space="preserve">）、预防医学（</t>
    </r>
    <r>
      <rPr>
        <sz val="11"/>
        <rFont val="微软雅黑"/>
        <family val="2"/>
        <charset val="134"/>
      </rPr>
      <t xml:space="preserve">100401k</t>
    </r>
    <r>
      <rPr>
        <sz val="11"/>
        <rFont val="Noto Sans"/>
        <family val="2"/>
      </rPr>
      <t xml:space="preserve">）、卫生监督（</t>
    </r>
    <r>
      <rPr>
        <sz val="11"/>
        <rFont val="微软雅黑"/>
        <family val="2"/>
        <charset val="134"/>
      </rPr>
      <t xml:space="preserve">100404TK)</t>
    </r>
    <r>
      <rPr>
        <sz val="11"/>
        <rFont val="Noto Sans"/>
        <family val="2"/>
      </rPr>
      <t xml:space="preserve">；食品科学与工程类（</t>
    </r>
    <r>
      <rPr>
        <sz val="11"/>
        <rFont val="微软雅黑"/>
        <family val="2"/>
        <charset val="134"/>
      </rPr>
      <t xml:space="preserve">0827</t>
    </r>
    <r>
      <rPr>
        <sz val="11"/>
        <rFont val="Noto Sans"/>
        <family val="2"/>
      </rPr>
      <t xml:space="preserve">）；
研究生：临床医学（</t>
    </r>
    <r>
      <rPr>
        <sz val="11"/>
        <rFont val="微软雅黑"/>
        <family val="2"/>
        <charset val="134"/>
      </rPr>
      <t xml:space="preserve">1002</t>
    </r>
    <r>
      <rPr>
        <sz val="11"/>
        <rFont val="Noto Sans"/>
        <family val="2"/>
      </rPr>
      <t xml:space="preserve">、</t>
    </r>
    <r>
      <rPr>
        <sz val="11"/>
        <rFont val="微软雅黑"/>
        <family val="2"/>
        <charset val="134"/>
      </rPr>
      <t xml:space="preserve">1051</t>
    </r>
    <r>
      <rPr>
        <sz val="11"/>
        <rFont val="Noto Sans"/>
        <family val="2"/>
      </rPr>
      <t xml:space="preserve">）、公共卫生与预防医学（</t>
    </r>
    <r>
      <rPr>
        <sz val="11"/>
        <rFont val="微软雅黑"/>
        <family val="2"/>
        <charset val="134"/>
      </rPr>
      <t xml:space="preserve">1004</t>
    </r>
    <r>
      <rPr>
        <sz val="11"/>
        <rFont val="Noto Sans"/>
        <family val="2"/>
      </rPr>
      <t xml:space="preserve">）、公共卫生（</t>
    </r>
    <r>
      <rPr>
        <sz val="11"/>
        <rFont val="微软雅黑"/>
        <family val="2"/>
        <charset val="134"/>
      </rPr>
      <t xml:space="preserve">1053</t>
    </r>
    <r>
      <rPr>
        <sz val="11"/>
        <rFont val="Noto Sans"/>
        <family val="2"/>
      </rPr>
      <t xml:space="preserve">）</t>
    </r>
  </si>
  <si>
    <t xml:space="preserve">241668601</t>
  </si>
  <si>
    <t xml:space="preserve">怀柔区市场监管局</t>
  </si>
  <si>
    <t xml:space="preserve">九渡河镇所</t>
  </si>
  <si>
    <t xml:space="preserve">执法办案一</t>
  </si>
  <si>
    <r>
      <rPr>
        <sz val="11"/>
        <rFont val="Noto Sans"/>
        <family val="2"/>
      </rPr>
      <t xml:space="preserve">本科：食品科学与工程类（</t>
    </r>
    <r>
      <rPr>
        <sz val="11"/>
        <rFont val="微软雅黑"/>
        <family val="2"/>
        <charset val="134"/>
      </rPr>
      <t xml:space="preserve">0827</t>
    </r>
    <r>
      <rPr>
        <sz val="11"/>
        <rFont val="Noto Sans"/>
        <family val="2"/>
      </rPr>
      <t xml:space="preserve">）、金融学类（</t>
    </r>
    <r>
      <rPr>
        <sz val="11"/>
        <rFont val="微软雅黑"/>
        <family val="2"/>
        <charset val="134"/>
      </rPr>
      <t xml:space="preserve">0203</t>
    </r>
    <r>
      <rPr>
        <sz val="11"/>
        <rFont val="Noto Sans"/>
        <family val="2"/>
      </rPr>
      <t xml:space="preserve">）、法学类（</t>
    </r>
    <r>
      <rPr>
        <sz val="11"/>
        <rFont val="微软雅黑"/>
        <family val="2"/>
        <charset val="134"/>
      </rPr>
      <t xml:space="preserve">0301</t>
    </r>
    <r>
      <rPr>
        <sz val="11"/>
        <rFont val="Noto Sans"/>
        <family val="2"/>
      </rPr>
      <t xml:space="preserve">）、工商管理类（</t>
    </r>
    <r>
      <rPr>
        <sz val="11"/>
        <rFont val="微软雅黑"/>
        <family val="2"/>
        <charset val="134"/>
      </rPr>
      <t xml:space="preserve">1202</t>
    </r>
    <r>
      <rPr>
        <sz val="11"/>
        <rFont val="Noto Sans"/>
        <family val="2"/>
      </rPr>
      <t xml:space="preserve">）；
研究生：食品科学与工程（</t>
    </r>
    <r>
      <rPr>
        <sz val="11"/>
        <rFont val="微软雅黑"/>
        <family val="2"/>
        <charset val="134"/>
      </rPr>
      <t xml:space="preserve">0832</t>
    </r>
    <r>
      <rPr>
        <sz val="11"/>
        <rFont val="Noto Sans"/>
        <family val="2"/>
      </rPr>
      <t xml:space="preserve">）</t>
    </r>
  </si>
  <si>
    <t xml:space="preserve">241668602</t>
  </si>
  <si>
    <t xml:space="preserve">汤河口镇所</t>
  </si>
  <si>
    <t xml:space="preserve">执法办案二</t>
  </si>
  <si>
    <r>
      <rPr>
        <sz val="11"/>
        <rFont val="Noto Sans"/>
        <family val="2"/>
      </rPr>
      <t xml:space="preserve">研究生：中药学（</t>
    </r>
    <r>
      <rPr>
        <sz val="11"/>
        <rFont val="微软雅黑"/>
        <family val="2"/>
        <charset val="134"/>
      </rPr>
      <t xml:space="preserve">1008</t>
    </r>
    <r>
      <rPr>
        <sz val="11"/>
        <rFont val="Noto Sans"/>
        <family val="2"/>
      </rPr>
      <t xml:space="preserve">、</t>
    </r>
    <r>
      <rPr>
        <sz val="11"/>
        <rFont val="微软雅黑"/>
        <family val="2"/>
        <charset val="134"/>
      </rPr>
      <t xml:space="preserve">1056</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食品科学与工程（</t>
    </r>
    <r>
      <rPr>
        <sz val="11"/>
        <rFont val="微软雅黑"/>
        <family val="2"/>
        <charset val="134"/>
      </rPr>
      <t xml:space="preserve">0832 </t>
    </r>
    <r>
      <rPr>
        <sz val="11"/>
        <rFont val="Noto Sans"/>
        <family val="2"/>
      </rPr>
      <t xml:space="preserve">）、中国语言文学（</t>
    </r>
    <r>
      <rPr>
        <sz val="11"/>
        <rFont val="微软雅黑"/>
        <family val="2"/>
        <charset val="134"/>
      </rPr>
      <t xml:space="preserve">0501</t>
    </r>
    <r>
      <rPr>
        <sz val="11"/>
        <rFont val="Noto Sans"/>
        <family val="2"/>
      </rPr>
      <t xml:space="preserve">）</t>
    </r>
  </si>
  <si>
    <t xml:space="preserve">241654501</t>
  </si>
  <si>
    <t xml:space="preserve">怀柔区统计局</t>
  </si>
  <si>
    <t xml:space="preserve">科学城统计所</t>
  </si>
  <si>
    <t xml:space="preserve">综合统计</t>
  </si>
  <si>
    <t xml:space="preserve">负责日常统计业务，统计分析、调研工作</t>
  </si>
  <si>
    <r>
      <rPr>
        <sz val="11"/>
        <rFont val="Noto Sans"/>
        <family val="2"/>
      </rPr>
      <t xml:space="preserve">研究生：应用经济学（</t>
    </r>
    <r>
      <rPr>
        <sz val="11"/>
        <rFont val="微软雅黑"/>
        <family val="2"/>
        <charset val="134"/>
      </rPr>
      <t xml:space="preserve">0202</t>
    </r>
    <r>
      <rPr>
        <sz val="11"/>
        <rFont val="Noto Sans"/>
        <family val="2"/>
      </rPr>
      <t xml:space="preserve">）、统计学（</t>
    </r>
    <r>
      <rPr>
        <sz val="11"/>
        <rFont val="微软雅黑"/>
        <family val="2"/>
        <charset val="134"/>
      </rPr>
      <t xml:space="preserve">0714</t>
    </r>
    <r>
      <rPr>
        <sz val="11"/>
        <rFont val="Noto Sans"/>
        <family val="2"/>
      </rPr>
      <t xml:space="preserve">）、会计（</t>
    </r>
    <r>
      <rPr>
        <sz val="11"/>
        <rFont val="微软雅黑"/>
        <family val="2"/>
        <charset val="134"/>
      </rPr>
      <t xml:space="preserve">1253</t>
    </r>
    <r>
      <rPr>
        <sz val="11"/>
        <rFont val="Noto Sans"/>
        <family val="2"/>
      </rPr>
      <t xml:space="preserve">）、应用统计（</t>
    </r>
    <r>
      <rPr>
        <sz val="11"/>
        <rFont val="微软雅黑"/>
        <family val="2"/>
        <charset val="134"/>
      </rPr>
      <t xml:space="preserve">0252</t>
    </r>
    <r>
      <rPr>
        <sz val="11"/>
        <rFont val="Noto Sans"/>
        <family val="2"/>
      </rPr>
      <t xml:space="preserve">）</t>
    </r>
  </si>
  <si>
    <t xml:space="preserve">221654602</t>
  </si>
  <si>
    <t xml:space="preserve">怀柔区政务服务局</t>
  </si>
  <si>
    <t xml:space="preserve">公共资源交易中心</t>
  </si>
  <si>
    <t xml:space="preserve">公共资源交易</t>
  </si>
  <si>
    <t xml:space="preserve">负责政府采购，建设工程招投标，国有产权交易，土地使用权出让等各类公共资源交易活动的组织、管理、监督、服务工作</t>
  </si>
  <si>
    <t xml:space="preserve">841654701</t>
  </si>
  <si>
    <t xml:space="preserve">怀柔区医保局</t>
  </si>
  <si>
    <t xml:space="preserve">审核结算</t>
  </si>
  <si>
    <t xml:space="preserve">负责中医类专科医院费用审核结算工作</t>
  </si>
  <si>
    <r>
      <rPr>
        <sz val="11"/>
        <rFont val="Noto Sans"/>
        <family val="2"/>
      </rPr>
      <t xml:space="preserve">研究生：中医学（</t>
    </r>
    <r>
      <rPr>
        <sz val="11"/>
        <rFont val="微软雅黑"/>
        <family val="2"/>
        <charset val="134"/>
      </rPr>
      <t xml:space="preserve">1005</t>
    </r>
    <r>
      <rPr>
        <sz val="11"/>
        <rFont val="Noto Sans"/>
        <family val="2"/>
      </rPr>
      <t xml:space="preserve">）、中西医结合（</t>
    </r>
    <r>
      <rPr>
        <sz val="11"/>
        <rFont val="微软雅黑"/>
        <family val="2"/>
        <charset val="134"/>
      </rPr>
      <t xml:space="preserve">1006</t>
    </r>
    <r>
      <rPr>
        <sz val="11"/>
        <rFont val="Noto Sans"/>
        <family val="2"/>
      </rPr>
      <t xml:space="preserve">）</t>
    </r>
  </si>
  <si>
    <t xml:space="preserve">841654702</t>
  </si>
  <si>
    <t xml:space="preserve">保险管理</t>
  </si>
  <si>
    <t xml:space="preserve">负责医疗保险稽核工作，单位法务工作</t>
  </si>
  <si>
    <r>
      <rPr>
        <sz val="11"/>
        <rFont val="Noto Sans"/>
        <family val="2"/>
      </rPr>
      <t xml:space="preserve">本科：工商管理类（</t>
    </r>
    <r>
      <rPr>
        <sz val="11"/>
        <rFont val="微软雅黑"/>
        <family val="2"/>
        <charset val="134"/>
      </rPr>
      <t xml:space="preserve">1202</t>
    </r>
    <r>
      <rPr>
        <sz val="11"/>
        <rFont val="Noto Sans"/>
        <family val="2"/>
      </rPr>
      <t xml:space="preserve">）、金融学类（</t>
    </r>
    <r>
      <rPr>
        <sz val="11"/>
        <rFont val="微软雅黑"/>
        <family val="2"/>
        <charset val="134"/>
      </rPr>
      <t xml:space="preserve">0203</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r>
      <rPr>
        <sz val="11"/>
        <rFont val="Noto Sans"/>
        <family val="2"/>
      </rPr>
      <t xml:space="preserve">具有怀柔户籍；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专业考生须通过国家司法考试或国家统一法律职业资格考试（</t>
    </r>
    <r>
      <rPr>
        <sz val="11"/>
        <rFont val="微软雅黑"/>
        <family val="2"/>
        <charset val="134"/>
      </rPr>
      <t xml:space="preserve">A</t>
    </r>
    <r>
      <rPr>
        <sz val="11"/>
        <rFont val="Noto Sans"/>
        <family val="2"/>
      </rPr>
      <t xml:space="preserve">类）</t>
    </r>
  </si>
  <si>
    <t xml:space="preserve">241655001</t>
  </si>
  <si>
    <t xml:space="preserve">怀柔区龙山街道办事处</t>
  </si>
  <si>
    <t xml:space="preserve">司法助理员</t>
  </si>
  <si>
    <t xml:space="preserve">负责人民调解、社区矫正等基层法律服务工作和合法性文件审核、执法监督、行政应诉等法制工作</t>
  </si>
  <si>
    <r>
      <rPr>
        <sz val="11"/>
        <rFont val="Noto Sans"/>
        <family val="2"/>
      </rPr>
      <t xml:space="preserve">通过国家司法考试或国家统一法律职业资格考试（</t>
    </r>
    <r>
      <rPr>
        <sz val="11"/>
        <rFont val="微软雅黑"/>
        <family val="2"/>
        <charset val="134"/>
      </rPr>
      <t xml:space="preserve">A</t>
    </r>
    <r>
      <rPr>
        <sz val="11"/>
        <rFont val="Noto Sans"/>
        <family val="2"/>
      </rPr>
      <t xml:space="preserve">类）</t>
    </r>
  </si>
  <si>
    <t xml:space="preserve">基层一线，条件艰苦，节假日值守任务多，夜间值班多，适合男性报考</t>
  </si>
  <si>
    <t xml:space="preserve">241655101</t>
  </si>
  <si>
    <t xml:space="preserve">怀柔区泉河街道办事处</t>
  </si>
  <si>
    <t xml:space="preserve">党建</t>
  </si>
  <si>
    <t xml:space="preserve">负责综合管理、党建、文字起草等工作</t>
  </si>
  <si>
    <r>
      <rPr>
        <sz val="11"/>
        <rFont val="Noto Sans"/>
        <family val="2"/>
      </rPr>
      <t xml:space="preserve">研究生：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管理学（</t>
    </r>
    <r>
      <rPr>
        <sz val="11"/>
        <rFont val="微软雅黑"/>
        <family val="2"/>
        <charset val="134"/>
      </rPr>
      <t xml:space="preserve">12</t>
    </r>
    <r>
      <rPr>
        <sz val="11"/>
        <rFont val="Noto Sans"/>
        <family val="2"/>
      </rPr>
      <t xml:space="preserve">）</t>
    </r>
  </si>
  <si>
    <t xml:space="preserve">241655102</t>
  </si>
  <si>
    <t xml:space="preserve">241655201</t>
  </si>
  <si>
    <t xml:space="preserve">怀柔区长哨营满族乡人民政府</t>
  </si>
  <si>
    <t xml:space="preserve">负责日常文件起草、信息撰写、基层党组织建设与管理等相关工作</t>
  </si>
  <si>
    <r>
      <rPr>
        <sz val="11"/>
        <rFont val="Noto Sans"/>
        <family val="2"/>
      </rPr>
      <t xml:space="preserve">本科：中国语言文学类（</t>
    </r>
    <r>
      <rPr>
        <sz val="11"/>
        <rFont val="微软雅黑"/>
        <family val="2"/>
        <charset val="134"/>
      </rPr>
      <t xml:space="preserve">0501</t>
    </r>
    <r>
      <rPr>
        <sz val="11"/>
        <rFont val="Noto Sans"/>
        <family val="2"/>
      </rPr>
      <t xml:space="preserve">）、 经济学类（</t>
    </r>
    <r>
      <rPr>
        <sz val="11"/>
        <rFont val="微软雅黑"/>
        <family val="2"/>
        <charset val="134"/>
      </rPr>
      <t xml:space="preserve">0201</t>
    </r>
    <r>
      <rPr>
        <sz val="11"/>
        <rFont val="Noto Sans"/>
        <family val="2"/>
      </rPr>
      <t xml:space="preserve">）、工商管理类（</t>
    </r>
    <r>
      <rPr>
        <sz val="11"/>
        <rFont val="微软雅黑"/>
        <family val="2"/>
        <charset val="134"/>
      </rPr>
      <t xml:space="preserve">1202</t>
    </r>
    <r>
      <rPr>
        <sz val="11"/>
        <rFont val="Noto Sans"/>
        <family val="2"/>
      </rPr>
      <t xml:space="preserve">）；
研究生：中国语言文学（</t>
    </r>
    <r>
      <rPr>
        <sz val="11"/>
        <rFont val="微软雅黑"/>
        <family val="2"/>
        <charset val="134"/>
      </rPr>
      <t xml:space="preserve">0501</t>
    </r>
    <r>
      <rPr>
        <sz val="11"/>
        <rFont val="Noto Sans"/>
        <family val="2"/>
      </rPr>
      <t xml:space="preserve">）、经济学（</t>
    </r>
    <r>
      <rPr>
        <sz val="11"/>
        <rFont val="微软雅黑"/>
        <family val="2"/>
        <charset val="134"/>
      </rPr>
      <t xml:space="preserve">02</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241655202</t>
  </si>
  <si>
    <t xml:space="preserve">司法助理员一</t>
  </si>
  <si>
    <t xml:space="preserve">241655203</t>
  </si>
  <si>
    <t xml:space="preserve">司法助理员二</t>
  </si>
  <si>
    <t xml:space="preserve">241655301</t>
  </si>
  <si>
    <t xml:space="preserve">怀柔区喇叭沟门满族乡人民政府</t>
  </si>
  <si>
    <t xml:space="preserve">综合管理一</t>
  </si>
  <si>
    <t xml:space="preserve">负责文字材料起草与撰写工作</t>
  </si>
  <si>
    <r>
      <rPr>
        <sz val="11"/>
        <rFont val="Noto Sans"/>
        <family val="2"/>
      </rPr>
      <t xml:space="preserve">本科：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
研究生：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si>
  <si>
    <t xml:space="preserve">241655302</t>
  </si>
  <si>
    <t xml:space="preserve">综合管理二</t>
  </si>
  <si>
    <t xml:space="preserve">负责乡域内农业产业发展服务管理工作</t>
  </si>
  <si>
    <t xml:space="preserve">241655303</t>
  </si>
  <si>
    <r>
      <rPr>
        <sz val="11"/>
        <rFont val="Noto Sans"/>
        <family val="2"/>
      </rPr>
      <t xml:space="preserve">通过国家司法考试或国家统一法律职业资格考试（</t>
    </r>
    <r>
      <rPr>
        <sz val="11"/>
        <rFont val="微软雅黑"/>
        <family val="2"/>
        <charset val="134"/>
      </rPr>
      <t xml:space="preserve">A</t>
    </r>
    <r>
      <rPr>
        <sz val="11"/>
        <rFont val="Noto Sans"/>
        <family val="2"/>
      </rPr>
      <t xml:space="preserve">类）；具有怀柔户籍</t>
    </r>
  </si>
  <si>
    <t xml:space="preserve">241655304</t>
  </si>
  <si>
    <t xml:space="preserve">241655401</t>
  </si>
  <si>
    <t xml:space="preserve">怀柔区怀柔镇人民政府</t>
  </si>
  <si>
    <t xml:space="preserve">负责公文撰写、调查研究等相关工作</t>
  </si>
  <si>
    <r>
      <rPr>
        <sz val="11"/>
        <rFont val="Noto Sans"/>
        <family val="2"/>
      </rPr>
      <t xml:space="preserve">研究生：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t>
    </r>
  </si>
  <si>
    <t xml:space="preserve">241655402</t>
  </si>
  <si>
    <t xml:space="preserve">241655501</t>
  </si>
  <si>
    <t xml:space="preserve">怀柔区杨宋镇人民政府</t>
  </si>
  <si>
    <t xml:space="preserve">241655601</t>
  </si>
  <si>
    <t xml:space="preserve">怀柔区庙城镇人民政府</t>
  </si>
  <si>
    <t xml:space="preserve">241655701</t>
  </si>
  <si>
    <t xml:space="preserve">怀柔区北房镇人民政府</t>
  </si>
  <si>
    <t xml:space="preserve">241670301</t>
  </si>
  <si>
    <t xml:space="preserve">怀柔区桥梓镇人民政府</t>
  </si>
  <si>
    <t xml:space="preserve">负责综合性文稿、计划、工作总结等公文起草工作</t>
  </si>
  <si>
    <t xml:space="preserve">241670302</t>
  </si>
  <si>
    <t xml:space="preserve">241655801</t>
  </si>
  <si>
    <t xml:space="preserve">怀柔区九渡河镇人民政府</t>
  </si>
  <si>
    <t xml:space="preserve">241655802</t>
  </si>
  <si>
    <t xml:space="preserve">负责财会工作</t>
  </si>
  <si>
    <r>
      <rPr>
        <sz val="11"/>
        <rFont val="Noto Sans"/>
        <family val="2"/>
      </rPr>
      <t xml:space="preserve">本科：会计学（</t>
    </r>
    <r>
      <rPr>
        <sz val="11"/>
        <rFont val="微软雅黑"/>
        <family val="2"/>
        <charset val="134"/>
      </rPr>
      <t xml:space="preserve">120203K</t>
    </r>
    <r>
      <rPr>
        <sz val="11"/>
        <rFont val="Noto Sans"/>
        <family val="2"/>
      </rPr>
      <t xml:space="preserve">）、统计学（</t>
    </r>
    <r>
      <rPr>
        <sz val="11"/>
        <rFont val="微软雅黑"/>
        <family val="2"/>
        <charset val="134"/>
      </rPr>
      <t xml:space="preserve">071201</t>
    </r>
    <r>
      <rPr>
        <sz val="11"/>
        <rFont val="Noto Sans"/>
        <family val="2"/>
      </rPr>
      <t xml:space="preserve">）、经济学（</t>
    </r>
    <r>
      <rPr>
        <sz val="11"/>
        <rFont val="微软雅黑"/>
        <family val="2"/>
        <charset val="134"/>
      </rPr>
      <t xml:space="preserve">020101</t>
    </r>
    <r>
      <rPr>
        <sz val="11"/>
        <rFont val="Noto Sans"/>
        <family val="2"/>
      </rPr>
      <t xml:space="preserve">）
研究生：统计学（</t>
    </r>
    <r>
      <rPr>
        <sz val="11"/>
        <rFont val="微软雅黑"/>
        <family val="2"/>
        <charset val="134"/>
      </rPr>
      <t xml:space="preserve">0714</t>
    </r>
    <r>
      <rPr>
        <sz val="11"/>
        <rFont val="Noto Sans"/>
        <family val="2"/>
      </rPr>
      <t xml:space="preserve">）、应用经济学（</t>
    </r>
    <r>
      <rPr>
        <sz val="11"/>
        <rFont val="微软雅黑"/>
        <family val="2"/>
        <charset val="134"/>
      </rPr>
      <t xml:space="preserve">0202</t>
    </r>
    <r>
      <rPr>
        <sz val="11"/>
        <rFont val="Noto Sans"/>
        <family val="2"/>
      </rPr>
      <t xml:space="preserve">）</t>
    </r>
  </si>
  <si>
    <t xml:space="preserve">241655803</t>
  </si>
  <si>
    <t xml:space="preserve">负责综合文字、社会协调工作</t>
  </si>
  <si>
    <r>
      <rPr>
        <sz val="11"/>
        <rFont val="Noto Sans"/>
        <family val="2"/>
      </rPr>
      <t xml:space="preserve">本科：政治学类（</t>
    </r>
    <r>
      <rPr>
        <sz val="11"/>
        <rFont val="微软雅黑"/>
        <family val="2"/>
        <charset val="134"/>
      </rPr>
      <t xml:space="preserve">0302</t>
    </r>
    <r>
      <rPr>
        <sz val="11"/>
        <rFont val="Noto Sans"/>
        <family val="2"/>
      </rPr>
      <t xml:space="preserve">）、哲学（</t>
    </r>
    <r>
      <rPr>
        <sz val="11"/>
        <rFont val="微软雅黑"/>
        <family val="2"/>
        <charset val="134"/>
      </rPr>
      <t xml:space="preserve">010101</t>
    </r>
    <r>
      <rPr>
        <sz val="11"/>
        <rFont val="Noto Sans"/>
        <family val="2"/>
      </rPr>
      <t xml:space="preserve">）、市场营销（</t>
    </r>
    <r>
      <rPr>
        <sz val="11"/>
        <rFont val="微软雅黑"/>
        <family val="2"/>
        <charset val="134"/>
      </rPr>
      <t xml:space="preserve">120202</t>
    </r>
    <r>
      <rPr>
        <sz val="11"/>
        <rFont val="Noto Sans"/>
        <family val="2"/>
      </rPr>
      <t xml:space="preserve">）；
研究生：哲学（</t>
    </r>
    <r>
      <rPr>
        <sz val="11"/>
        <rFont val="微软雅黑"/>
        <family val="2"/>
        <charset val="134"/>
      </rPr>
      <t xml:space="preserve">0101</t>
    </r>
    <r>
      <rPr>
        <sz val="11"/>
        <rFont val="Noto Sans"/>
        <family val="2"/>
      </rPr>
      <t xml:space="preserve">）、应用经济学（</t>
    </r>
    <r>
      <rPr>
        <sz val="11"/>
        <rFont val="微软雅黑"/>
        <family val="2"/>
        <charset val="134"/>
      </rPr>
      <t xml:space="preserve">0202</t>
    </r>
    <r>
      <rPr>
        <sz val="11"/>
        <rFont val="Noto Sans"/>
        <family val="2"/>
      </rPr>
      <t xml:space="preserve">）</t>
    </r>
  </si>
  <si>
    <t xml:space="preserve">241655804</t>
  </si>
  <si>
    <t xml:space="preserve">综合管理三</t>
  </si>
  <si>
    <t xml:space="preserve">负责制定并落实村镇建设发展规划和环境保护行动规划工作</t>
  </si>
  <si>
    <r>
      <rPr>
        <sz val="11"/>
        <rFont val="Noto Sans"/>
        <family val="2"/>
      </rPr>
      <t xml:space="preserve">研究生：设计学（</t>
    </r>
    <r>
      <rPr>
        <sz val="11"/>
        <rFont val="微软雅黑"/>
        <family val="2"/>
        <charset val="134"/>
      </rPr>
      <t xml:space="preserve">1305</t>
    </r>
    <r>
      <rPr>
        <sz val="11"/>
        <rFont val="Noto Sans"/>
        <family val="2"/>
      </rPr>
      <t xml:space="preserve">）、城市规划（</t>
    </r>
    <r>
      <rPr>
        <sz val="11"/>
        <rFont val="微软雅黑"/>
        <family val="2"/>
        <charset val="134"/>
      </rPr>
      <t xml:space="preserve">0853</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t>
    </r>
  </si>
  <si>
    <t xml:space="preserve">241655901</t>
  </si>
  <si>
    <t xml:space="preserve">怀柔区渤海镇人民政府</t>
  </si>
  <si>
    <t xml:space="preserve">241656001</t>
  </si>
  <si>
    <t xml:space="preserve">怀柔区琉璃庙镇人民政府</t>
  </si>
  <si>
    <t xml:space="preserve">241656002</t>
  </si>
  <si>
    <t xml:space="preserve">241656003</t>
  </si>
  <si>
    <t xml:space="preserve">负责农村土地承包及合同管理、土地流转管理和服务、土地承包经营纠纷调解工作</t>
  </si>
  <si>
    <r>
      <rPr>
        <sz val="11"/>
        <rFont val="Noto Sans"/>
        <family val="2"/>
      </rPr>
      <t xml:space="preserve">本科：会计学（</t>
    </r>
    <r>
      <rPr>
        <sz val="11"/>
        <rFont val="微软雅黑"/>
        <family val="2"/>
        <charset val="134"/>
      </rPr>
      <t xml:space="preserve">120203k</t>
    </r>
    <r>
      <rPr>
        <sz val="11"/>
        <rFont val="Noto Sans"/>
        <family val="2"/>
      </rPr>
      <t xml:space="preserve">）、保密管理（</t>
    </r>
    <r>
      <rPr>
        <sz val="11"/>
        <rFont val="微软雅黑"/>
        <family val="2"/>
        <charset val="134"/>
      </rPr>
      <t xml:space="preserve">120106TK</t>
    </r>
    <r>
      <rPr>
        <sz val="11"/>
        <rFont val="Noto Sans"/>
        <family val="2"/>
      </rPr>
      <t xml:space="preserve">）、应急管理（</t>
    </r>
    <r>
      <rPr>
        <sz val="11"/>
        <rFont val="微软雅黑"/>
        <family val="2"/>
        <charset val="134"/>
      </rPr>
      <t xml:space="preserve">120111T)</t>
    </r>
    <r>
      <rPr>
        <sz val="11"/>
        <rFont val="Noto Sans"/>
        <family val="2"/>
      </rPr>
      <t xml:space="preserve">；
研究生：农业资源与环境（</t>
    </r>
    <r>
      <rPr>
        <sz val="11"/>
        <rFont val="微软雅黑"/>
        <family val="2"/>
        <charset val="134"/>
      </rPr>
      <t xml:space="preserve">0903</t>
    </r>
    <r>
      <rPr>
        <sz val="11"/>
        <rFont val="Noto Sans"/>
        <family val="2"/>
      </rPr>
      <t xml:space="preserve">）、管理科学与工程（</t>
    </r>
    <r>
      <rPr>
        <sz val="11"/>
        <rFont val="微软雅黑"/>
        <family val="2"/>
        <charset val="134"/>
      </rPr>
      <t xml:space="preserve">1201</t>
    </r>
    <r>
      <rPr>
        <sz val="11"/>
        <rFont val="Noto Sans"/>
        <family val="2"/>
      </rPr>
      <t xml:space="preserve">）</t>
    </r>
  </si>
  <si>
    <t xml:space="preserve">241656004</t>
  </si>
  <si>
    <t xml:space="preserve">负责镇机关日常运转工作，承担会议服务保障、信息撰写、政务信息公开、政府网站排版等工作</t>
  </si>
  <si>
    <r>
      <rPr>
        <sz val="11"/>
        <rFont val="Noto Sans"/>
        <family val="2"/>
      </rPr>
      <t xml:space="preserve">本科：设计学类（</t>
    </r>
    <r>
      <rPr>
        <sz val="11"/>
        <rFont val="微软雅黑"/>
        <family val="2"/>
        <charset val="134"/>
      </rPr>
      <t xml:space="preserve">1305</t>
    </r>
    <r>
      <rPr>
        <sz val="11"/>
        <rFont val="Noto Sans"/>
        <family val="2"/>
      </rPr>
      <t xml:space="preserve">）、管理科学与工程类（</t>
    </r>
    <r>
      <rPr>
        <sz val="11"/>
        <rFont val="微软雅黑"/>
        <family val="2"/>
        <charset val="134"/>
      </rPr>
      <t xml:space="preserve">1201</t>
    </r>
    <r>
      <rPr>
        <sz val="11"/>
        <rFont val="Noto Sans"/>
        <family val="2"/>
      </rPr>
      <t xml:space="preserve">）； 
研究生：设计学（</t>
    </r>
    <r>
      <rPr>
        <sz val="11"/>
        <rFont val="微软雅黑"/>
        <family val="2"/>
        <charset val="134"/>
      </rPr>
      <t xml:space="preserve">1305</t>
    </r>
    <r>
      <rPr>
        <sz val="11"/>
        <rFont val="Noto Sans"/>
        <family val="2"/>
      </rPr>
      <t xml:space="preserve">）、管理科学与工程（</t>
    </r>
    <r>
      <rPr>
        <sz val="11"/>
        <rFont val="微软雅黑"/>
        <family val="2"/>
        <charset val="134"/>
      </rPr>
      <t xml:space="preserve">1201</t>
    </r>
    <r>
      <rPr>
        <sz val="11"/>
        <rFont val="Noto Sans"/>
        <family val="2"/>
      </rPr>
      <t xml:space="preserve">）</t>
    </r>
  </si>
  <si>
    <t xml:space="preserve">241656005</t>
  </si>
  <si>
    <t xml:space="preserve">负责制定并落实村镇建设发展规划和环境保护规划的文件起草工作</t>
  </si>
  <si>
    <r>
      <rPr>
        <sz val="11"/>
        <rFont val="Noto Sans"/>
        <family val="2"/>
      </rPr>
      <t xml:space="preserve">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土木工程（</t>
    </r>
    <r>
      <rPr>
        <sz val="11"/>
        <rFont val="微软雅黑"/>
        <family val="2"/>
        <charset val="134"/>
      </rPr>
      <t xml:space="preserve">0814 </t>
    </r>
    <r>
      <rPr>
        <sz val="11"/>
        <rFont val="Noto Sans"/>
        <family val="2"/>
      </rPr>
      <t xml:space="preserve">）、水利工程（</t>
    </r>
    <r>
      <rPr>
        <sz val="11"/>
        <rFont val="微软雅黑"/>
        <family val="2"/>
        <charset val="134"/>
      </rPr>
      <t xml:space="preserve">0815</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241656101</t>
  </si>
  <si>
    <t xml:space="preserve">怀柔区雁栖镇人民政府</t>
  </si>
  <si>
    <t xml:space="preserve">241656201</t>
  </si>
  <si>
    <t xml:space="preserve">怀柔区宝山镇人民政府</t>
  </si>
  <si>
    <t xml:space="preserve">241656301</t>
  </si>
  <si>
    <t xml:space="preserve">怀柔区汤河口镇人民政府</t>
  </si>
  <si>
    <t xml:space="preserve">负责制定并落实辖区教育、科技、文化文物、卫生健康、体育发展规划、制定并落实社会治安综合治理规划和相关措施等工作</t>
  </si>
  <si>
    <r>
      <rPr>
        <sz val="11"/>
        <rFont val="Noto Sans"/>
        <family val="2"/>
      </rPr>
      <t xml:space="preserve">本科：文学（</t>
    </r>
    <r>
      <rPr>
        <sz val="11"/>
        <rFont val="微软雅黑"/>
        <family val="2"/>
        <charset val="134"/>
      </rPr>
      <t xml:space="preserve">05</t>
    </r>
    <r>
      <rPr>
        <sz val="11"/>
        <rFont val="Noto Sans"/>
        <family val="2"/>
      </rPr>
      <t xml:space="preserve">）、历史学类（</t>
    </r>
    <r>
      <rPr>
        <sz val="11"/>
        <rFont val="微软雅黑"/>
        <family val="2"/>
        <charset val="134"/>
      </rPr>
      <t xml:space="preserve">0601</t>
    </r>
    <r>
      <rPr>
        <sz val="11"/>
        <rFont val="Noto Sans"/>
        <family val="2"/>
      </rPr>
      <t xml:space="preserve">）、管理学（</t>
    </r>
    <r>
      <rPr>
        <sz val="11"/>
        <rFont val="微软雅黑"/>
        <family val="2"/>
        <charset val="134"/>
      </rPr>
      <t xml:space="preserve">12</t>
    </r>
    <r>
      <rPr>
        <sz val="11"/>
        <rFont val="Noto Sans"/>
        <family val="2"/>
      </rPr>
      <t xml:space="preserve">）、艺术学（</t>
    </r>
    <r>
      <rPr>
        <sz val="11"/>
        <rFont val="微软雅黑"/>
        <family val="2"/>
        <charset val="134"/>
      </rPr>
      <t xml:space="preserve">13</t>
    </r>
    <r>
      <rPr>
        <sz val="11"/>
        <rFont val="Noto Sans"/>
        <family val="2"/>
      </rPr>
      <t xml:space="preserve">）
研究生：文学（</t>
    </r>
    <r>
      <rPr>
        <sz val="11"/>
        <rFont val="微软雅黑"/>
        <family val="2"/>
        <charset val="134"/>
      </rPr>
      <t xml:space="preserve">05</t>
    </r>
    <r>
      <rPr>
        <sz val="11"/>
        <rFont val="Noto Sans"/>
        <family val="2"/>
      </rPr>
      <t xml:space="preserve">）、管理学（</t>
    </r>
    <r>
      <rPr>
        <sz val="11"/>
        <rFont val="微软雅黑"/>
        <family val="2"/>
        <charset val="134"/>
      </rPr>
      <t xml:space="preserve">12</t>
    </r>
    <r>
      <rPr>
        <sz val="11"/>
        <rFont val="Noto Sans"/>
        <family val="2"/>
      </rPr>
      <t xml:space="preserve">）</t>
    </r>
  </si>
  <si>
    <t xml:space="preserve">241656302</t>
  </si>
  <si>
    <t xml:space="preserve">负责镇域内企业经济管理等工作</t>
  </si>
  <si>
    <t xml:space="preserve">241656303</t>
  </si>
  <si>
    <t xml:space="preserve">241656304</t>
  </si>
  <si>
    <t xml:space="preserve">241656401</t>
  </si>
  <si>
    <t xml:space="preserve">怀柔区怀北镇人民政府</t>
  </si>
  <si>
    <t xml:space="preserve">241870401</t>
  </si>
  <si>
    <t xml:space="preserve">密云区卫生健康监督所</t>
  </si>
  <si>
    <t xml:space="preserve">公共场所卫生监督一科</t>
  </si>
  <si>
    <t xml:space="preserve">负责公共卫生领域的执法监督工作</t>
  </si>
  <si>
    <r>
      <rPr>
        <sz val="11"/>
        <rFont val="Noto Sans"/>
        <family val="2"/>
      </rPr>
      <t xml:space="preserve">研究生：公共卫生与预防医学类（</t>
    </r>
    <r>
      <rPr>
        <sz val="11"/>
        <rFont val="微软雅黑"/>
        <family val="2"/>
        <charset val="134"/>
      </rPr>
      <t xml:space="preserve">1004</t>
    </r>
    <r>
      <rPr>
        <sz val="11"/>
        <rFont val="Noto Sans"/>
        <family val="2"/>
      </rPr>
      <t xml:space="preserve">）</t>
    </r>
  </si>
  <si>
    <t xml:space="preserve">最高学历普通高等院校毕业。</t>
  </si>
  <si>
    <t xml:space="preserve">http://www.bjmy.gov.cn</t>
  </si>
  <si>
    <t xml:space="preserve">考生需以最高学历所对应的专业报考。</t>
  </si>
  <si>
    <t xml:space="preserve">241870402</t>
  </si>
  <si>
    <r>
      <rPr>
        <sz val="11"/>
        <rFont val="Noto Sans"/>
        <family val="2"/>
      </rPr>
      <t xml:space="preserve">本科：财政学（</t>
    </r>
    <r>
      <rPr>
        <sz val="11"/>
        <rFont val="微软雅黑"/>
        <family val="2"/>
        <charset val="134"/>
      </rPr>
      <t xml:space="preserve">020201K</t>
    </r>
    <r>
      <rPr>
        <sz val="11"/>
        <rFont val="Noto Sans"/>
        <family val="2"/>
      </rPr>
      <t xml:space="preserve">）；会计学（</t>
    </r>
    <r>
      <rPr>
        <sz val="11"/>
        <rFont val="微软雅黑"/>
        <family val="2"/>
        <charset val="134"/>
      </rPr>
      <t xml:space="preserve">120203K</t>
    </r>
    <r>
      <rPr>
        <sz val="11"/>
        <rFont val="Noto Sans"/>
        <family val="2"/>
      </rPr>
      <t xml:space="preserve">）； 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金融学（</t>
    </r>
    <r>
      <rPr>
        <sz val="11"/>
        <rFont val="微软雅黑"/>
        <family val="2"/>
        <charset val="134"/>
      </rPr>
      <t xml:space="preserve">020301K</t>
    </r>
    <r>
      <rPr>
        <sz val="11"/>
        <rFont val="Noto Sans"/>
        <family val="2"/>
      </rPr>
      <t xml:space="preserve">）
研究生：应用经济学类（</t>
    </r>
    <r>
      <rPr>
        <sz val="11"/>
        <rFont val="微软雅黑"/>
        <family val="2"/>
        <charset val="134"/>
      </rPr>
      <t xml:space="preserve">0202</t>
    </r>
    <r>
      <rPr>
        <sz val="11"/>
        <rFont val="Noto Sans"/>
        <family val="2"/>
      </rPr>
      <t xml:space="preserve">）</t>
    </r>
  </si>
  <si>
    <t xml:space="preserve">241856801</t>
  </si>
  <si>
    <t xml:space="preserve">密云区市场监管局</t>
  </si>
  <si>
    <t xml:space="preserve">果园街道所</t>
  </si>
  <si>
    <t xml:space="preserve">执法办案职位</t>
  </si>
  <si>
    <t xml:space="preserve">负责辖区内市场监管及经济安全方面工作</t>
  </si>
  <si>
    <r>
      <rPr>
        <sz val="11"/>
        <rFont val="Noto Sans"/>
        <family val="2"/>
      </rPr>
      <t xml:space="preserve">本科：金融学类（</t>
    </r>
    <r>
      <rPr>
        <sz val="11"/>
        <rFont val="微软雅黑"/>
        <family val="2"/>
        <charset val="134"/>
      </rPr>
      <t xml:space="preserve">0203</t>
    </r>
    <r>
      <rPr>
        <sz val="11"/>
        <rFont val="Noto Sans"/>
        <family val="2"/>
      </rPr>
      <t xml:space="preserve">）、政治学类（</t>
    </r>
    <r>
      <rPr>
        <sz val="11"/>
        <rFont val="微软雅黑"/>
        <family val="2"/>
        <charset val="134"/>
      </rPr>
      <t xml:space="preserve">0302</t>
    </r>
    <r>
      <rPr>
        <sz val="11"/>
        <rFont val="Noto Sans"/>
        <family val="2"/>
      </rPr>
      <t xml:space="preserve">）、文学门类（</t>
    </r>
    <r>
      <rPr>
        <sz val="11"/>
        <rFont val="微软雅黑"/>
        <family val="2"/>
        <charset val="134"/>
      </rPr>
      <t xml:space="preserve">05</t>
    </r>
    <r>
      <rPr>
        <sz val="11"/>
        <rFont val="Noto Sans"/>
        <family val="2"/>
      </rPr>
      <t xml:space="preserve">）、信息安全（</t>
    </r>
    <r>
      <rPr>
        <sz val="11"/>
        <rFont val="微软雅黑"/>
        <family val="2"/>
        <charset val="134"/>
      </rPr>
      <t xml:space="preserve">080904K</t>
    </r>
    <r>
      <rPr>
        <sz val="11"/>
        <rFont val="Noto Sans"/>
        <family val="2"/>
      </rPr>
      <t xml:space="preserve">）、工商管理类（</t>
    </r>
    <r>
      <rPr>
        <sz val="11"/>
        <rFont val="微软雅黑"/>
        <family val="2"/>
        <charset val="134"/>
      </rPr>
      <t xml:space="preserve">1202</t>
    </r>
    <r>
      <rPr>
        <sz val="11"/>
        <rFont val="Noto Sans"/>
        <family val="2"/>
      </rPr>
      <t xml:space="preserve">）
研究生：应用经济学类（</t>
    </r>
    <r>
      <rPr>
        <sz val="11"/>
        <rFont val="微软雅黑"/>
        <family val="2"/>
        <charset val="134"/>
      </rPr>
      <t xml:space="preserve">0202</t>
    </r>
    <r>
      <rPr>
        <sz val="11"/>
        <rFont val="Noto Sans"/>
        <family val="2"/>
      </rPr>
      <t xml:space="preserve">）、政治学类（</t>
    </r>
    <r>
      <rPr>
        <sz val="11"/>
        <rFont val="微软雅黑"/>
        <family val="2"/>
        <charset val="134"/>
      </rPr>
      <t xml:space="preserve">0302</t>
    </r>
    <r>
      <rPr>
        <sz val="11"/>
        <rFont val="Noto Sans"/>
        <family val="2"/>
      </rPr>
      <t xml:space="preserve">）、文学门类（</t>
    </r>
    <r>
      <rPr>
        <sz val="11"/>
        <rFont val="微软雅黑"/>
        <family val="2"/>
        <charset val="134"/>
      </rPr>
      <t xml:space="preserve">05</t>
    </r>
    <r>
      <rPr>
        <sz val="11"/>
        <rFont val="Noto Sans"/>
        <family val="2"/>
      </rPr>
      <t xml:space="preserve">）、电子信息（</t>
    </r>
    <r>
      <rPr>
        <sz val="11"/>
        <rFont val="微软雅黑"/>
        <family val="2"/>
        <charset val="134"/>
      </rPr>
      <t xml:space="preserve">0854</t>
    </r>
    <r>
      <rPr>
        <sz val="11"/>
        <rFont val="Noto Sans"/>
        <family val="2"/>
      </rPr>
      <t xml:space="preserve">）、工商管理类（</t>
    </r>
    <r>
      <rPr>
        <sz val="11"/>
        <rFont val="微软雅黑"/>
        <family val="2"/>
        <charset val="134"/>
      </rPr>
      <t xml:space="preserve">1202</t>
    </r>
    <r>
      <rPr>
        <sz val="11"/>
        <rFont val="Noto Sans"/>
        <family val="2"/>
      </rPr>
      <t xml:space="preserve">）、工商管理（</t>
    </r>
    <r>
      <rPr>
        <sz val="11"/>
        <rFont val="微软雅黑"/>
        <family val="2"/>
        <charset val="134"/>
      </rPr>
      <t xml:space="preserve">1251</t>
    </r>
    <r>
      <rPr>
        <sz val="11"/>
        <rFont val="Noto Sans"/>
        <family val="2"/>
      </rPr>
      <t xml:space="preserve">）</t>
    </r>
  </si>
  <si>
    <r>
      <rPr>
        <sz val="11"/>
        <rFont val="微软雅黑"/>
        <family val="2"/>
        <charset val="134"/>
      </rPr>
      <t xml:space="preserve">1.</t>
    </r>
    <r>
      <rPr>
        <sz val="11"/>
        <rFont val="Noto Sans"/>
        <family val="2"/>
      </rPr>
      <t xml:space="preserve">最高学历普通高等院校毕业；      
</t>
    </r>
    <r>
      <rPr>
        <sz val="11"/>
        <rFont val="微软雅黑"/>
        <family val="2"/>
        <charset val="134"/>
      </rPr>
      <t xml:space="preserve">2.</t>
    </r>
    <r>
      <rPr>
        <sz val="11"/>
        <rFont val="Noto Sans"/>
        <family val="2"/>
      </rPr>
      <t xml:space="preserve">最低服务年限五年；   
</t>
    </r>
    <r>
      <rPr>
        <sz val="11"/>
        <rFont val="微软雅黑"/>
        <family val="2"/>
        <charset val="134"/>
      </rPr>
      <t xml:space="preserve">3.</t>
    </r>
    <r>
      <rPr>
        <sz val="11"/>
        <rFont val="Noto Sans"/>
        <family val="2"/>
      </rPr>
      <t xml:space="preserve">应届毕业生报考需在最高学历学习期间获得校级以上“三好学生”“优秀学生干部”或者校级一等以上“优秀学生奖学金”。</t>
    </r>
  </si>
  <si>
    <t xml:space="preserve">考生需以最高学历对应的专业报考。
执法一线，节假日及夜间需要在单位值班备勤，适合男性。</t>
  </si>
  <si>
    <t xml:space="preserve">241856802</t>
  </si>
  <si>
    <t xml:space="preserve">西田各庄镇所</t>
  </si>
  <si>
    <t xml:space="preserve">负责辖区内市场监管及投诉举报方面工作</t>
  </si>
  <si>
    <r>
      <rPr>
        <sz val="11"/>
        <rFont val="Noto Sans"/>
        <family val="2"/>
      </rPr>
      <t xml:space="preserve">本科：法学类（</t>
    </r>
    <r>
      <rPr>
        <sz val="11"/>
        <rFont val="微软雅黑"/>
        <family val="2"/>
        <charset val="134"/>
      </rPr>
      <t xml:space="preserve">0301</t>
    </r>
    <r>
      <rPr>
        <sz val="11"/>
        <rFont val="Noto Sans"/>
        <family val="2"/>
      </rPr>
      <t xml:space="preserve">）、社会工作（</t>
    </r>
    <r>
      <rPr>
        <sz val="11"/>
        <rFont val="微软雅黑"/>
        <family val="2"/>
        <charset val="134"/>
      </rPr>
      <t xml:space="preserve">030302</t>
    </r>
    <r>
      <rPr>
        <sz val="11"/>
        <rFont val="Noto Sans"/>
        <family val="2"/>
      </rPr>
      <t xml:space="preserve">）、行政管理（</t>
    </r>
    <r>
      <rPr>
        <sz val="11"/>
        <rFont val="微软雅黑"/>
        <family val="2"/>
        <charset val="134"/>
      </rPr>
      <t xml:space="preserve">120402</t>
    </r>
    <r>
      <rPr>
        <sz val="11"/>
        <rFont val="Noto Sans"/>
        <family val="2"/>
      </rPr>
      <t xml:space="preserve">）
研究生：法学类（</t>
    </r>
    <r>
      <rPr>
        <sz val="11"/>
        <rFont val="微软雅黑"/>
        <family val="2"/>
        <charset val="134"/>
      </rPr>
      <t xml:space="preserve">0301</t>
    </r>
    <r>
      <rPr>
        <sz val="11"/>
        <rFont val="Noto Sans"/>
        <family val="2"/>
      </rPr>
      <t xml:space="preserve">） 、法律（</t>
    </r>
    <r>
      <rPr>
        <sz val="11"/>
        <rFont val="微软雅黑"/>
        <family val="2"/>
        <charset val="134"/>
      </rPr>
      <t xml:space="preserve">0351</t>
    </r>
    <r>
      <rPr>
        <sz val="11"/>
        <rFont val="Noto Sans"/>
        <family val="2"/>
      </rPr>
      <t xml:space="preserve">）、社会工作（</t>
    </r>
    <r>
      <rPr>
        <sz val="11"/>
        <rFont val="微软雅黑"/>
        <family val="2"/>
        <charset val="134"/>
      </rPr>
      <t xml:space="preserve">0352</t>
    </r>
    <r>
      <rPr>
        <sz val="11"/>
        <rFont val="Noto Sans"/>
        <family val="2"/>
      </rPr>
      <t xml:space="preserve">）、行政管理（</t>
    </r>
    <r>
      <rPr>
        <sz val="11"/>
        <rFont val="微软雅黑"/>
        <family val="2"/>
        <charset val="134"/>
      </rPr>
      <t xml:space="preserve">120401</t>
    </r>
    <r>
      <rPr>
        <sz val="11"/>
        <rFont val="Noto Sans"/>
        <family val="2"/>
      </rPr>
      <t xml:space="preserve">）</t>
    </r>
  </si>
  <si>
    <t xml:space="preserve">241856803</t>
  </si>
  <si>
    <t xml:space="preserve">太师屯镇所</t>
  </si>
  <si>
    <t xml:space="preserve">负责辖区内市场监管及新闻宣传方面工作</t>
  </si>
  <si>
    <r>
      <rPr>
        <sz val="11"/>
        <rFont val="微软雅黑"/>
        <family val="2"/>
        <charset val="134"/>
      </rPr>
      <t xml:space="preserve">1.</t>
    </r>
    <r>
      <rPr>
        <sz val="11"/>
        <rFont val="Noto Sans"/>
        <family val="2"/>
      </rPr>
      <t xml:space="preserve">最高学历普通高等院校毕业；      
</t>
    </r>
    <r>
      <rPr>
        <sz val="11"/>
        <rFont val="微软雅黑"/>
        <family val="2"/>
        <charset val="134"/>
      </rPr>
      <t xml:space="preserve">2.</t>
    </r>
    <r>
      <rPr>
        <sz val="11"/>
        <rFont val="Noto Sans"/>
        <family val="2"/>
      </rPr>
      <t xml:space="preserve">最低服务年限五年。          
</t>
    </r>
  </si>
  <si>
    <t xml:space="preserve">241856804</t>
  </si>
  <si>
    <t xml:space="preserve">巨各庄镇所</t>
  </si>
  <si>
    <t xml:space="preserve">负责辖区内经济安全及机械设备标准检查方面工作</t>
  </si>
  <si>
    <r>
      <rPr>
        <sz val="11"/>
        <rFont val="Noto Sans"/>
        <family val="2"/>
      </rPr>
      <t xml:space="preserve">本科：金融学类（</t>
    </r>
    <r>
      <rPr>
        <sz val="11"/>
        <rFont val="微软雅黑"/>
        <family val="2"/>
        <charset val="134"/>
      </rPr>
      <t xml:space="preserve">0203</t>
    </r>
    <r>
      <rPr>
        <sz val="11"/>
        <rFont val="Noto Sans"/>
        <family val="2"/>
      </rPr>
      <t xml:space="preserve">）、机械类（</t>
    </r>
    <r>
      <rPr>
        <sz val="11"/>
        <rFont val="微软雅黑"/>
        <family val="2"/>
        <charset val="134"/>
      </rPr>
      <t xml:space="preserve">0802</t>
    </r>
    <r>
      <rPr>
        <sz val="11"/>
        <rFont val="Noto Sans"/>
        <family val="2"/>
      </rPr>
      <t xml:space="preserve">）、计算机类（</t>
    </r>
    <r>
      <rPr>
        <sz val="11"/>
        <rFont val="微软雅黑"/>
        <family val="2"/>
        <charset val="134"/>
      </rPr>
      <t xml:space="preserve">0809</t>
    </r>
    <r>
      <rPr>
        <sz val="11"/>
        <rFont val="Noto Sans"/>
        <family val="2"/>
      </rPr>
      <t xml:space="preserve">）、工商管理类（</t>
    </r>
    <r>
      <rPr>
        <sz val="11"/>
        <rFont val="微软雅黑"/>
        <family val="2"/>
        <charset val="134"/>
      </rPr>
      <t xml:space="preserve">1202</t>
    </r>
    <r>
      <rPr>
        <sz val="11"/>
        <rFont val="Noto Sans"/>
        <family val="2"/>
      </rPr>
      <t xml:space="preserve">）
研究生：金融学类（</t>
    </r>
    <r>
      <rPr>
        <sz val="11"/>
        <rFont val="微软雅黑"/>
        <family val="2"/>
        <charset val="134"/>
      </rPr>
      <t xml:space="preserve">0203</t>
    </r>
    <r>
      <rPr>
        <sz val="11"/>
        <rFont val="Noto Sans"/>
        <family val="2"/>
      </rPr>
      <t xml:space="preserve">）、机械工程类（</t>
    </r>
    <r>
      <rPr>
        <sz val="11"/>
        <rFont val="微软雅黑"/>
        <family val="2"/>
        <charset val="134"/>
      </rPr>
      <t xml:space="preserve">0802</t>
    </r>
    <r>
      <rPr>
        <sz val="11"/>
        <rFont val="Noto Sans"/>
        <family val="2"/>
      </rPr>
      <t xml:space="preserve">）、计算机科学与技术类（</t>
    </r>
    <r>
      <rPr>
        <sz val="11"/>
        <rFont val="微软雅黑"/>
        <family val="2"/>
        <charset val="134"/>
      </rPr>
      <t xml:space="preserve">0812</t>
    </r>
    <r>
      <rPr>
        <sz val="11"/>
        <rFont val="Noto Sans"/>
        <family val="2"/>
      </rPr>
      <t xml:space="preserve">）、工商管理类（</t>
    </r>
    <r>
      <rPr>
        <sz val="11"/>
        <rFont val="微软雅黑"/>
        <family val="2"/>
        <charset val="134"/>
      </rPr>
      <t xml:space="preserve">1202</t>
    </r>
    <r>
      <rPr>
        <sz val="11"/>
        <rFont val="Noto Sans"/>
        <family val="2"/>
      </rPr>
      <t xml:space="preserve">）、工商管理（</t>
    </r>
    <r>
      <rPr>
        <sz val="11"/>
        <rFont val="微软雅黑"/>
        <family val="2"/>
        <charset val="134"/>
      </rPr>
      <t xml:space="preserve">1251</t>
    </r>
    <r>
      <rPr>
        <sz val="11"/>
        <rFont val="Noto Sans"/>
        <family val="2"/>
      </rPr>
      <t xml:space="preserve">）</t>
    </r>
  </si>
  <si>
    <t xml:space="preserve">241856805</t>
  </si>
  <si>
    <t xml:space="preserve">石城镇所</t>
  </si>
  <si>
    <t xml:space="preserve">负责辖区内经济安全及食品安全方面执法工作</t>
  </si>
  <si>
    <r>
      <rPr>
        <sz val="11"/>
        <rFont val="Noto Sans"/>
        <family val="2"/>
      </rPr>
      <t xml:space="preserve">本科：金融学类（</t>
    </r>
    <r>
      <rPr>
        <sz val="11"/>
        <rFont val="微软雅黑"/>
        <family val="2"/>
        <charset val="134"/>
      </rPr>
      <t xml:space="preserve">0203</t>
    </r>
    <r>
      <rPr>
        <sz val="11"/>
        <rFont val="Noto Sans"/>
        <family val="2"/>
      </rPr>
      <t xml:space="preserve">）、食品科学与工程类（</t>
    </r>
    <r>
      <rPr>
        <sz val="11"/>
        <rFont val="微软雅黑"/>
        <family val="2"/>
        <charset val="134"/>
      </rPr>
      <t xml:space="preserve">0827</t>
    </r>
    <r>
      <rPr>
        <sz val="11"/>
        <rFont val="Noto Sans"/>
        <family val="2"/>
      </rPr>
      <t xml:space="preserve">）、工商管理类（</t>
    </r>
    <r>
      <rPr>
        <sz val="11"/>
        <rFont val="微软雅黑"/>
        <family val="2"/>
        <charset val="134"/>
      </rPr>
      <t xml:space="preserve">1202</t>
    </r>
    <r>
      <rPr>
        <sz val="11"/>
        <rFont val="Noto Sans"/>
        <family val="2"/>
      </rPr>
      <t xml:space="preserve">）
研究生：金融学类（</t>
    </r>
    <r>
      <rPr>
        <sz val="11"/>
        <rFont val="微软雅黑"/>
        <family val="2"/>
        <charset val="134"/>
      </rPr>
      <t xml:space="preserve">0203</t>
    </r>
    <r>
      <rPr>
        <sz val="11"/>
        <rFont val="Noto Sans"/>
        <family val="2"/>
      </rPr>
      <t xml:space="preserve">）、食品科学与工程类（</t>
    </r>
    <r>
      <rPr>
        <sz val="11"/>
        <rFont val="微软雅黑"/>
        <family val="2"/>
        <charset val="134"/>
      </rPr>
      <t xml:space="preserve">0832</t>
    </r>
    <r>
      <rPr>
        <sz val="11"/>
        <rFont val="Noto Sans"/>
        <family val="2"/>
      </rPr>
      <t xml:space="preserve">）、工商管理类（</t>
    </r>
    <r>
      <rPr>
        <sz val="11"/>
        <rFont val="微软雅黑"/>
        <family val="2"/>
        <charset val="134"/>
      </rPr>
      <t xml:space="preserve">1202</t>
    </r>
    <r>
      <rPr>
        <sz val="11"/>
        <rFont val="Noto Sans"/>
        <family val="2"/>
      </rPr>
      <t xml:space="preserve">）、工商管理（</t>
    </r>
    <r>
      <rPr>
        <sz val="11"/>
        <rFont val="微软雅黑"/>
        <family val="2"/>
        <charset val="134"/>
      </rPr>
      <t xml:space="preserve">1251</t>
    </r>
    <r>
      <rPr>
        <sz val="11"/>
        <rFont val="Noto Sans"/>
        <family val="2"/>
      </rPr>
      <t xml:space="preserve">）</t>
    </r>
  </si>
  <si>
    <t xml:space="preserve">241856806</t>
  </si>
  <si>
    <t xml:space="preserve">负责辖区内经济监管及设备仪器检查方面工作</t>
  </si>
  <si>
    <r>
      <rPr>
        <sz val="11"/>
        <rFont val="Noto Sans"/>
        <family val="2"/>
      </rPr>
      <t xml:space="preserve">本科：金融学（</t>
    </r>
    <r>
      <rPr>
        <sz val="11"/>
        <rFont val="微软雅黑"/>
        <family val="2"/>
        <charset val="134"/>
      </rPr>
      <t xml:space="preserve">020301K</t>
    </r>
    <r>
      <rPr>
        <sz val="11"/>
        <rFont val="Noto Sans"/>
        <family val="2"/>
      </rPr>
      <t xml:space="preserve">）、法学（</t>
    </r>
    <r>
      <rPr>
        <sz val="11"/>
        <rFont val="微软雅黑"/>
        <family val="2"/>
        <charset val="134"/>
      </rPr>
      <t xml:space="preserve">030101K</t>
    </r>
    <r>
      <rPr>
        <sz val="11"/>
        <rFont val="Noto Sans"/>
        <family val="2"/>
      </rPr>
      <t xml:space="preserve">）、仪器类（</t>
    </r>
    <r>
      <rPr>
        <sz val="11"/>
        <rFont val="微软雅黑"/>
        <family val="2"/>
        <charset val="134"/>
      </rPr>
      <t xml:space="preserve">0803</t>
    </r>
    <r>
      <rPr>
        <sz val="11"/>
        <rFont val="Noto Sans"/>
        <family val="2"/>
      </rPr>
      <t xml:space="preserve">）
研究生：金融学（</t>
    </r>
    <r>
      <rPr>
        <sz val="11"/>
        <rFont val="微软雅黑"/>
        <family val="2"/>
        <charset val="134"/>
      </rPr>
      <t xml:space="preserve">020204</t>
    </r>
    <r>
      <rPr>
        <sz val="11"/>
        <rFont val="Noto Sans"/>
        <family val="2"/>
      </rPr>
      <t xml:space="preserve">）、法律（</t>
    </r>
    <r>
      <rPr>
        <sz val="11"/>
        <rFont val="微软雅黑"/>
        <family val="2"/>
        <charset val="134"/>
      </rPr>
      <t xml:space="preserve">0351</t>
    </r>
    <r>
      <rPr>
        <sz val="11"/>
        <rFont val="Noto Sans"/>
        <family val="2"/>
      </rPr>
      <t xml:space="preserve">）、仪器科学与技术类（</t>
    </r>
    <r>
      <rPr>
        <sz val="11"/>
        <rFont val="微软雅黑"/>
        <family val="2"/>
        <charset val="134"/>
      </rPr>
      <t xml:space="preserve">0804</t>
    </r>
    <r>
      <rPr>
        <sz val="11"/>
        <rFont val="Noto Sans"/>
        <family val="2"/>
      </rPr>
      <t xml:space="preserve">）</t>
    </r>
  </si>
  <si>
    <t xml:space="preserve">241856807</t>
  </si>
  <si>
    <t xml:space="preserve">中关村密云园所</t>
  </si>
  <si>
    <r>
      <rPr>
        <sz val="11"/>
        <rFont val="Noto Sans"/>
        <family val="2"/>
      </rPr>
      <t xml:space="preserve">本科：金融学类（</t>
    </r>
    <r>
      <rPr>
        <sz val="11"/>
        <rFont val="微软雅黑"/>
        <family val="2"/>
        <charset val="134"/>
      </rPr>
      <t xml:space="preserve">0203</t>
    </r>
    <r>
      <rPr>
        <sz val="11"/>
        <rFont val="Noto Sans"/>
        <family val="2"/>
      </rPr>
      <t xml:space="preserve">）、工商管理类（</t>
    </r>
    <r>
      <rPr>
        <sz val="11"/>
        <rFont val="微软雅黑"/>
        <family val="2"/>
        <charset val="134"/>
      </rPr>
      <t xml:space="preserve">1202</t>
    </r>
    <r>
      <rPr>
        <sz val="11"/>
        <rFont val="Noto Sans"/>
        <family val="2"/>
      </rPr>
      <t xml:space="preserve">）
研究生：金融学类（</t>
    </r>
    <r>
      <rPr>
        <sz val="11"/>
        <rFont val="微软雅黑"/>
        <family val="2"/>
        <charset val="134"/>
      </rPr>
      <t xml:space="preserve">0203</t>
    </r>
    <r>
      <rPr>
        <sz val="11"/>
        <rFont val="Noto Sans"/>
        <family val="2"/>
      </rPr>
      <t xml:space="preserve">）、工商管理类（</t>
    </r>
    <r>
      <rPr>
        <sz val="11"/>
        <rFont val="微软雅黑"/>
        <family val="2"/>
        <charset val="134"/>
      </rPr>
      <t xml:space="preserve">1202</t>
    </r>
    <r>
      <rPr>
        <sz val="11"/>
        <rFont val="Noto Sans"/>
        <family val="2"/>
      </rPr>
      <t xml:space="preserve">）、工商管理（</t>
    </r>
    <r>
      <rPr>
        <sz val="11"/>
        <rFont val="微软雅黑"/>
        <family val="2"/>
        <charset val="134"/>
      </rPr>
      <t xml:space="preserve">1251</t>
    </r>
    <r>
      <rPr>
        <sz val="11"/>
        <rFont val="Noto Sans"/>
        <family val="2"/>
      </rPr>
      <t xml:space="preserve">）</t>
    </r>
  </si>
  <si>
    <r>
      <rPr>
        <sz val="11"/>
        <rFont val="微软雅黑"/>
        <family val="2"/>
        <charset val="134"/>
      </rPr>
      <t xml:space="preserve">1.</t>
    </r>
    <r>
      <rPr>
        <sz val="11"/>
        <rFont val="Noto Sans"/>
        <family val="2"/>
      </rPr>
      <t xml:space="preserve">最高学历普通等院校毕业；      
</t>
    </r>
    <r>
      <rPr>
        <sz val="11"/>
        <rFont val="微软雅黑"/>
        <family val="2"/>
        <charset val="134"/>
      </rPr>
      <t xml:space="preserve">2.</t>
    </r>
    <r>
      <rPr>
        <sz val="11"/>
        <rFont val="Noto Sans"/>
        <family val="2"/>
      </rPr>
      <t xml:space="preserve">最低服务年限五年。          
</t>
    </r>
  </si>
  <si>
    <t xml:space="preserve">241868701</t>
  </si>
  <si>
    <t xml:space="preserve">密云水库综合执法大队</t>
  </si>
  <si>
    <t xml:space="preserve">石城分队</t>
  </si>
  <si>
    <t xml:space="preserve">负责巡查水库保护区、查处各类破坏水生态环境行为等工作</t>
  </si>
  <si>
    <t xml:space="preserve">最低服务年限五年。</t>
  </si>
  <si>
    <t xml:space="preserve">6904 5178</t>
  </si>
  <si>
    <t xml:space="preserve">考生需以最高学历对应专业报考。
一线执法，条件艰苦；实行轮流倒班工作制，夜间外勤较多。</t>
  </si>
  <si>
    <t xml:space="preserve">241868702</t>
  </si>
  <si>
    <t xml:space="preserve">高岭分队</t>
  </si>
  <si>
    <t xml:space="preserve">负责辖区内水源保护等综合管理、执法工作</t>
  </si>
  <si>
    <r>
      <rPr>
        <sz val="11"/>
        <rFont val="Noto Sans"/>
        <family val="2"/>
      </rPr>
      <t xml:space="preserve">本科：法学类（</t>
    </r>
    <r>
      <rPr>
        <sz val="11"/>
        <rFont val="微软雅黑"/>
        <family val="2"/>
        <charset val="134"/>
      </rPr>
      <t xml:space="preserve">0301</t>
    </r>
    <r>
      <rPr>
        <sz val="11"/>
        <rFont val="Noto Sans"/>
        <family val="2"/>
      </rPr>
      <t xml:space="preserve">）、工商管理类（</t>
    </r>
    <r>
      <rPr>
        <sz val="11"/>
        <rFont val="微软雅黑"/>
        <family val="2"/>
        <charset val="134"/>
      </rPr>
      <t xml:space="preserve">1202</t>
    </r>
    <r>
      <rPr>
        <sz val="11"/>
        <rFont val="Noto Sans"/>
        <family val="2"/>
      </rPr>
      <t xml:space="preserve">）
研究生：法学类（</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工商管理类（</t>
    </r>
    <r>
      <rPr>
        <sz val="11"/>
        <rFont val="微软雅黑"/>
        <family val="2"/>
        <charset val="134"/>
      </rPr>
      <t xml:space="preserve">1202</t>
    </r>
    <r>
      <rPr>
        <sz val="11"/>
        <rFont val="Noto Sans"/>
        <family val="2"/>
      </rPr>
      <t xml:space="preserve">）、工商管理（</t>
    </r>
    <r>
      <rPr>
        <sz val="11"/>
        <rFont val="微软雅黑"/>
        <family val="2"/>
        <charset val="134"/>
      </rPr>
      <t xml:space="preserve">1251</t>
    </r>
    <r>
      <rPr>
        <sz val="11"/>
        <rFont val="Noto Sans"/>
        <family val="2"/>
      </rPr>
      <t xml:space="preserve">）</t>
    </r>
  </si>
  <si>
    <t xml:space="preserve">考生需以最高学历对应专业报考。</t>
  </si>
  <si>
    <t xml:space="preserve">241868703</t>
  </si>
  <si>
    <t xml:space="preserve">冯家峪分队</t>
  </si>
  <si>
    <t xml:space="preserve">241868704</t>
  </si>
  <si>
    <t xml:space="preserve">穆家峪分队</t>
  </si>
  <si>
    <t xml:space="preserve">241756901</t>
  </si>
  <si>
    <t xml:space="preserve">延庆区永宁镇人民政府</t>
  </si>
  <si>
    <t xml:space="preserve">负责本行政区域内的综合行政执法监察和其他日常工作</t>
  </si>
  <si>
    <r>
      <rPr>
        <sz val="11"/>
        <rFont val="Noto Sans"/>
        <family val="2"/>
      </rPr>
      <t xml:space="preserve">本科：法学类（</t>
    </r>
    <r>
      <rPr>
        <sz val="11"/>
        <rFont val="微软雅黑"/>
        <family val="2"/>
        <charset val="134"/>
      </rPr>
      <t xml:space="preserve">0301</t>
    </r>
    <r>
      <rPr>
        <sz val="11"/>
        <rFont val="Noto Sans"/>
        <family val="2"/>
      </rPr>
      <t xml:space="preserve">）；建筑类（</t>
    </r>
    <r>
      <rPr>
        <sz val="11"/>
        <rFont val="微软雅黑"/>
        <family val="2"/>
        <charset val="134"/>
      </rPr>
      <t xml:space="preserve">0828</t>
    </r>
    <r>
      <rPr>
        <sz val="11"/>
        <rFont val="Noto Sans"/>
        <family val="2"/>
      </rPr>
      <t xml:space="preserve">）；环境科学与工程类（</t>
    </r>
    <r>
      <rPr>
        <sz val="11"/>
        <rFont val="微软雅黑"/>
        <family val="2"/>
        <charset val="134"/>
      </rPr>
      <t xml:space="preserve">0825</t>
    </r>
    <r>
      <rPr>
        <sz val="11"/>
        <rFont val="Noto Sans"/>
        <family val="2"/>
      </rPr>
      <t xml:space="preserve">）；林学类（</t>
    </r>
    <r>
      <rPr>
        <sz val="11"/>
        <rFont val="微软雅黑"/>
        <family val="2"/>
        <charset val="134"/>
      </rPr>
      <t xml:space="preserve">0905</t>
    </r>
    <r>
      <rPr>
        <sz val="11"/>
        <rFont val="Noto Sans"/>
        <family val="2"/>
      </rPr>
      <t xml:space="preserve">）；水利类（</t>
    </r>
    <r>
      <rPr>
        <sz val="11"/>
        <rFont val="微软雅黑"/>
        <family val="2"/>
        <charset val="134"/>
      </rPr>
      <t xml:space="preserve">0811</t>
    </r>
    <r>
      <rPr>
        <sz val="11"/>
        <rFont val="Noto Sans"/>
        <family val="2"/>
      </rPr>
      <t xml:space="preserve">）；计算机类（</t>
    </r>
    <r>
      <rPr>
        <sz val="11"/>
        <rFont val="微软雅黑"/>
        <family val="2"/>
        <charset val="134"/>
      </rPr>
      <t xml:space="preserve">0809</t>
    </r>
    <r>
      <rPr>
        <sz val="11"/>
        <rFont val="Noto Sans"/>
        <family val="2"/>
      </rPr>
      <t xml:space="preserve">）；城市管理（</t>
    </r>
    <r>
      <rPr>
        <sz val="11"/>
        <rFont val="微软雅黑"/>
        <family val="2"/>
        <charset val="134"/>
      </rPr>
      <t xml:space="preserve">120405</t>
    </r>
    <r>
      <rPr>
        <sz val="11"/>
        <rFont val="Noto Sans"/>
        <family val="2"/>
      </rPr>
      <t xml:space="preserve">）；自然保护与环境生态类（</t>
    </r>
    <r>
      <rPr>
        <sz val="11"/>
        <rFont val="微软雅黑"/>
        <family val="2"/>
        <charset val="134"/>
      </rPr>
      <t xml:space="preserve">0902</t>
    </r>
    <r>
      <rPr>
        <sz val="11"/>
        <rFont val="Noto Sans"/>
        <family val="2"/>
      </rPr>
      <t xml:space="preserve">）；城乡规划（</t>
    </r>
    <r>
      <rPr>
        <sz val="11"/>
        <rFont val="微软雅黑"/>
        <family val="2"/>
        <charset val="134"/>
      </rPr>
      <t xml:space="preserve">082802</t>
    </r>
    <r>
      <rPr>
        <sz val="11"/>
        <rFont val="Noto Sans"/>
        <family val="2"/>
      </rPr>
      <t xml:space="preserve">）；旅游管理（</t>
    </r>
    <r>
      <rPr>
        <sz val="11"/>
        <rFont val="微软雅黑"/>
        <family val="2"/>
        <charset val="134"/>
      </rPr>
      <t xml:space="preserve">120901K</t>
    </r>
    <r>
      <rPr>
        <sz val="11"/>
        <rFont val="Noto Sans"/>
        <family val="2"/>
      </rPr>
      <t xml:space="preserve">）；测绘工程（</t>
    </r>
    <r>
      <rPr>
        <sz val="11"/>
        <rFont val="微软雅黑"/>
        <family val="2"/>
        <charset val="134"/>
      </rPr>
      <t xml:space="preserve">081201</t>
    </r>
    <r>
      <rPr>
        <sz val="11"/>
        <rFont val="Noto Sans"/>
        <family val="2"/>
      </rPr>
      <t xml:space="preserve">）；行政管理（</t>
    </r>
    <r>
      <rPr>
        <sz val="11"/>
        <rFont val="微软雅黑"/>
        <family val="2"/>
        <charset val="134"/>
      </rPr>
      <t xml:space="preserve">120402</t>
    </r>
    <r>
      <rPr>
        <sz val="11"/>
        <rFont val="Noto Sans"/>
        <family val="2"/>
      </rPr>
      <t xml:space="preserve">）；公共事业管理（</t>
    </r>
    <r>
      <rPr>
        <sz val="11"/>
        <rFont val="微软雅黑"/>
        <family val="2"/>
        <charset val="134"/>
      </rPr>
      <t xml:space="preserve">120401)</t>
    </r>
    <r>
      <rPr>
        <sz val="11"/>
        <rFont val="Noto Sans"/>
        <family val="2"/>
      </rPr>
      <t xml:space="preserve">；劳动与社会保障</t>
    </r>
    <r>
      <rPr>
        <sz val="11"/>
        <rFont val="微软雅黑"/>
        <family val="2"/>
        <charset val="134"/>
      </rPr>
      <t xml:space="preserve">(120403);</t>
    </r>
    <r>
      <rPr>
        <sz val="11"/>
        <rFont val="Noto Sans"/>
        <family val="2"/>
      </rPr>
      <t xml:space="preserve">工商管理（</t>
    </r>
    <r>
      <rPr>
        <sz val="11"/>
        <rFont val="微软雅黑"/>
        <family val="2"/>
        <charset val="134"/>
      </rPr>
      <t xml:space="preserve">120201K)</t>
    </r>
    <r>
      <rPr>
        <sz val="11"/>
        <rFont val="Noto Sans"/>
        <family val="2"/>
      </rPr>
      <t xml:space="preserve">；会计学</t>
    </r>
    <r>
      <rPr>
        <sz val="11"/>
        <rFont val="微软雅黑"/>
        <family val="2"/>
        <charset val="134"/>
      </rPr>
      <t xml:space="preserve">(120203K)</t>
    </r>
    <r>
      <rPr>
        <sz val="11"/>
        <rFont val="Noto Sans"/>
        <family val="2"/>
      </rPr>
      <t xml:space="preserve">；市场营销（</t>
    </r>
    <r>
      <rPr>
        <sz val="11"/>
        <rFont val="微软雅黑"/>
        <family val="2"/>
        <charset val="134"/>
      </rPr>
      <t xml:space="preserve">120202</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建筑与土木工程（</t>
    </r>
    <r>
      <rPr>
        <sz val="11"/>
        <rFont val="微软雅黑"/>
        <family val="2"/>
        <charset val="134"/>
      </rPr>
      <t xml:space="preserve">085213</t>
    </r>
    <r>
      <rPr>
        <sz val="11"/>
        <rFont val="Noto Sans"/>
        <family val="2"/>
      </rPr>
      <t xml:space="preserve">）；环境科学与工程（</t>
    </r>
    <r>
      <rPr>
        <sz val="11"/>
        <rFont val="微软雅黑"/>
        <family val="2"/>
        <charset val="134"/>
      </rPr>
      <t xml:space="preserve">0830</t>
    </r>
    <r>
      <rPr>
        <sz val="11"/>
        <rFont val="Noto Sans"/>
        <family val="2"/>
      </rPr>
      <t xml:space="preserve">）；林学（</t>
    </r>
    <r>
      <rPr>
        <sz val="11"/>
        <rFont val="微软雅黑"/>
        <family val="2"/>
        <charset val="134"/>
      </rPr>
      <t xml:space="preserve">0907</t>
    </r>
    <r>
      <rPr>
        <sz val="11"/>
        <rFont val="Noto Sans"/>
        <family val="2"/>
      </rPr>
      <t xml:space="preserve">）；林业（</t>
    </r>
    <r>
      <rPr>
        <sz val="11"/>
        <rFont val="微软雅黑"/>
        <family val="2"/>
        <charset val="134"/>
      </rPr>
      <t xml:space="preserve">0954</t>
    </r>
    <r>
      <rPr>
        <sz val="11"/>
        <rFont val="Noto Sans"/>
        <family val="2"/>
      </rPr>
      <t xml:space="preserve">）；水利工程（</t>
    </r>
    <r>
      <rPr>
        <sz val="11"/>
        <rFont val="微软雅黑"/>
        <family val="2"/>
        <charset val="134"/>
      </rPr>
      <t xml:space="preserve">0815</t>
    </r>
    <r>
      <rPr>
        <sz val="11"/>
        <rFont val="Noto Sans"/>
        <family val="2"/>
      </rPr>
      <t xml:space="preserve">）；土木水利（</t>
    </r>
    <r>
      <rPr>
        <sz val="11"/>
        <rFont val="微软雅黑"/>
        <family val="2"/>
        <charset val="134"/>
      </rPr>
      <t xml:space="preserve">0859</t>
    </r>
    <r>
      <rPr>
        <sz val="11"/>
        <rFont val="Noto Sans"/>
        <family val="2"/>
      </rPr>
      <t xml:space="preserve">）；旅游管理（</t>
    </r>
    <r>
      <rPr>
        <sz val="11"/>
        <rFont val="微软雅黑"/>
        <family val="2"/>
        <charset val="134"/>
      </rPr>
      <t xml:space="preserve">120203</t>
    </r>
    <r>
      <rPr>
        <sz val="11"/>
        <rFont val="Noto Sans"/>
        <family val="2"/>
      </rPr>
      <t xml:space="preserve">、</t>
    </r>
    <r>
      <rPr>
        <sz val="11"/>
        <rFont val="微软雅黑"/>
        <family val="2"/>
        <charset val="134"/>
      </rPr>
      <t xml:space="preserve">1254</t>
    </r>
    <r>
      <rPr>
        <sz val="11"/>
        <rFont val="Noto Sans"/>
        <family val="2"/>
      </rPr>
      <t xml:space="preserve">）；计算机科学与技术（</t>
    </r>
    <r>
      <rPr>
        <sz val="11"/>
        <rFont val="微软雅黑"/>
        <family val="2"/>
        <charset val="134"/>
      </rPr>
      <t xml:space="preserve">0812</t>
    </r>
    <r>
      <rPr>
        <sz val="11"/>
        <rFont val="Noto Sans"/>
        <family val="2"/>
      </rPr>
      <t xml:space="preserve">）；城乡规划学（</t>
    </r>
    <r>
      <rPr>
        <sz val="11"/>
        <rFont val="微软雅黑"/>
        <family val="2"/>
        <charset val="134"/>
      </rPr>
      <t xml:space="preserve">0833</t>
    </r>
    <r>
      <rPr>
        <sz val="11"/>
        <rFont val="Noto Sans"/>
        <family val="2"/>
      </rPr>
      <t xml:space="preserve">）；城市规划与设计（</t>
    </r>
    <r>
      <rPr>
        <sz val="11"/>
        <rFont val="微软雅黑"/>
        <family val="2"/>
        <charset val="134"/>
      </rPr>
      <t xml:space="preserve">081303</t>
    </r>
    <r>
      <rPr>
        <sz val="11"/>
        <rFont val="Noto Sans"/>
        <family val="2"/>
      </rPr>
      <t xml:space="preserve">）；食品科学与工程（</t>
    </r>
    <r>
      <rPr>
        <sz val="11"/>
        <rFont val="微软雅黑"/>
        <family val="2"/>
        <charset val="134"/>
      </rPr>
      <t xml:space="preserve">0832</t>
    </r>
    <r>
      <rPr>
        <sz val="11"/>
        <rFont val="Noto Sans"/>
        <family val="2"/>
      </rPr>
      <t xml:space="preserve">）；测绘工程（</t>
    </r>
    <r>
      <rPr>
        <sz val="11"/>
        <rFont val="微软雅黑"/>
        <family val="2"/>
        <charset val="134"/>
      </rPr>
      <t xml:space="preserve">085215);</t>
    </r>
    <r>
      <rPr>
        <sz val="11"/>
        <rFont val="Noto Sans"/>
        <family val="2"/>
      </rPr>
      <t xml:space="preserve">行政管理（</t>
    </r>
    <r>
      <rPr>
        <sz val="11"/>
        <rFont val="微软雅黑"/>
        <family val="2"/>
        <charset val="134"/>
      </rPr>
      <t xml:space="preserve">120401</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企业管理（</t>
    </r>
    <r>
      <rPr>
        <sz val="11"/>
        <rFont val="微软雅黑"/>
        <family val="2"/>
        <charset val="134"/>
      </rPr>
      <t xml:space="preserve">120202</t>
    </r>
    <r>
      <rPr>
        <sz val="11"/>
        <rFont val="Noto Sans"/>
        <family val="2"/>
      </rPr>
      <t xml:space="preserve">）</t>
    </r>
  </si>
  <si>
    <t xml:space="preserve">限延庆区户籍报考</t>
  </si>
  <si>
    <r>
      <rPr>
        <sz val="11"/>
        <rFont val="微软雅黑"/>
        <family val="2"/>
        <charset val="134"/>
      </rPr>
      <t xml:space="preserve">60172886</t>
    </r>
    <r>
      <rPr>
        <sz val="11"/>
        <rFont val="Noto Sans"/>
        <family val="2"/>
      </rPr>
      <t xml:space="preserve">、
</t>
    </r>
    <r>
      <rPr>
        <sz val="11"/>
        <rFont val="微软雅黑"/>
        <family val="2"/>
        <charset val="134"/>
      </rPr>
      <t xml:space="preserve">69170892</t>
    </r>
  </si>
  <si>
    <t xml:space="preserve">http://www.bjyq.gov.cn/</t>
  </si>
  <si>
    <t xml:space="preserve">241757001</t>
  </si>
  <si>
    <t xml:space="preserve">延庆区康庄镇人民政府</t>
  </si>
  <si>
    <t xml:space="preserve">69132218
69170892</t>
  </si>
  <si>
    <t xml:space="preserve">221757602</t>
  </si>
  <si>
    <t xml:space="preserve">延庆区司法局</t>
  </si>
  <si>
    <t xml:space="preserve">延庆区法律援助中心</t>
  </si>
  <si>
    <t xml:space="preserve">负责法律援助大厅工作，负责协助安排规划法律援助工作</t>
  </si>
  <si>
    <r>
      <rPr>
        <sz val="11"/>
        <rFont val="Noto Sans"/>
        <family val="2"/>
      </rPr>
      <t xml:space="preserve">本科：法学类（</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要求本科及研究生阶段均有学历学位</t>
  </si>
  <si>
    <t xml:space="preserve">69102421
69170892</t>
  </si>
  <si>
    <t xml:space="preserve">841770501</t>
  </si>
  <si>
    <t xml:space="preserve">延庆区人力资源社会保障局</t>
  </si>
  <si>
    <t xml:space="preserve">社保经办岗一</t>
  </si>
  <si>
    <t xml:space="preserve">负责社会保险基金管理，经办社会保险事务，为参保人提供政策咨询、权益记录查询和其他社会保险服务</t>
  </si>
  <si>
    <r>
      <rPr>
        <sz val="11"/>
        <rFont val="Noto Sans"/>
        <family val="2"/>
      </rPr>
      <t xml:space="preserve">本科：会计学（</t>
    </r>
    <r>
      <rPr>
        <sz val="11"/>
        <rFont val="微软雅黑"/>
        <family val="2"/>
        <charset val="134"/>
      </rPr>
      <t xml:space="preserve">120203K</t>
    </r>
    <r>
      <rPr>
        <sz val="11"/>
        <rFont val="Noto Sans"/>
        <family val="2"/>
      </rPr>
      <t xml:space="preserve">）；法学类（</t>
    </r>
    <r>
      <rPr>
        <sz val="11"/>
        <rFont val="微软雅黑"/>
        <family val="2"/>
        <charset val="134"/>
      </rPr>
      <t xml:space="preserve">0301</t>
    </r>
    <r>
      <rPr>
        <sz val="11"/>
        <rFont val="Noto Sans"/>
        <family val="2"/>
      </rPr>
      <t xml:space="preserve">）；计算机类（</t>
    </r>
    <r>
      <rPr>
        <sz val="11"/>
        <rFont val="微软雅黑"/>
        <family val="2"/>
        <charset val="134"/>
      </rPr>
      <t xml:space="preserve">0809</t>
    </r>
    <r>
      <rPr>
        <sz val="11"/>
        <rFont val="Noto Sans"/>
        <family val="2"/>
      </rPr>
      <t xml:space="preserve">）；人力资源管理（</t>
    </r>
    <r>
      <rPr>
        <sz val="11"/>
        <rFont val="微软雅黑"/>
        <family val="2"/>
        <charset val="134"/>
      </rPr>
      <t xml:space="preserve">120206</t>
    </r>
    <r>
      <rPr>
        <sz val="11"/>
        <rFont val="Noto Sans"/>
        <family val="2"/>
      </rPr>
      <t xml:space="preserve">）；劳动与社会保障（</t>
    </r>
    <r>
      <rPr>
        <sz val="11"/>
        <rFont val="微软雅黑"/>
        <family val="2"/>
        <charset val="134"/>
      </rPr>
      <t xml:space="preserve">120403</t>
    </r>
    <r>
      <rPr>
        <sz val="11"/>
        <rFont val="Noto Sans"/>
        <family val="2"/>
      </rPr>
      <t xml:space="preserve">）；劳动关系（</t>
    </r>
    <r>
      <rPr>
        <sz val="11"/>
        <rFont val="微软雅黑"/>
        <family val="2"/>
        <charset val="134"/>
      </rPr>
      <t xml:space="preserve">120211T</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统计学类（</t>
    </r>
    <r>
      <rPr>
        <sz val="11"/>
        <rFont val="微软雅黑"/>
        <family val="2"/>
        <charset val="134"/>
      </rPr>
      <t xml:space="preserve">0712</t>
    </r>
    <r>
      <rPr>
        <sz val="11"/>
        <rFont val="Noto Sans"/>
        <family val="2"/>
      </rPr>
      <t xml:space="preserve">）
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计算机科学与技术（</t>
    </r>
    <r>
      <rPr>
        <sz val="11"/>
        <rFont val="微软雅黑"/>
        <family val="2"/>
        <charset val="134"/>
      </rPr>
      <t xml:space="preserve">0812</t>
    </r>
    <r>
      <rPr>
        <sz val="11"/>
        <rFont val="Noto Sans"/>
        <family val="2"/>
      </rPr>
      <t xml:space="preserve">）；企业管理（</t>
    </r>
    <r>
      <rPr>
        <sz val="11"/>
        <rFont val="微软雅黑"/>
        <family val="2"/>
        <charset val="134"/>
      </rPr>
      <t xml:space="preserve">120202</t>
    </r>
    <r>
      <rPr>
        <sz val="11"/>
        <rFont val="Noto Sans"/>
        <family val="2"/>
      </rPr>
      <t xml:space="preserve">）；审计（</t>
    </r>
    <r>
      <rPr>
        <sz val="11"/>
        <rFont val="微软雅黑"/>
        <family val="2"/>
        <charset val="134"/>
      </rPr>
      <t xml:space="preserve">0257</t>
    </r>
    <r>
      <rPr>
        <sz val="11"/>
        <rFont val="Noto Sans"/>
        <family val="2"/>
      </rPr>
      <t xml:space="preserve">）；社会保障（</t>
    </r>
    <r>
      <rPr>
        <sz val="11"/>
        <rFont val="微软雅黑"/>
        <family val="2"/>
        <charset val="134"/>
      </rPr>
      <t xml:space="preserve">120404</t>
    </r>
    <r>
      <rPr>
        <sz val="11"/>
        <rFont val="Noto Sans"/>
        <family val="2"/>
      </rPr>
      <t xml:space="preserve">）；统计学（</t>
    </r>
    <r>
      <rPr>
        <sz val="11"/>
        <rFont val="微软雅黑"/>
        <family val="2"/>
        <charset val="134"/>
      </rPr>
      <t xml:space="preserve">020208</t>
    </r>
    <r>
      <rPr>
        <sz val="11"/>
        <rFont val="Noto Sans"/>
        <family val="2"/>
      </rPr>
      <t xml:space="preserve">、</t>
    </r>
    <r>
      <rPr>
        <sz val="11"/>
        <rFont val="微软雅黑"/>
        <family val="2"/>
        <charset val="134"/>
      </rPr>
      <t xml:space="preserve">0714</t>
    </r>
    <r>
      <rPr>
        <sz val="11"/>
        <rFont val="Noto Sans"/>
        <family val="2"/>
      </rPr>
      <t xml:space="preserve">）</t>
    </r>
  </si>
  <si>
    <t xml:space="preserve">69102301
69170892</t>
  </si>
  <si>
    <t xml:space="preserve">841770502</t>
  </si>
  <si>
    <t xml:space="preserve">社保经办岗二</t>
  </si>
  <si>
    <t xml:space="preserve">841770503</t>
  </si>
  <si>
    <t xml:space="preserve">劳动能力鉴定中心</t>
  </si>
  <si>
    <t xml:space="preserve">负责办理工伤职工伤残等级鉴定和职工劳动能力鉴定等工作</t>
  </si>
  <si>
    <r>
      <rPr>
        <sz val="11"/>
        <rFont val="Noto Sans"/>
        <family val="2"/>
      </rPr>
      <t xml:space="preserve">本科：医学（</t>
    </r>
    <r>
      <rPr>
        <sz val="11"/>
        <rFont val="微软雅黑"/>
        <family val="2"/>
        <charset val="134"/>
      </rPr>
      <t xml:space="preserve">10</t>
    </r>
    <r>
      <rPr>
        <sz val="11"/>
        <rFont val="Noto Sans"/>
        <family val="2"/>
      </rPr>
      <t xml:space="preserve">）；劳动与社会保障（</t>
    </r>
    <r>
      <rPr>
        <sz val="11"/>
        <rFont val="微软雅黑"/>
        <family val="2"/>
        <charset val="134"/>
      </rPr>
      <t xml:space="preserve">120403</t>
    </r>
    <r>
      <rPr>
        <sz val="11"/>
        <rFont val="Noto Sans"/>
        <family val="2"/>
      </rPr>
      <t xml:space="preserve">）；法学类（</t>
    </r>
    <r>
      <rPr>
        <sz val="11"/>
        <rFont val="微软雅黑"/>
        <family val="2"/>
        <charset val="134"/>
      </rPr>
      <t xml:space="preserve">0301</t>
    </r>
    <r>
      <rPr>
        <sz val="11"/>
        <rFont val="Noto Sans"/>
        <family val="2"/>
      </rPr>
      <t xml:space="preserve">）；劳动关系（</t>
    </r>
    <r>
      <rPr>
        <sz val="11"/>
        <rFont val="微软雅黑"/>
        <family val="2"/>
        <charset val="134"/>
      </rPr>
      <t xml:space="preserve">120211T</t>
    </r>
    <r>
      <rPr>
        <sz val="11"/>
        <rFont val="Noto Sans"/>
        <family val="2"/>
      </rPr>
      <t xml:space="preserve">）
研究生：医学（</t>
    </r>
    <r>
      <rPr>
        <sz val="11"/>
        <rFont val="微软雅黑"/>
        <family val="2"/>
        <charset val="134"/>
      </rPr>
      <t xml:space="preserve">10</t>
    </r>
    <r>
      <rPr>
        <sz val="11"/>
        <rFont val="Noto Sans"/>
        <family val="2"/>
      </rPr>
      <t xml:space="preserve">）；社会保障（</t>
    </r>
    <r>
      <rPr>
        <sz val="11"/>
        <rFont val="微软雅黑"/>
        <family val="2"/>
        <charset val="134"/>
      </rPr>
      <t xml:space="preserve">120404</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841757801</t>
  </si>
  <si>
    <t xml:space="preserve">延庆区住房城乡建设委</t>
  </si>
  <si>
    <t xml:space="preserve">延庆区建设工程质量监督站（延庆区建设工程安全监督站）</t>
  </si>
  <si>
    <t xml:space="preserve">工程质量、安全监督岗一</t>
  </si>
  <si>
    <t xml:space="preserve">负责对工程质量土建、电气、水暖等涉及工程使用功能的施工质量过程进行专业监督，负责对工程竣工验收的组织形式、程序等是否符合有关规定进行同步监督</t>
  </si>
  <si>
    <r>
      <rPr>
        <sz val="11"/>
        <rFont val="Noto Sans"/>
        <family val="2"/>
      </rPr>
      <t xml:space="preserve">本科：法学类（</t>
    </r>
    <r>
      <rPr>
        <sz val="11"/>
        <rFont val="微软雅黑"/>
        <family val="2"/>
        <charset val="134"/>
      </rPr>
      <t xml:space="preserve">0301</t>
    </r>
    <r>
      <rPr>
        <sz val="11"/>
        <rFont val="Noto Sans"/>
        <family val="2"/>
      </rPr>
      <t xml:space="preserve">）；土木类（</t>
    </r>
    <r>
      <rPr>
        <sz val="11"/>
        <rFont val="微软雅黑"/>
        <family val="2"/>
        <charset val="134"/>
      </rPr>
      <t xml:space="preserve">0810</t>
    </r>
    <r>
      <rPr>
        <sz val="11"/>
        <rFont val="Noto Sans"/>
        <family val="2"/>
      </rPr>
      <t xml:space="preserve">）</t>
    </r>
    <r>
      <rPr>
        <sz val="11"/>
        <rFont val="微软雅黑"/>
        <family val="2"/>
        <charset val="134"/>
      </rPr>
      <t xml:space="preserve">;</t>
    </r>
    <r>
      <rPr>
        <sz val="11"/>
        <rFont val="Noto Sans"/>
        <family val="2"/>
      </rPr>
      <t xml:space="preserve">建筑类（</t>
    </r>
    <r>
      <rPr>
        <sz val="11"/>
        <rFont val="微软雅黑"/>
        <family val="2"/>
        <charset val="134"/>
      </rPr>
      <t xml:space="preserve">0828</t>
    </r>
    <r>
      <rPr>
        <sz val="11"/>
        <rFont val="Noto Sans"/>
        <family val="2"/>
      </rPr>
      <t xml:space="preserve">）；测绘工程（</t>
    </r>
    <r>
      <rPr>
        <sz val="11"/>
        <rFont val="微软雅黑"/>
        <family val="2"/>
        <charset val="134"/>
      </rPr>
      <t xml:space="preserve">081201</t>
    </r>
    <r>
      <rPr>
        <sz val="11"/>
        <rFont val="Noto Sans"/>
        <family val="2"/>
      </rPr>
      <t xml:space="preserve">）</t>
    </r>
    <r>
      <rPr>
        <sz val="11"/>
        <rFont val="微软雅黑"/>
        <family val="2"/>
        <charset val="134"/>
      </rPr>
      <t xml:space="preserve">;</t>
    </r>
    <r>
      <rPr>
        <sz val="11"/>
        <rFont val="Noto Sans"/>
        <family val="2"/>
      </rPr>
      <t xml:space="preserve">能源动力类（</t>
    </r>
    <r>
      <rPr>
        <sz val="11"/>
        <rFont val="微软雅黑"/>
        <family val="2"/>
        <charset val="134"/>
      </rPr>
      <t xml:space="preserve">0805</t>
    </r>
    <r>
      <rPr>
        <sz val="11"/>
        <rFont val="Noto Sans"/>
        <family val="2"/>
      </rPr>
      <t xml:space="preserve">）</t>
    </r>
    <r>
      <rPr>
        <sz val="11"/>
        <rFont val="微软雅黑"/>
        <family val="2"/>
        <charset val="134"/>
      </rPr>
      <t xml:space="preserve">;</t>
    </r>
    <r>
      <rPr>
        <sz val="11"/>
        <rFont val="Noto Sans"/>
        <family val="2"/>
      </rPr>
      <t xml:space="preserve">电气类（</t>
    </r>
    <r>
      <rPr>
        <sz val="11"/>
        <rFont val="微软雅黑"/>
        <family val="2"/>
        <charset val="134"/>
      </rPr>
      <t xml:space="preserve">0806</t>
    </r>
    <r>
      <rPr>
        <sz val="11"/>
        <rFont val="Noto Sans"/>
        <family val="2"/>
      </rPr>
      <t xml:space="preserve">）</t>
    </r>
    <r>
      <rPr>
        <sz val="11"/>
        <rFont val="微软雅黑"/>
        <family val="2"/>
        <charset val="134"/>
      </rPr>
      <t xml:space="preserve">;</t>
    </r>
    <r>
      <rPr>
        <sz val="11"/>
        <rFont val="Noto Sans"/>
        <family val="2"/>
      </rPr>
      <t xml:space="preserve">自动化类（</t>
    </r>
    <r>
      <rPr>
        <sz val="11"/>
        <rFont val="微软雅黑"/>
        <family val="2"/>
        <charset val="134"/>
      </rPr>
      <t xml:space="preserve">0808</t>
    </r>
    <r>
      <rPr>
        <sz val="11"/>
        <rFont val="Noto Sans"/>
        <family val="2"/>
      </rPr>
      <t xml:space="preserve">）</t>
    </r>
    <r>
      <rPr>
        <sz val="11"/>
        <rFont val="微软雅黑"/>
        <family val="2"/>
        <charset val="134"/>
      </rPr>
      <t xml:space="preserve">; </t>
    </r>
    <r>
      <rPr>
        <sz val="11"/>
        <rFont val="Noto Sans"/>
        <family val="2"/>
      </rPr>
      <t xml:space="preserve">消防工程</t>
    </r>
    <r>
      <rPr>
        <sz val="11"/>
        <rFont val="微软雅黑"/>
        <family val="2"/>
        <charset val="134"/>
      </rPr>
      <t xml:space="preserve">(083102K)</t>
    </r>
    <r>
      <rPr>
        <sz val="11"/>
        <rFont val="Noto Sans"/>
        <family val="2"/>
      </rPr>
      <t xml:space="preserve">；工程管理</t>
    </r>
    <r>
      <rPr>
        <sz val="11"/>
        <rFont val="微软雅黑"/>
        <family val="2"/>
        <charset val="134"/>
      </rPr>
      <t xml:space="preserve">(120103);</t>
    </r>
    <r>
      <rPr>
        <sz val="11"/>
        <rFont val="Noto Sans"/>
        <family val="2"/>
      </rPr>
      <t xml:space="preserve">工程造价</t>
    </r>
    <r>
      <rPr>
        <sz val="11"/>
        <rFont val="微软雅黑"/>
        <family val="2"/>
        <charset val="134"/>
      </rPr>
      <t xml:space="preserve">(120105)
</t>
    </r>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土木工程（</t>
    </r>
    <r>
      <rPr>
        <sz val="11"/>
        <rFont val="微软雅黑"/>
        <family val="2"/>
        <charset val="134"/>
      </rPr>
      <t xml:space="preserve">0814</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t>
    </r>
    <r>
      <rPr>
        <sz val="11"/>
        <rFont val="微软雅黑"/>
        <family val="2"/>
        <charset val="134"/>
      </rPr>
      <t xml:space="preserve">;</t>
    </r>
    <r>
      <rPr>
        <sz val="11"/>
        <rFont val="Noto Sans"/>
        <family val="2"/>
      </rPr>
      <t xml:space="preserve">建筑与土木工程（</t>
    </r>
    <r>
      <rPr>
        <sz val="11"/>
        <rFont val="微软雅黑"/>
        <family val="2"/>
        <charset val="134"/>
      </rPr>
      <t xml:space="preserve">085213</t>
    </r>
    <r>
      <rPr>
        <sz val="11"/>
        <rFont val="Noto Sans"/>
        <family val="2"/>
      </rPr>
      <t xml:space="preserve">）；测绘工程（</t>
    </r>
    <r>
      <rPr>
        <sz val="11"/>
        <rFont val="微软雅黑"/>
        <family val="2"/>
        <charset val="134"/>
      </rPr>
      <t xml:space="preserve">085215</t>
    </r>
    <r>
      <rPr>
        <sz val="11"/>
        <rFont val="Noto Sans"/>
        <family val="2"/>
      </rPr>
      <t xml:space="preserve">）；土木水利（</t>
    </r>
    <r>
      <rPr>
        <sz val="11"/>
        <rFont val="微软雅黑"/>
        <family val="2"/>
        <charset val="134"/>
      </rPr>
      <t xml:space="preserve">0859</t>
    </r>
    <r>
      <rPr>
        <sz val="11"/>
        <rFont val="Noto Sans"/>
        <family val="2"/>
      </rPr>
      <t xml:space="preserve">）；能源动力（</t>
    </r>
    <r>
      <rPr>
        <sz val="11"/>
        <rFont val="微软雅黑"/>
        <family val="2"/>
        <charset val="134"/>
      </rPr>
      <t xml:space="preserve">0858</t>
    </r>
    <r>
      <rPr>
        <sz val="11"/>
        <rFont val="Noto Sans"/>
        <family val="2"/>
      </rPr>
      <t xml:space="preserve">）；电气工程（</t>
    </r>
    <r>
      <rPr>
        <sz val="11"/>
        <rFont val="微软雅黑"/>
        <family val="2"/>
        <charset val="134"/>
      </rPr>
      <t xml:space="preserve">0808</t>
    </r>
    <r>
      <rPr>
        <sz val="11"/>
        <rFont val="Noto Sans"/>
        <family val="2"/>
      </rPr>
      <t xml:space="preserve">、</t>
    </r>
    <r>
      <rPr>
        <sz val="11"/>
        <rFont val="微软雅黑"/>
        <family val="2"/>
        <charset val="134"/>
      </rPr>
      <t xml:space="preserve">085207</t>
    </r>
    <r>
      <rPr>
        <sz val="11"/>
        <rFont val="Noto Sans"/>
        <family val="2"/>
      </rPr>
      <t xml:space="preserve">）；工程管理（</t>
    </r>
    <r>
      <rPr>
        <sz val="11"/>
        <rFont val="微软雅黑"/>
        <family val="2"/>
        <charset val="134"/>
      </rPr>
      <t xml:space="preserve">1256</t>
    </r>
    <r>
      <rPr>
        <sz val="11"/>
        <rFont val="Noto Sans"/>
        <family val="2"/>
      </rPr>
      <t xml:space="preserve">）</t>
    </r>
  </si>
  <si>
    <t xml:space="preserve">69104074
69170892</t>
  </si>
  <si>
    <t xml:space="preserve">841757802</t>
  </si>
  <si>
    <t xml:space="preserve">工程质量、安全监督岗二</t>
  </si>
  <si>
    <r>
      <rPr>
        <sz val="11"/>
        <rFont val="Noto Sans"/>
        <family val="2"/>
      </rPr>
      <t xml:space="preserve">本科：土木类（</t>
    </r>
    <r>
      <rPr>
        <sz val="11"/>
        <rFont val="微软雅黑"/>
        <family val="2"/>
        <charset val="134"/>
      </rPr>
      <t xml:space="preserve">0810</t>
    </r>
    <r>
      <rPr>
        <sz val="11"/>
        <rFont val="Noto Sans"/>
        <family val="2"/>
      </rPr>
      <t xml:space="preserve">）</t>
    </r>
    <r>
      <rPr>
        <sz val="11"/>
        <rFont val="微软雅黑"/>
        <family val="2"/>
        <charset val="134"/>
      </rPr>
      <t xml:space="preserve">;</t>
    </r>
    <r>
      <rPr>
        <sz val="11"/>
        <rFont val="Noto Sans"/>
        <family val="2"/>
      </rPr>
      <t xml:space="preserve">建筑类（</t>
    </r>
    <r>
      <rPr>
        <sz val="11"/>
        <rFont val="微软雅黑"/>
        <family val="2"/>
        <charset val="134"/>
      </rPr>
      <t xml:space="preserve">0828</t>
    </r>
    <r>
      <rPr>
        <sz val="11"/>
        <rFont val="Noto Sans"/>
        <family val="2"/>
      </rPr>
      <t xml:space="preserve">）</t>
    </r>
    <r>
      <rPr>
        <sz val="11"/>
        <rFont val="微软雅黑"/>
        <family val="2"/>
        <charset val="134"/>
      </rPr>
      <t xml:space="preserve">;</t>
    </r>
    <r>
      <rPr>
        <sz val="11"/>
        <rFont val="Noto Sans"/>
        <family val="2"/>
      </rPr>
      <t xml:space="preserve">能源与动力工程（</t>
    </r>
    <r>
      <rPr>
        <sz val="11"/>
        <rFont val="微软雅黑"/>
        <family val="2"/>
        <charset val="134"/>
      </rPr>
      <t xml:space="preserve">080501</t>
    </r>
    <r>
      <rPr>
        <sz val="11"/>
        <rFont val="Noto Sans"/>
        <family val="2"/>
      </rPr>
      <t xml:space="preserve">）</t>
    </r>
    <r>
      <rPr>
        <sz val="11"/>
        <rFont val="微软雅黑"/>
        <family val="2"/>
        <charset val="134"/>
      </rPr>
      <t xml:space="preserve">;</t>
    </r>
    <r>
      <rPr>
        <sz val="11"/>
        <rFont val="Noto Sans"/>
        <family val="2"/>
      </rPr>
      <t xml:space="preserve">能源与环境系统工程（</t>
    </r>
    <r>
      <rPr>
        <sz val="11"/>
        <rFont val="微软雅黑"/>
        <family val="2"/>
        <charset val="134"/>
      </rPr>
      <t xml:space="preserve">080502T</t>
    </r>
    <r>
      <rPr>
        <sz val="11"/>
        <rFont val="Noto Sans"/>
        <family val="2"/>
      </rPr>
      <t xml:space="preserve">）；电气工程及其自动化（</t>
    </r>
    <r>
      <rPr>
        <sz val="11"/>
        <rFont val="微软雅黑"/>
        <family val="2"/>
        <charset val="134"/>
      </rPr>
      <t xml:space="preserve">080601</t>
    </r>
    <r>
      <rPr>
        <sz val="11"/>
        <rFont val="Noto Sans"/>
        <family val="2"/>
      </rPr>
      <t xml:space="preserve">）</t>
    </r>
    <r>
      <rPr>
        <sz val="11"/>
        <rFont val="微软雅黑"/>
        <family val="2"/>
        <charset val="134"/>
      </rPr>
      <t xml:space="preserve">;</t>
    </r>
    <r>
      <rPr>
        <sz val="11"/>
        <rFont val="Noto Sans"/>
        <family val="2"/>
      </rPr>
      <t xml:space="preserve">自动化类（</t>
    </r>
    <r>
      <rPr>
        <sz val="11"/>
        <rFont val="微软雅黑"/>
        <family val="2"/>
        <charset val="134"/>
      </rPr>
      <t xml:space="preserve">0808</t>
    </r>
    <r>
      <rPr>
        <sz val="11"/>
        <rFont val="Noto Sans"/>
        <family val="2"/>
      </rPr>
      <t xml:space="preserve">）</t>
    </r>
    <r>
      <rPr>
        <sz val="11"/>
        <rFont val="微软雅黑"/>
        <family val="2"/>
        <charset val="134"/>
      </rPr>
      <t xml:space="preserve">; </t>
    </r>
    <r>
      <rPr>
        <sz val="11"/>
        <rFont val="Noto Sans"/>
        <family val="2"/>
      </rPr>
      <t xml:space="preserve">消防工程</t>
    </r>
    <r>
      <rPr>
        <sz val="11"/>
        <rFont val="微软雅黑"/>
        <family val="2"/>
        <charset val="134"/>
      </rPr>
      <t xml:space="preserve">(083102K)</t>
    </r>
    <r>
      <rPr>
        <sz val="11"/>
        <rFont val="Noto Sans"/>
        <family val="2"/>
      </rPr>
      <t xml:space="preserve">；工程管理</t>
    </r>
    <r>
      <rPr>
        <sz val="11"/>
        <rFont val="微软雅黑"/>
        <family val="2"/>
        <charset val="134"/>
      </rPr>
      <t xml:space="preserve">(120103);</t>
    </r>
    <r>
      <rPr>
        <sz val="11"/>
        <rFont val="Noto Sans"/>
        <family val="2"/>
      </rPr>
      <t xml:space="preserve">工程造价</t>
    </r>
    <r>
      <rPr>
        <sz val="11"/>
        <rFont val="微软雅黑"/>
        <family val="2"/>
        <charset val="134"/>
      </rPr>
      <t xml:space="preserve">(120105)
</t>
    </r>
    <r>
      <rPr>
        <sz val="11"/>
        <rFont val="Noto Sans"/>
        <family val="2"/>
      </rPr>
      <t xml:space="preserve">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t>
    </r>
    <r>
      <rPr>
        <sz val="11"/>
        <rFont val="微软雅黑"/>
        <family val="2"/>
        <charset val="134"/>
      </rPr>
      <t xml:space="preserve">;</t>
    </r>
    <r>
      <rPr>
        <sz val="11"/>
        <rFont val="Noto Sans"/>
        <family val="2"/>
      </rPr>
      <t xml:space="preserve">土木工程（</t>
    </r>
    <r>
      <rPr>
        <sz val="11"/>
        <rFont val="微软雅黑"/>
        <family val="2"/>
        <charset val="134"/>
      </rPr>
      <t xml:space="preserve">0814</t>
    </r>
    <r>
      <rPr>
        <sz val="11"/>
        <rFont val="Noto Sans"/>
        <family val="2"/>
      </rPr>
      <t xml:space="preserve">）；土木水利（</t>
    </r>
    <r>
      <rPr>
        <sz val="11"/>
        <rFont val="微软雅黑"/>
        <family val="2"/>
        <charset val="134"/>
      </rPr>
      <t xml:space="preserve">0859</t>
    </r>
    <r>
      <rPr>
        <sz val="11"/>
        <rFont val="Noto Sans"/>
        <family val="2"/>
      </rPr>
      <t xml:space="preserve">）；建筑与土木工程（</t>
    </r>
    <r>
      <rPr>
        <sz val="11"/>
        <rFont val="微软雅黑"/>
        <family val="2"/>
        <charset val="134"/>
      </rPr>
      <t xml:space="preserve">085213</t>
    </r>
    <r>
      <rPr>
        <sz val="11"/>
        <rFont val="Noto Sans"/>
        <family val="2"/>
      </rPr>
      <t xml:space="preserve">）；能源动力（</t>
    </r>
    <r>
      <rPr>
        <sz val="11"/>
        <rFont val="微软雅黑"/>
        <family val="2"/>
        <charset val="134"/>
      </rPr>
      <t xml:space="preserve">0858</t>
    </r>
    <r>
      <rPr>
        <sz val="11"/>
        <rFont val="Noto Sans"/>
        <family val="2"/>
      </rPr>
      <t xml:space="preserve">）；电气工程（</t>
    </r>
    <r>
      <rPr>
        <sz val="11"/>
        <rFont val="微软雅黑"/>
        <family val="2"/>
        <charset val="134"/>
      </rPr>
      <t xml:space="preserve">0808</t>
    </r>
    <r>
      <rPr>
        <sz val="11"/>
        <rFont val="Noto Sans"/>
        <family val="2"/>
      </rPr>
      <t xml:space="preserve">、</t>
    </r>
    <r>
      <rPr>
        <sz val="11"/>
        <rFont val="微软雅黑"/>
        <family val="2"/>
        <charset val="134"/>
      </rPr>
      <t xml:space="preserve">085207</t>
    </r>
    <r>
      <rPr>
        <sz val="11"/>
        <rFont val="Noto Sans"/>
        <family val="2"/>
      </rPr>
      <t xml:space="preserve">）；工程管理（</t>
    </r>
    <r>
      <rPr>
        <sz val="11"/>
        <rFont val="微软雅黑"/>
        <family val="2"/>
        <charset val="134"/>
      </rPr>
      <t xml:space="preserve">1256</t>
    </r>
    <r>
      <rPr>
        <sz val="11"/>
        <rFont val="Noto Sans"/>
        <family val="2"/>
      </rPr>
      <t xml:space="preserve">）</t>
    </r>
  </si>
  <si>
    <t xml:space="preserve">841757803</t>
  </si>
  <si>
    <t xml:space="preserve">法律审查岗</t>
  </si>
  <si>
    <t xml:space="preserve">负责工程质量、安全执法监督、法制宣传、规范性文件审查及行政诉讼复议等法律性事务</t>
  </si>
  <si>
    <t xml:space="preserve">221758103</t>
  </si>
  <si>
    <t xml:space="preserve">延庆区农业农村局</t>
  </si>
  <si>
    <r>
      <rPr>
        <sz val="11"/>
        <rFont val="Noto Sans"/>
        <family val="2"/>
      </rPr>
      <t xml:space="preserve">延庆区</t>
    </r>
    <r>
      <rPr>
        <sz val="11"/>
        <color rgb="FF993366"/>
        <rFont val="Noto Sans"/>
        <family val="2"/>
      </rPr>
      <t xml:space="preserve">经管</t>
    </r>
    <r>
      <rPr>
        <sz val="11"/>
        <rFont val="Noto Sans"/>
        <family val="2"/>
      </rPr>
      <t xml:space="preserve">站土地管理科</t>
    </r>
  </si>
  <si>
    <t xml:space="preserve">农村土地管理岗</t>
  </si>
  <si>
    <t xml:space="preserve">指导农村土地承包合同管理、农村土地承包经营权流转、农村土地确权工作，承办土地承包审批有关工作，指导农村集体产权制度改革</t>
  </si>
  <si>
    <r>
      <rPr>
        <sz val="11"/>
        <rFont val="Noto Sans"/>
        <family val="2"/>
      </rPr>
      <t xml:space="preserve">本科：土地资源管理（</t>
    </r>
    <r>
      <rPr>
        <sz val="11"/>
        <rFont val="微软雅黑"/>
        <family val="2"/>
        <charset val="134"/>
      </rPr>
      <t xml:space="preserve">120404</t>
    </r>
    <r>
      <rPr>
        <sz val="11"/>
        <rFont val="Noto Sans"/>
        <family val="2"/>
      </rPr>
      <t xml:space="preserve">）；城乡规划（</t>
    </r>
    <r>
      <rPr>
        <sz val="11"/>
        <rFont val="微软雅黑"/>
        <family val="2"/>
        <charset val="134"/>
      </rPr>
      <t xml:space="preserve">082802</t>
    </r>
    <r>
      <rPr>
        <sz val="11"/>
        <rFont val="Noto Sans"/>
        <family val="2"/>
      </rPr>
      <t xml:space="preserve">）；法学类（</t>
    </r>
    <r>
      <rPr>
        <sz val="11"/>
        <rFont val="微软雅黑"/>
        <family val="2"/>
        <charset val="134"/>
      </rPr>
      <t xml:space="preserve">0301</t>
    </r>
    <r>
      <rPr>
        <sz val="11"/>
        <rFont val="Noto Sans"/>
        <family val="2"/>
      </rPr>
      <t xml:space="preserve">）；              
研究生：土地资源管理（</t>
    </r>
    <r>
      <rPr>
        <sz val="11"/>
        <rFont val="微软雅黑"/>
        <family val="2"/>
        <charset val="134"/>
      </rPr>
      <t xml:space="preserve">120405</t>
    </r>
    <r>
      <rPr>
        <sz val="11"/>
        <rFont val="Noto Sans"/>
        <family val="2"/>
      </rPr>
      <t xml:space="preserve">）；城乡规划学（</t>
    </r>
    <r>
      <rPr>
        <sz val="11"/>
        <rFont val="微软雅黑"/>
        <family val="2"/>
        <charset val="134"/>
      </rPr>
      <t xml:space="preserve">0833</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69142610
69170892</t>
  </si>
  <si>
    <t xml:space="preserve">221758104</t>
  </si>
  <si>
    <r>
      <rPr>
        <sz val="11"/>
        <rFont val="Noto Sans"/>
        <family val="2"/>
      </rPr>
      <t xml:space="preserve">延庆区</t>
    </r>
    <r>
      <rPr>
        <sz val="11"/>
        <color rgb="FF993366"/>
        <rFont val="Noto Sans"/>
        <family val="2"/>
      </rPr>
      <t xml:space="preserve">经管</t>
    </r>
    <r>
      <rPr>
        <sz val="11"/>
        <rFont val="Noto Sans"/>
        <family val="2"/>
      </rPr>
      <t xml:space="preserve">站审计监督科</t>
    </r>
  </si>
  <si>
    <t xml:space="preserve">农村经济审计岗</t>
  </si>
  <si>
    <t xml:space="preserve">组织指导镇村开展集体经济审计、财务收支审计、财经法纪审计、农民负担专项审计</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经济学（</t>
    </r>
    <r>
      <rPr>
        <sz val="11"/>
        <rFont val="微软雅黑"/>
        <family val="2"/>
        <charset val="134"/>
      </rPr>
      <t xml:space="preserve">020101</t>
    </r>
    <r>
      <rPr>
        <sz val="11"/>
        <rFont val="Noto Sans"/>
        <family val="2"/>
      </rPr>
      <t xml:space="preserve">）；审计学（</t>
    </r>
    <r>
      <rPr>
        <sz val="11"/>
        <rFont val="微软雅黑"/>
        <family val="2"/>
        <charset val="134"/>
      </rPr>
      <t xml:space="preserve">120207</t>
    </r>
    <r>
      <rPr>
        <sz val="11"/>
        <rFont val="Noto Sans"/>
        <family val="2"/>
      </rPr>
      <t xml:space="preserve">）；法学类（</t>
    </r>
    <r>
      <rPr>
        <sz val="11"/>
        <rFont val="微软雅黑"/>
        <family val="2"/>
        <charset val="134"/>
      </rPr>
      <t xml:space="preserve">0301</t>
    </r>
    <r>
      <rPr>
        <sz val="11"/>
        <rFont val="Noto Sans"/>
        <family val="2"/>
      </rPr>
      <t xml:space="preserve">）；林学（</t>
    </r>
    <r>
      <rPr>
        <sz val="11"/>
        <rFont val="微软雅黑"/>
        <family val="2"/>
        <charset val="134"/>
      </rPr>
      <t xml:space="preserve">090501</t>
    </r>
    <r>
      <rPr>
        <sz val="11"/>
        <rFont val="Noto Sans"/>
        <family val="2"/>
      </rPr>
      <t xml:space="preserve">）；统计学（</t>
    </r>
    <r>
      <rPr>
        <sz val="11"/>
        <rFont val="微软雅黑"/>
        <family val="2"/>
        <charset val="134"/>
      </rPr>
      <t xml:space="preserve">071201</t>
    </r>
    <r>
      <rPr>
        <sz val="11"/>
        <rFont val="Noto Sans"/>
        <family val="2"/>
      </rPr>
      <t xml:space="preserve">）
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审计（</t>
    </r>
    <r>
      <rPr>
        <sz val="11"/>
        <rFont val="微软雅黑"/>
        <family val="2"/>
        <charset val="134"/>
      </rPr>
      <t xml:space="preserve">0257</t>
    </r>
    <r>
      <rPr>
        <sz val="11"/>
        <rFont val="Noto Sans"/>
        <family val="2"/>
      </rPr>
      <t xml:space="preserve">）；国民经济学（</t>
    </r>
    <r>
      <rPr>
        <sz val="11"/>
        <rFont val="微软雅黑"/>
        <family val="2"/>
        <charset val="134"/>
      </rPr>
      <t xml:space="preserve">020201</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林学（</t>
    </r>
    <r>
      <rPr>
        <sz val="11"/>
        <rFont val="微软雅黑"/>
        <family val="2"/>
        <charset val="134"/>
      </rPr>
      <t xml:space="preserve">0907</t>
    </r>
    <r>
      <rPr>
        <sz val="11"/>
        <rFont val="Noto Sans"/>
        <family val="2"/>
      </rPr>
      <t xml:space="preserve">）；林业（</t>
    </r>
    <r>
      <rPr>
        <sz val="11"/>
        <rFont val="微软雅黑"/>
        <family val="2"/>
        <charset val="134"/>
      </rPr>
      <t xml:space="preserve">0954</t>
    </r>
    <r>
      <rPr>
        <sz val="11"/>
        <rFont val="Noto Sans"/>
        <family val="2"/>
      </rPr>
      <t xml:space="preserve">）；统计学（</t>
    </r>
    <r>
      <rPr>
        <sz val="11"/>
        <rFont val="微软雅黑"/>
        <family val="2"/>
        <charset val="134"/>
      </rPr>
      <t xml:space="preserve">0714</t>
    </r>
    <r>
      <rPr>
        <sz val="11"/>
        <rFont val="Noto Sans"/>
        <family val="2"/>
      </rPr>
      <t xml:space="preserve">、</t>
    </r>
    <r>
      <rPr>
        <sz val="11"/>
        <rFont val="微软雅黑"/>
        <family val="2"/>
        <charset val="134"/>
      </rPr>
      <t xml:space="preserve">020208</t>
    </r>
    <r>
      <rPr>
        <sz val="11"/>
        <rFont val="Noto Sans"/>
        <family val="2"/>
      </rPr>
      <t xml:space="preserve">）；应用统计（</t>
    </r>
    <r>
      <rPr>
        <sz val="11"/>
        <rFont val="微软雅黑"/>
        <family val="2"/>
        <charset val="134"/>
      </rPr>
      <t xml:space="preserve">0252</t>
    </r>
    <r>
      <rPr>
        <sz val="11"/>
        <rFont val="Noto Sans"/>
        <family val="2"/>
      </rPr>
      <t xml:space="preserve">）</t>
    </r>
  </si>
  <si>
    <t xml:space="preserve">221758203</t>
  </si>
  <si>
    <t xml:space="preserve">延庆区文化和旅游局</t>
  </si>
  <si>
    <t xml:space="preserve">文化市场执法监督岗</t>
  </si>
  <si>
    <t xml:space="preserve">依法对文化和旅游市场进行执法检查</t>
  </si>
  <si>
    <r>
      <rPr>
        <sz val="11"/>
        <rFont val="Noto Sans"/>
        <family val="2"/>
      </rPr>
      <t xml:space="preserve">本科：法学（</t>
    </r>
    <r>
      <rPr>
        <sz val="11"/>
        <rFont val="微软雅黑"/>
        <family val="2"/>
        <charset val="134"/>
      </rPr>
      <t xml:space="preserve">030101K</t>
    </r>
    <r>
      <rPr>
        <sz val="11"/>
        <rFont val="Noto Sans"/>
        <family val="2"/>
      </rPr>
      <t xml:space="preserve">）；知识产权（</t>
    </r>
    <r>
      <rPr>
        <sz val="11"/>
        <rFont val="微软雅黑"/>
        <family val="2"/>
        <charset val="134"/>
      </rPr>
      <t xml:space="preserve">030102T</t>
    </r>
    <r>
      <rPr>
        <sz val="11"/>
        <rFont val="Noto Sans"/>
        <family val="2"/>
      </rPr>
      <t xml:space="preserve">）；历史学类（</t>
    </r>
    <r>
      <rPr>
        <sz val="11"/>
        <rFont val="微软雅黑"/>
        <family val="2"/>
        <charset val="134"/>
      </rPr>
      <t xml:space="preserve">0601</t>
    </r>
    <r>
      <rPr>
        <sz val="11"/>
        <rFont val="Noto Sans"/>
        <family val="2"/>
      </rPr>
      <t xml:space="preserve">）；古典文献学（</t>
    </r>
    <r>
      <rPr>
        <sz val="11"/>
        <rFont val="微软雅黑"/>
        <family val="2"/>
        <charset val="134"/>
      </rPr>
      <t xml:space="preserve">050105</t>
    </r>
    <r>
      <rPr>
        <sz val="11"/>
        <rFont val="Noto Sans"/>
        <family val="2"/>
      </rPr>
      <t xml:space="preserve">）；文化产业管理（</t>
    </r>
    <r>
      <rPr>
        <sz val="11"/>
        <rFont val="微软雅黑"/>
        <family val="2"/>
        <charset val="134"/>
      </rPr>
      <t xml:space="preserve">120210</t>
    </r>
    <r>
      <rPr>
        <sz val="11"/>
        <rFont val="Noto Sans"/>
        <family val="2"/>
      </rPr>
      <t xml:space="preserve">）；艺术设计学（</t>
    </r>
    <r>
      <rPr>
        <sz val="11"/>
        <rFont val="微软雅黑"/>
        <family val="2"/>
        <charset val="134"/>
      </rPr>
      <t xml:space="preserve">130501</t>
    </r>
    <r>
      <rPr>
        <sz val="11"/>
        <rFont val="Noto Sans"/>
        <family val="2"/>
      </rPr>
      <t xml:space="preserve">）
研究生：考古学</t>
    </r>
    <r>
      <rPr>
        <sz val="11"/>
        <rFont val="微软雅黑"/>
        <family val="2"/>
        <charset val="134"/>
      </rPr>
      <t xml:space="preserve">(0601)</t>
    </r>
    <r>
      <rPr>
        <sz val="11"/>
        <rFont val="Noto Sans"/>
        <family val="2"/>
      </rPr>
      <t xml:space="preserve">；中国史（</t>
    </r>
    <r>
      <rPr>
        <sz val="11"/>
        <rFont val="微软雅黑"/>
        <family val="2"/>
        <charset val="134"/>
      </rPr>
      <t xml:space="preserve">0602</t>
    </r>
    <r>
      <rPr>
        <sz val="11"/>
        <rFont val="Noto Sans"/>
        <family val="2"/>
      </rPr>
      <t xml:space="preserve">）；世界史（</t>
    </r>
    <r>
      <rPr>
        <sz val="11"/>
        <rFont val="微软雅黑"/>
        <family val="2"/>
        <charset val="134"/>
      </rPr>
      <t xml:space="preserve">0603</t>
    </r>
    <r>
      <rPr>
        <sz val="11"/>
        <rFont val="Noto Sans"/>
        <family val="2"/>
      </rPr>
      <t xml:space="preserve">）；文物与博物馆（</t>
    </r>
    <r>
      <rPr>
        <sz val="11"/>
        <rFont val="微软雅黑"/>
        <family val="2"/>
        <charset val="134"/>
      </rPr>
      <t xml:space="preserve">0651</t>
    </r>
    <r>
      <rPr>
        <sz val="11"/>
        <rFont val="Noto Sans"/>
        <family val="2"/>
      </rPr>
      <t xml:space="preserve">）；中国古典文献学</t>
    </r>
    <r>
      <rPr>
        <sz val="11"/>
        <rFont val="微软雅黑"/>
        <family val="2"/>
        <charset val="134"/>
      </rPr>
      <t xml:space="preserve">(050104)</t>
    </r>
    <r>
      <rPr>
        <sz val="11"/>
        <rFont val="Noto Sans"/>
        <family val="2"/>
      </rPr>
      <t xml:space="preserve">；环境与资源保护法学（</t>
    </r>
    <r>
      <rPr>
        <sz val="11"/>
        <rFont val="微软雅黑"/>
        <family val="2"/>
        <charset val="134"/>
      </rPr>
      <t xml:space="preserve">030108</t>
    </r>
    <r>
      <rPr>
        <sz val="11"/>
        <rFont val="Noto Sans"/>
        <family val="2"/>
      </rPr>
      <t xml:space="preserve">）；艺术设计（</t>
    </r>
    <r>
      <rPr>
        <sz val="11"/>
        <rFont val="微软雅黑"/>
        <family val="2"/>
        <charset val="134"/>
      </rPr>
      <t xml:space="preserve">135108</t>
    </r>
    <r>
      <rPr>
        <sz val="11"/>
        <rFont val="Noto Sans"/>
        <family val="2"/>
      </rPr>
      <t xml:space="preserve">）</t>
    </r>
  </si>
  <si>
    <t xml:space="preserve">69146491
69170892</t>
  </si>
  <si>
    <t xml:space="preserve">221758302</t>
  </si>
  <si>
    <t xml:space="preserve">延庆区卫生健康委</t>
  </si>
  <si>
    <t xml:space="preserve">延庆区卫生健康监督所医政执法科</t>
  </si>
  <si>
    <t xml:space="preserve">负责传染病防治、消毒产品、医疗机构、妇幼保健、采供血机构以及相关执业人员的执业活动等方面的执法监督工作</t>
  </si>
  <si>
    <r>
      <rPr>
        <sz val="11"/>
        <rFont val="Noto Sans"/>
        <family val="2"/>
      </rPr>
      <t xml:space="preserve">本科：法学（</t>
    </r>
    <r>
      <rPr>
        <sz val="11"/>
        <rFont val="微软雅黑"/>
        <family val="2"/>
        <charset val="134"/>
      </rPr>
      <t xml:space="preserve">030101K</t>
    </r>
    <r>
      <rPr>
        <sz val="11"/>
        <rFont val="Noto Sans"/>
        <family val="2"/>
      </rPr>
      <t xml:space="preserve">）；预防医学（</t>
    </r>
    <r>
      <rPr>
        <sz val="11"/>
        <rFont val="微软雅黑"/>
        <family val="2"/>
        <charset val="134"/>
      </rPr>
      <t xml:space="preserve">100401K</t>
    </r>
    <r>
      <rPr>
        <sz val="11"/>
        <rFont val="Noto Sans"/>
        <family val="2"/>
      </rPr>
      <t xml:space="preserve">）
研究生：宪法学与行政法学（</t>
    </r>
    <r>
      <rPr>
        <sz val="11"/>
        <rFont val="微软雅黑"/>
        <family val="2"/>
        <charset val="134"/>
      </rPr>
      <t xml:space="preserve">030103</t>
    </r>
    <r>
      <rPr>
        <sz val="11"/>
        <rFont val="Noto Sans"/>
        <family val="2"/>
      </rPr>
      <t xml:space="preserve">）；诉讼法学（</t>
    </r>
    <r>
      <rPr>
        <sz val="11"/>
        <rFont val="微软雅黑"/>
        <family val="2"/>
        <charset val="134"/>
      </rPr>
      <t xml:space="preserve">030106</t>
    </r>
    <r>
      <rPr>
        <sz val="11"/>
        <rFont val="Noto Sans"/>
        <family val="2"/>
      </rPr>
      <t xml:space="preserve">）；法律（</t>
    </r>
    <r>
      <rPr>
        <sz val="11"/>
        <rFont val="微软雅黑"/>
        <family val="2"/>
        <charset val="134"/>
      </rPr>
      <t xml:space="preserve">0351</t>
    </r>
    <r>
      <rPr>
        <sz val="11"/>
        <rFont val="Noto Sans"/>
        <family val="2"/>
      </rPr>
      <t xml:space="preserve">）；流行病与卫生统计学（</t>
    </r>
    <r>
      <rPr>
        <sz val="11"/>
        <rFont val="微软雅黑"/>
        <family val="2"/>
        <charset val="134"/>
      </rPr>
      <t xml:space="preserve">100401</t>
    </r>
    <r>
      <rPr>
        <sz val="11"/>
        <rFont val="Noto Sans"/>
        <family val="2"/>
      </rPr>
      <t xml:space="preserve">）；劳动卫生与环境卫生学（</t>
    </r>
    <r>
      <rPr>
        <sz val="11"/>
        <rFont val="微软雅黑"/>
        <family val="2"/>
        <charset val="134"/>
      </rPr>
      <t xml:space="preserve">100402</t>
    </r>
    <r>
      <rPr>
        <sz val="11"/>
        <rFont val="Noto Sans"/>
        <family val="2"/>
      </rPr>
      <t xml:space="preserve">）；儿少卫生与妇幼保健学（</t>
    </r>
    <r>
      <rPr>
        <sz val="11"/>
        <rFont val="微软雅黑"/>
        <family val="2"/>
        <charset val="134"/>
      </rPr>
      <t xml:space="preserve">100404</t>
    </r>
    <r>
      <rPr>
        <sz val="11"/>
        <rFont val="Noto Sans"/>
        <family val="2"/>
      </rPr>
      <t xml:space="preserve">）</t>
    </r>
  </si>
  <si>
    <t xml:space="preserve">69101145
69170892</t>
  </si>
  <si>
    <t xml:space="preserve">841758401</t>
  </si>
  <si>
    <t xml:space="preserve">延庆区应急局</t>
  </si>
  <si>
    <t xml:space="preserve">延庆区防汛抗旱指挥部办公室</t>
  </si>
  <si>
    <t xml:space="preserve">防汛管理岗</t>
  </si>
  <si>
    <t xml:space="preserve">负责管理、组织、协调、指导、检查区防汛抗旱专项分指挥部及成员单位应对防汛抗旱相关工作</t>
  </si>
  <si>
    <r>
      <rPr>
        <sz val="11"/>
        <rFont val="Noto Sans"/>
        <family val="2"/>
      </rPr>
      <t xml:space="preserve">本科：安全科学与工程类（</t>
    </r>
    <r>
      <rPr>
        <sz val="11"/>
        <rFont val="微软雅黑"/>
        <family val="2"/>
        <charset val="134"/>
      </rPr>
      <t xml:space="preserve">0829</t>
    </r>
    <r>
      <rPr>
        <sz val="11"/>
        <rFont val="Noto Sans"/>
        <family val="2"/>
      </rPr>
      <t xml:space="preserve">）；应用气象学（</t>
    </r>
    <r>
      <rPr>
        <sz val="11"/>
        <rFont val="微软雅黑"/>
        <family val="2"/>
        <charset val="134"/>
      </rPr>
      <t xml:space="preserve">070602</t>
    </r>
    <r>
      <rPr>
        <sz val="11"/>
        <rFont val="Noto Sans"/>
        <family val="2"/>
      </rPr>
      <t xml:space="preserve">）；水土保持与荒漠化防治（</t>
    </r>
    <r>
      <rPr>
        <sz val="11"/>
        <rFont val="微软雅黑"/>
        <family val="2"/>
        <charset val="134"/>
      </rPr>
      <t xml:space="preserve">090203</t>
    </r>
    <r>
      <rPr>
        <sz val="11"/>
        <rFont val="Noto Sans"/>
        <family val="2"/>
      </rPr>
      <t xml:space="preserve">）：消防指挥（</t>
    </r>
    <r>
      <rPr>
        <sz val="11"/>
        <rFont val="微软雅黑"/>
        <family val="2"/>
        <charset val="134"/>
      </rPr>
      <t xml:space="preserve">030608TK</t>
    </r>
    <r>
      <rPr>
        <sz val="11"/>
        <rFont val="Noto Sans"/>
        <family val="2"/>
      </rPr>
      <t xml:space="preserve">）
研究生：安全科学与工程（</t>
    </r>
    <r>
      <rPr>
        <sz val="11"/>
        <rFont val="微软雅黑"/>
        <family val="2"/>
        <charset val="134"/>
      </rPr>
      <t xml:space="preserve">0837</t>
    </r>
    <r>
      <rPr>
        <sz val="11"/>
        <rFont val="Noto Sans"/>
        <family val="2"/>
      </rPr>
      <t xml:space="preserve">）；防灾减灾工程及防护工程（</t>
    </r>
    <r>
      <rPr>
        <sz val="11"/>
        <rFont val="微软雅黑"/>
        <family val="2"/>
        <charset val="134"/>
      </rPr>
      <t xml:space="preserve">081405</t>
    </r>
    <r>
      <rPr>
        <sz val="11"/>
        <rFont val="Noto Sans"/>
        <family val="2"/>
      </rPr>
      <t xml:space="preserve">）；安全工程（</t>
    </r>
    <r>
      <rPr>
        <sz val="11"/>
        <rFont val="微软雅黑"/>
        <family val="2"/>
        <charset val="134"/>
      </rPr>
      <t xml:space="preserve">085224</t>
    </r>
    <r>
      <rPr>
        <sz val="11"/>
        <rFont val="Noto Sans"/>
        <family val="2"/>
      </rPr>
      <t xml:space="preserve">）；气象学（</t>
    </r>
    <r>
      <rPr>
        <sz val="11"/>
        <rFont val="微软雅黑"/>
        <family val="2"/>
        <charset val="134"/>
      </rPr>
      <t xml:space="preserve">070601</t>
    </r>
    <r>
      <rPr>
        <sz val="11"/>
        <rFont val="Noto Sans"/>
        <family val="2"/>
      </rPr>
      <t xml:space="preserve">）；水土保持与荒漠化防治（</t>
    </r>
    <r>
      <rPr>
        <sz val="11"/>
        <rFont val="微软雅黑"/>
        <family val="2"/>
        <charset val="134"/>
      </rPr>
      <t xml:space="preserve">090707</t>
    </r>
    <r>
      <rPr>
        <sz val="11"/>
        <rFont val="Noto Sans"/>
        <family val="2"/>
      </rPr>
      <t xml:space="preserve">）</t>
    </r>
  </si>
  <si>
    <t xml:space="preserve">69183175
69170892</t>
  </si>
  <si>
    <t xml:space="preserve">241768901</t>
  </si>
  <si>
    <t xml:space="preserve">延庆区市场监管局</t>
  </si>
  <si>
    <t xml:space="preserve">执法办案岗四</t>
  </si>
  <si>
    <r>
      <rPr>
        <sz val="11"/>
        <rFont val="Noto Sans"/>
        <family val="2"/>
      </rPr>
      <t xml:space="preserve">本科：化学类（</t>
    </r>
    <r>
      <rPr>
        <sz val="11"/>
        <rFont val="微软雅黑"/>
        <family val="2"/>
        <charset val="134"/>
      </rPr>
      <t xml:space="preserve">0703</t>
    </r>
    <r>
      <rPr>
        <sz val="11"/>
        <rFont val="Noto Sans"/>
        <family val="2"/>
      </rPr>
      <t xml:space="preserve">）；机械类（</t>
    </r>
    <r>
      <rPr>
        <sz val="11"/>
        <rFont val="微软雅黑"/>
        <family val="2"/>
        <charset val="134"/>
      </rPr>
      <t xml:space="preserve">0802</t>
    </r>
    <r>
      <rPr>
        <sz val="11"/>
        <rFont val="Noto Sans"/>
        <family val="2"/>
      </rPr>
      <t xml:space="preserve">，不含特设专业）；食品科学与工程类（</t>
    </r>
    <r>
      <rPr>
        <sz val="11"/>
        <rFont val="微软雅黑"/>
        <family val="2"/>
        <charset val="134"/>
      </rPr>
      <t xml:space="preserve">0827</t>
    </r>
    <r>
      <rPr>
        <sz val="11"/>
        <rFont val="Noto Sans"/>
        <family val="2"/>
      </rPr>
      <t xml:space="preserve">，不含特设专业）；金融学（</t>
    </r>
    <r>
      <rPr>
        <sz val="11"/>
        <rFont val="微软雅黑"/>
        <family val="2"/>
        <charset val="134"/>
      </rPr>
      <t xml:space="preserve">020301K</t>
    </r>
    <r>
      <rPr>
        <sz val="11"/>
        <rFont val="Noto Sans"/>
        <family val="2"/>
      </rPr>
      <t xml:space="preserve">）；药学类（</t>
    </r>
    <r>
      <rPr>
        <sz val="11"/>
        <rFont val="微软雅黑"/>
        <family val="2"/>
        <charset val="134"/>
      </rPr>
      <t xml:space="preserve">1007</t>
    </r>
    <r>
      <rPr>
        <sz val="11"/>
        <rFont val="Noto Sans"/>
        <family val="2"/>
      </rPr>
      <t xml:space="preserve">）；中药学类（</t>
    </r>
    <r>
      <rPr>
        <sz val="11"/>
        <rFont val="微软雅黑"/>
        <family val="2"/>
        <charset val="134"/>
      </rPr>
      <t xml:space="preserve">1008</t>
    </r>
    <r>
      <rPr>
        <sz val="11"/>
        <rFont val="Noto Sans"/>
        <family val="2"/>
      </rPr>
      <t xml:space="preserve">）
研究生：化学（</t>
    </r>
    <r>
      <rPr>
        <sz val="11"/>
        <rFont val="微软雅黑"/>
        <family val="2"/>
        <charset val="134"/>
      </rPr>
      <t xml:space="preserve">0703</t>
    </r>
    <r>
      <rPr>
        <sz val="11"/>
        <rFont val="Noto Sans"/>
        <family val="2"/>
      </rPr>
      <t xml:space="preserve">）；机械工程（</t>
    </r>
    <r>
      <rPr>
        <sz val="11"/>
        <rFont val="微软雅黑"/>
        <family val="2"/>
        <charset val="134"/>
      </rPr>
      <t xml:space="preserve">0802</t>
    </r>
    <r>
      <rPr>
        <sz val="11"/>
        <rFont val="Noto Sans"/>
        <family val="2"/>
      </rPr>
      <t xml:space="preserve">）；机械（</t>
    </r>
    <r>
      <rPr>
        <sz val="11"/>
        <rFont val="微软雅黑"/>
        <family val="2"/>
        <charset val="134"/>
      </rPr>
      <t xml:space="preserve">0855</t>
    </r>
    <r>
      <rPr>
        <sz val="11"/>
        <rFont val="Noto Sans"/>
        <family val="2"/>
      </rPr>
      <t xml:space="preserve">）；食品科学与工程（</t>
    </r>
    <r>
      <rPr>
        <sz val="11"/>
        <rFont val="微软雅黑"/>
        <family val="2"/>
        <charset val="134"/>
      </rPr>
      <t xml:space="preserve">0832</t>
    </r>
    <r>
      <rPr>
        <sz val="11"/>
        <rFont val="Noto Sans"/>
        <family val="2"/>
      </rPr>
      <t xml:space="preserve">）；食品工程（</t>
    </r>
    <r>
      <rPr>
        <sz val="11"/>
        <rFont val="微软雅黑"/>
        <family val="2"/>
        <charset val="134"/>
      </rPr>
      <t xml:space="preserve">085231</t>
    </r>
    <r>
      <rPr>
        <sz val="11"/>
        <rFont val="Noto Sans"/>
        <family val="2"/>
      </rPr>
      <t xml:space="preserve">）；金融学（</t>
    </r>
    <r>
      <rPr>
        <sz val="11"/>
        <rFont val="微软雅黑"/>
        <family val="2"/>
        <charset val="134"/>
      </rPr>
      <t xml:space="preserve">020204</t>
    </r>
    <r>
      <rPr>
        <sz val="11"/>
        <rFont val="Noto Sans"/>
        <family val="2"/>
      </rPr>
      <t xml:space="preserve">）；金融（</t>
    </r>
    <r>
      <rPr>
        <sz val="11"/>
        <rFont val="微软雅黑"/>
        <family val="2"/>
        <charset val="134"/>
      </rPr>
      <t xml:space="preserve">0251</t>
    </r>
    <r>
      <rPr>
        <sz val="11"/>
        <rFont val="Noto Sans"/>
        <family val="2"/>
      </rPr>
      <t xml:space="preserve">）；药学（</t>
    </r>
    <r>
      <rPr>
        <sz val="11"/>
        <rFont val="微软雅黑"/>
        <family val="2"/>
        <charset val="134"/>
      </rPr>
      <t xml:space="preserve">1007</t>
    </r>
    <r>
      <rPr>
        <sz val="11"/>
        <rFont val="Noto Sans"/>
        <family val="2"/>
      </rPr>
      <t xml:space="preserve">、</t>
    </r>
    <r>
      <rPr>
        <sz val="11"/>
        <rFont val="微软雅黑"/>
        <family val="2"/>
        <charset val="134"/>
      </rPr>
      <t xml:space="preserve">1055</t>
    </r>
    <r>
      <rPr>
        <sz val="11"/>
        <rFont val="Noto Sans"/>
        <family val="2"/>
      </rPr>
      <t xml:space="preserve">）；中药学（</t>
    </r>
    <r>
      <rPr>
        <sz val="11"/>
        <rFont val="微软雅黑"/>
        <family val="2"/>
        <charset val="134"/>
      </rPr>
      <t xml:space="preserve">1008</t>
    </r>
    <r>
      <rPr>
        <sz val="11"/>
        <rFont val="Noto Sans"/>
        <family val="2"/>
      </rPr>
      <t xml:space="preserve">、</t>
    </r>
    <r>
      <rPr>
        <sz val="11"/>
        <rFont val="微软雅黑"/>
        <family val="2"/>
        <charset val="134"/>
      </rPr>
      <t xml:space="preserve">1056</t>
    </r>
    <r>
      <rPr>
        <sz val="11"/>
        <rFont val="Noto Sans"/>
        <family val="2"/>
      </rPr>
      <t xml:space="preserve">）</t>
    </r>
  </si>
  <si>
    <t xml:space="preserve">69103660
69170892</t>
  </si>
  <si>
    <t xml:space="preserve">241768902</t>
  </si>
  <si>
    <r>
      <rPr>
        <sz val="11"/>
        <rFont val="Noto Sans"/>
        <family val="2"/>
      </rPr>
      <t xml:space="preserve">本科：化学类（</t>
    </r>
    <r>
      <rPr>
        <sz val="11"/>
        <rFont val="微软雅黑"/>
        <family val="2"/>
        <charset val="134"/>
      </rPr>
      <t xml:space="preserve">0703</t>
    </r>
    <r>
      <rPr>
        <sz val="11"/>
        <rFont val="Noto Sans"/>
        <family val="2"/>
      </rPr>
      <t xml:space="preserve">）；机械类（</t>
    </r>
    <r>
      <rPr>
        <sz val="11"/>
        <rFont val="微软雅黑"/>
        <family val="2"/>
        <charset val="134"/>
      </rPr>
      <t xml:space="preserve">0802</t>
    </r>
    <r>
      <rPr>
        <sz val="11"/>
        <rFont val="Noto Sans"/>
        <family val="2"/>
      </rPr>
      <t xml:space="preserve">，不含特设专业）；药学类（</t>
    </r>
    <r>
      <rPr>
        <sz val="11"/>
        <rFont val="微软雅黑"/>
        <family val="2"/>
        <charset val="134"/>
      </rPr>
      <t xml:space="preserve">1007</t>
    </r>
    <r>
      <rPr>
        <sz val="11"/>
        <rFont val="Noto Sans"/>
        <family val="2"/>
      </rPr>
      <t xml:space="preserve">）；中药学类（</t>
    </r>
    <r>
      <rPr>
        <sz val="11"/>
        <rFont val="微软雅黑"/>
        <family val="2"/>
        <charset val="134"/>
      </rPr>
      <t xml:space="preserve">1008</t>
    </r>
    <r>
      <rPr>
        <sz val="11"/>
        <rFont val="Noto Sans"/>
        <family val="2"/>
      </rPr>
      <t xml:space="preserve">）；金融学（</t>
    </r>
    <r>
      <rPr>
        <sz val="11"/>
        <rFont val="微软雅黑"/>
        <family val="2"/>
        <charset val="134"/>
      </rPr>
      <t xml:space="preserve">020301K</t>
    </r>
    <r>
      <rPr>
        <sz val="11"/>
        <rFont val="Noto Sans"/>
        <family val="2"/>
      </rPr>
      <t xml:space="preserve">）；工商管理（</t>
    </r>
    <r>
      <rPr>
        <sz val="11"/>
        <rFont val="微软雅黑"/>
        <family val="2"/>
        <charset val="134"/>
      </rPr>
      <t xml:space="preserve">120201K</t>
    </r>
    <r>
      <rPr>
        <sz val="11"/>
        <rFont val="Noto Sans"/>
        <family val="2"/>
      </rPr>
      <t xml:space="preserve">）；市场营销（</t>
    </r>
    <r>
      <rPr>
        <sz val="11"/>
        <rFont val="微软雅黑"/>
        <family val="2"/>
        <charset val="134"/>
      </rPr>
      <t xml:space="preserve">120202</t>
    </r>
    <r>
      <rPr>
        <sz val="11"/>
        <rFont val="Noto Sans"/>
        <family val="2"/>
      </rPr>
      <t xml:space="preserve">）；会计学（</t>
    </r>
    <r>
      <rPr>
        <sz val="11"/>
        <rFont val="微软雅黑"/>
        <family val="2"/>
        <charset val="134"/>
      </rPr>
      <t xml:space="preserve">120203K</t>
    </r>
    <r>
      <rPr>
        <sz val="11"/>
        <rFont val="Noto Sans"/>
        <family val="2"/>
      </rPr>
      <t xml:space="preserve">）；计算机科学与技术（</t>
    </r>
    <r>
      <rPr>
        <sz val="11"/>
        <rFont val="微软雅黑"/>
        <family val="2"/>
        <charset val="134"/>
      </rPr>
      <t xml:space="preserve">080901</t>
    </r>
    <r>
      <rPr>
        <sz val="11"/>
        <rFont val="Noto Sans"/>
        <family val="2"/>
      </rPr>
      <t xml:space="preserve">）；行政管理（</t>
    </r>
    <r>
      <rPr>
        <sz val="11"/>
        <rFont val="微软雅黑"/>
        <family val="2"/>
        <charset val="134"/>
      </rPr>
      <t xml:space="preserve">120402</t>
    </r>
    <r>
      <rPr>
        <sz val="11"/>
        <rFont val="Noto Sans"/>
        <family val="2"/>
      </rPr>
      <t xml:space="preserve">）；公共事业管理（</t>
    </r>
    <r>
      <rPr>
        <sz val="11"/>
        <rFont val="微软雅黑"/>
        <family val="2"/>
        <charset val="134"/>
      </rPr>
      <t xml:space="preserve">120401</t>
    </r>
    <r>
      <rPr>
        <sz val="11"/>
        <rFont val="Noto Sans"/>
        <family val="2"/>
      </rPr>
      <t xml:space="preserve">）；劳动与社会保障（</t>
    </r>
    <r>
      <rPr>
        <sz val="11"/>
        <rFont val="微软雅黑"/>
        <family val="2"/>
        <charset val="134"/>
      </rPr>
      <t xml:space="preserve">120403</t>
    </r>
    <r>
      <rPr>
        <sz val="11"/>
        <rFont val="Noto Sans"/>
        <family val="2"/>
      </rPr>
      <t xml:space="preserve">）；法学（</t>
    </r>
    <r>
      <rPr>
        <sz val="11"/>
        <rFont val="微软雅黑"/>
        <family val="2"/>
        <charset val="134"/>
      </rPr>
      <t xml:space="preserve">030101K</t>
    </r>
    <r>
      <rPr>
        <sz val="11"/>
        <rFont val="Noto Sans"/>
        <family val="2"/>
      </rPr>
      <t xml:space="preserve">）；食品科学与工程类（</t>
    </r>
    <r>
      <rPr>
        <sz val="11"/>
        <rFont val="微软雅黑"/>
        <family val="2"/>
        <charset val="134"/>
      </rPr>
      <t xml:space="preserve">0827</t>
    </r>
    <r>
      <rPr>
        <sz val="11"/>
        <rFont val="Noto Sans"/>
        <family val="2"/>
      </rPr>
      <t xml:space="preserve">，不含特设专业）；新闻学（</t>
    </r>
    <r>
      <rPr>
        <sz val="11"/>
        <rFont val="微软雅黑"/>
        <family val="2"/>
        <charset val="134"/>
      </rPr>
      <t xml:space="preserve">050301</t>
    </r>
    <r>
      <rPr>
        <sz val="11"/>
        <rFont val="Noto Sans"/>
        <family val="2"/>
      </rPr>
      <t xml:space="preserve">）
研究生：化学（</t>
    </r>
    <r>
      <rPr>
        <sz val="11"/>
        <rFont val="微软雅黑"/>
        <family val="2"/>
        <charset val="134"/>
      </rPr>
      <t xml:space="preserve">0703</t>
    </r>
    <r>
      <rPr>
        <sz val="11"/>
        <rFont val="Noto Sans"/>
        <family val="2"/>
      </rPr>
      <t xml:space="preserve">）；机械工程（</t>
    </r>
    <r>
      <rPr>
        <sz val="11"/>
        <rFont val="微软雅黑"/>
        <family val="2"/>
        <charset val="134"/>
      </rPr>
      <t xml:space="preserve">0802</t>
    </r>
    <r>
      <rPr>
        <sz val="11"/>
        <rFont val="Noto Sans"/>
        <family val="2"/>
      </rPr>
      <t xml:space="preserve">）；机械（</t>
    </r>
    <r>
      <rPr>
        <sz val="11"/>
        <rFont val="微软雅黑"/>
        <family val="2"/>
        <charset val="134"/>
      </rPr>
      <t xml:space="preserve">0855</t>
    </r>
    <r>
      <rPr>
        <sz val="11"/>
        <rFont val="Noto Sans"/>
        <family val="2"/>
      </rPr>
      <t xml:space="preserve">）；食品科学与工程（</t>
    </r>
    <r>
      <rPr>
        <sz val="11"/>
        <rFont val="微软雅黑"/>
        <family val="2"/>
        <charset val="134"/>
      </rPr>
      <t xml:space="preserve">0832</t>
    </r>
    <r>
      <rPr>
        <sz val="11"/>
        <rFont val="Noto Sans"/>
        <family val="2"/>
      </rPr>
      <t xml:space="preserve">）；食品工程（</t>
    </r>
    <r>
      <rPr>
        <sz val="11"/>
        <rFont val="微软雅黑"/>
        <family val="2"/>
        <charset val="134"/>
      </rPr>
      <t xml:space="preserve">085231</t>
    </r>
    <r>
      <rPr>
        <sz val="11"/>
        <rFont val="Noto Sans"/>
        <family val="2"/>
      </rPr>
      <t xml:space="preserve">）；药学（</t>
    </r>
    <r>
      <rPr>
        <sz val="11"/>
        <rFont val="微软雅黑"/>
        <family val="2"/>
        <charset val="134"/>
      </rPr>
      <t xml:space="preserve">1007</t>
    </r>
    <r>
      <rPr>
        <sz val="11"/>
        <rFont val="Noto Sans"/>
        <family val="2"/>
      </rPr>
      <t xml:space="preserve">、</t>
    </r>
    <r>
      <rPr>
        <sz val="11"/>
        <rFont val="微软雅黑"/>
        <family val="2"/>
        <charset val="134"/>
      </rPr>
      <t xml:space="preserve">1055</t>
    </r>
    <r>
      <rPr>
        <sz val="11"/>
        <rFont val="Noto Sans"/>
        <family val="2"/>
      </rPr>
      <t xml:space="preserve">）；中药学（</t>
    </r>
    <r>
      <rPr>
        <sz val="11"/>
        <rFont val="微软雅黑"/>
        <family val="2"/>
        <charset val="134"/>
      </rPr>
      <t xml:space="preserve">1008</t>
    </r>
    <r>
      <rPr>
        <sz val="11"/>
        <rFont val="Noto Sans"/>
        <family val="2"/>
      </rPr>
      <t xml:space="preserve">、</t>
    </r>
    <r>
      <rPr>
        <sz val="11"/>
        <rFont val="微软雅黑"/>
        <family val="2"/>
        <charset val="134"/>
      </rPr>
      <t xml:space="preserve">1056</t>
    </r>
    <r>
      <rPr>
        <sz val="11"/>
        <rFont val="Noto Sans"/>
        <family val="2"/>
      </rPr>
      <t xml:space="preserve">）；金融学（</t>
    </r>
    <r>
      <rPr>
        <sz val="11"/>
        <rFont val="微软雅黑"/>
        <family val="2"/>
        <charset val="134"/>
      </rPr>
      <t xml:space="preserve">020204</t>
    </r>
    <r>
      <rPr>
        <sz val="11"/>
        <rFont val="Noto Sans"/>
        <family val="2"/>
      </rPr>
      <t xml:space="preserve">）；金融（</t>
    </r>
    <r>
      <rPr>
        <sz val="11"/>
        <rFont val="微软雅黑"/>
        <family val="2"/>
        <charset val="134"/>
      </rPr>
      <t xml:space="preserve">0251</t>
    </r>
    <r>
      <rPr>
        <sz val="11"/>
        <rFont val="Noto Sans"/>
        <family val="2"/>
      </rPr>
      <t xml:space="preserve">）；企业管理（</t>
    </r>
    <r>
      <rPr>
        <sz val="11"/>
        <rFont val="微软雅黑"/>
        <family val="2"/>
        <charset val="134"/>
      </rPr>
      <t xml:space="preserve">120202</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行政管理（</t>
    </r>
    <r>
      <rPr>
        <sz val="11"/>
        <rFont val="微软雅黑"/>
        <family val="2"/>
        <charset val="134"/>
      </rPr>
      <t xml:space="preserve">120401</t>
    </r>
    <r>
      <rPr>
        <sz val="11"/>
        <rFont val="Noto Sans"/>
        <family val="2"/>
      </rPr>
      <t xml:space="preserve">）；新闻学（</t>
    </r>
    <r>
      <rPr>
        <sz val="11"/>
        <rFont val="微软雅黑"/>
        <family val="2"/>
        <charset val="134"/>
      </rPr>
      <t xml:space="preserve">050301</t>
    </r>
    <r>
      <rPr>
        <sz val="11"/>
        <rFont val="Noto Sans"/>
        <family val="2"/>
      </rPr>
      <t xml:space="preserve">）</t>
    </r>
  </si>
  <si>
    <t xml:space="preserve">241768903</t>
  </si>
  <si>
    <t xml:space="preserve">221758503</t>
  </si>
  <si>
    <t xml:space="preserve">延庆区审计局</t>
  </si>
  <si>
    <t xml:space="preserve">审计监督检查所</t>
  </si>
  <si>
    <t xml:space="preserve">审计监督检查岗</t>
  </si>
  <si>
    <t xml:space="preserve">负责审计业务、综合管理等相关工作</t>
  </si>
  <si>
    <r>
      <rPr>
        <sz val="11"/>
        <rFont val="Noto Sans"/>
        <family val="2"/>
      </rPr>
      <t xml:space="preserve">本科：经济学（</t>
    </r>
    <r>
      <rPr>
        <sz val="11"/>
        <rFont val="微软雅黑"/>
        <family val="2"/>
        <charset val="134"/>
      </rPr>
      <t xml:space="preserve">020101</t>
    </r>
    <r>
      <rPr>
        <sz val="11"/>
        <rFont val="Noto Sans"/>
        <family val="2"/>
      </rPr>
      <t xml:space="preserve">）；会计学（</t>
    </r>
    <r>
      <rPr>
        <sz val="11"/>
        <rFont val="微软雅黑"/>
        <family val="2"/>
        <charset val="134"/>
      </rPr>
      <t xml:space="preserve">120203K</t>
    </r>
    <r>
      <rPr>
        <sz val="11"/>
        <rFont val="Noto Sans"/>
        <family val="2"/>
      </rPr>
      <t xml:space="preserve">）；审计学（</t>
    </r>
    <r>
      <rPr>
        <sz val="11"/>
        <rFont val="微软雅黑"/>
        <family val="2"/>
        <charset val="134"/>
      </rPr>
      <t xml:space="preserve">120207</t>
    </r>
    <r>
      <rPr>
        <sz val="11"/>
        <rFont val="Noto Sans"/>
        <family val="2"/>
      </rPr>
      <t xml:space="preserve">）；工程造价（</t>
    </r>
    <r>
      <rPr>
        <sz val="11"/>
        <rFont val="微软雅黑"/>
        <family val="2"/>
        <charset val="134"/>
      </rPr>
      <t xml:space="preserve">120105</t>
    </r>
    <r>
      <rPr>
        <sz val="11"/>
        <rFont val="Noto Sans"/>
        <family val="2"/>
      </rPr>
      <t xml:space="preserve">）；财政学（</t>
    </r>
    <r>
      <rPr>
        <sz val="11"/>
        <rFont val="微软雅黑"/>
        <family val="2"/>
        <charset val="134"/>
      </rPr>
      <t xml:space="preserve">020201K</t>
    </r>
    <r>
      <rPr>
        <sz val="11"/>
        <rFont val="Noto Sans"/>
        <family val="2"/>
      </rPr>
      <t xml:space="preserve">）；软件工程（</t>
    </r>
    <r>
      <rPr>
        <sz val="11"/>
        <rFont val="微软雅黑"/>
        <family val="2"/>
        <charset val="134"/>
      </rPr>
      <t xml:space="preserve">080902</t>
    </r>
    <r>
      <rPr>
        <sz val="11"/>
        <rFont val="Noto Sans"/>
        <family val="2"/>
      </rPr>
      <t xml:space="preserve">）；大数据管理与应用（</t>
    </r>
    <r>
      <rPr>
        <sz val="11"/>
        <rFont val="微软雅黑"/>
        <family val="2"/>
        <charset val="134"/>
      </rPr>
      <t xml:space="preserve">120108T</t>
    </r>
    <r>
      <rPr>
        <sz val="11"/>
        <rFont val="Noto Sans"/>
        <family val="2"/>
      </rPr>
      <t xml:space="preserve">）；法学（</t>
    </r>
    <r>
      <rPr>
        <sz val="11"/>
        <rFont val="微软雅黑"/>
        <family val="2"/>
        <charset val="134"/>
      </rPr>
      <t xml:space="preserve">030101K</t>
    </r>
    <r>
      <rPr>
        <sz val="11"/>
        <rFont val="Noto Sans"/>
        <family val="2"/>
      </rPr>
      <t xml:space="preserve">）
研究生：国民经济学（</t>
    </r>
    <r>
      <rPr>
        <sz val="11"/>
        <rFont val="微软雅黑"/>
        <family val="2"/>
        <charset val="134"/>
      </rPr>
      <t xml:space="preserve">020201</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审计（</t>
    </r>
    <r>
      <rPr>
        <sz val="11"/>
        <rFont val="微软雅黑"/>
        <family val="2"/>
        <charset val="134"/>
      </rPr>
      <t xml:space="preserve">0257</t>
    </r>
    <r>
      <rPr>
        <sz val="11"/>
        <rFont val="Noto Sans"/>
        <family val="2"/>
      </rPr>
      <t xml:space="preserve">）；财政学（</t>
    </r>
    <r>
      <rPr>
        <sz val="11"/>
        <rFont val="微软雅黑"/>
        <family val="2"/>
        <charset val="134"/>
      </rPr>
      <t xml:space="preserve">020203</t>
    </r>
    <r>
      <rPr>
        <sz val="11"/>
        <rFont val="Noto Sans"/>
        <family val="2"/>
      </rPr>
      <t xml:space="preserve">）；软件工程（</t>
    </r>
    <r>
      <rPr>
        <sz val="11"/>
        <rFont val="微软雅黑"/>
        <family val="2"/>
        <charset val="134"/>
      </rPr>
      <t xml:space="preserve">085212,0835</t>
    </r>
    <r>
      <rPr>
        <sz val="11"/>
        <rFont val="Noto Sans"/>
        <family val="2"/>
      </rPr>
      <t xml:space="preserve">）；经济法学（</t>
    </r>
    <r>
      <rPr>
        <sz val="11"/>
        <rFont val="微软雅黑"/>
        <family val="2"/>
        <charset val="134"/>
      </rPr>
      <t xml:space="preserve">030107</t>
    </r>
    <r>
      <rPr>
        <sz val="11"/>
        <rFont val="Noto Sans"/>
        <family val="2"/>
      </rPr>
      <t xml:space="preserve">）</t>
    </r>
  </si>
  <si>
    <t xml:space="preserve">69142634
69170892</t>
  </si>
  <si>
    <t xml:space="preserve">242558704</t>
  </si>
  <si>
    <t xml:space="preserve">防暴处突（二）</t>
  </si>
  <si>
    <r>
      <rPr>
        <sz val="11"/>
        <rFont val="Noto Sans"/>
        <family val="2"/>
      </rPr>
      <t xml:space="preserve">本职位仅限服役期满退役大学生士兵报考。考生须正常毕业，</t>
    </r>
    <r>
      <rPr>
        <sz val="11"/>
        <rFont val="微软雅黑"/>
        <family val="2"/>
        <charset val="134"/>
      </rPr>
      <t xml:space="preserve">2021</t>
    </r>
    <r>
      <rPr>
        <sz val="11"/>
        <rFont val="Noto Sans"/>
        <family val="2"/>
      </rPr>
      <t xml:space="preserve">年非北京生源应届毕业生须本科及以上学历，能够取得相应学位。本职位计划招录男性</t>
    </r>
    <r>
      <rPr>
        <sz val="11"/>
        <rFont val="微软雅黑"/>
        <family val="2"/>
        <charset val="134"/>
      </rPr>
      <t xml:space="preserve">24</t>
    </r>
    <r>
      <rPr>
        <sz val="11"/>
        <rFont val="Noto Sans"/>
        <family val="2"/>
      </rPr>
      <t xml:space="preserve">人，女性</t>
    </r>
    <r>
      <rPr>
        <sz val="11"/>
        <rFont val="微软雅黑"/>
        <family val="2"/>
        <charset val="134"/>
      </rPr>
      <t xml:space="preserve">1</t>
    </r>
    <r>
      <rPr>
        <sz val="11"/>
        <rFont val="Noto Sans"/>
        <family val="2"/>
      </rPr>
      <t xml:space="preserve">人。</t>
    </r>
  </si>
  <si>
    <t xml:space="preserve">223158806</t>
  </si>
  <si>
    <t xml:space="preserve">不动产权属审查职位</t>
  </si>
  <si>
    <t xml:space="preserve">不动产登记争议案件、权属纠纷案件调查处理</t>
  </si>
  <si>
    <r>
      <rPr>
        <sz val="11"/>
        <rFont val="Noto Sans"/>
        <family val="2"/>
      </rPr>
      <t xml:space="preserve">研究生：法律（</t>
    </r>
    <r>
      <rPr>
        <sz val="11"/>
        <rFont val="微软雅黑"/>
        <family val="2"/>
        <charset val="134"/>
      </rPr>
      <t xml:space="preserve">0351</t>
    </r>
    <r>
      <rPr>
        <sz val="11"/>
        <rFont val="Noto Sans"/>
        <family val="2"/>
      </rPr>
      <t xml:space="preserve">）；环境与资源保护法学（</t>
    </r>
    <r>
      <rPr>
        <sz val="11"/>
        <rFont val="微软雅黑"/>
        <family val="2"/>
        <charset val="134"/>
      </rPr>
      <t xml:space="preserve">030108</t>
    </r>
    <r>
      <rPr>
        <sz val="11"/>
        <rFont val="Noto Sans"/>
        <family val="2"/>
      </rPr>
      <t xml:space="preserve">）；地质资源与地质工程（</t>
    </r>
    <r>
      <rPr>
        <sz val="11"/>
        <rFont val="微软雅黑"/>
        <family val="2"/>
        <charset val="134"/>
      </rPr>
      <t xml:space="preserve">0818</t>
    </r>
    <r>
      <rPr>
        <sz val="11"/>
        <rFont val="Noto Sans"/>
        <family val="2"/>
      </rPr>
      <t xml:space="preserve">）；土木工程（</t>
    </r>
    <r>
      <rPr>
        <sz val="11"/>
        <rFont val="微软雅黑"/>
        <family val="2"/>
        <charset val="134"/>
      </rPr>
      <t xml:space="preserve">0814</t>
    </r>
    <r>
      <rPr>
        <sz val="11"/>
        <rFont val="Noto Sans"/>
        <family val="2"/>
      </rPr>
      <t xml:space="preserve">）
</t>
    </r>
  </si>
  <si>
    <t xml:space="preserve">经常外业，查处不动产权属纠纷情况，随时面对和处置突发应急情况</t>
  </si>
  <si>
    <t xml:space="preserve">223158908</t>
  </si>
  <si>
    <t xml:space="preserve">依法负责辖区内规划和自然资源的执法监督巡查工作，查处有关违法案件，承担规划和自然资源方面信访事项的受理、办理，排查化解基层矛盾纠纷，长期从事一线执法工作，需深入乡村或城乡结合部现场。</t>
  </si>
  <si>
    <r>
      <rPr>
        <sz val="11"/>
        <rFont val="Noto Sans"/>
        <family val="2"/>
      </rPr>
      <t xml:space="preserve">本科：法学（</t>
    </r>
    <r>
      <rPr>
        <sz val="11"/>
        <rFont val="微软雅黑"/>
        <family val="2"/>
        <charset val="134"/>
      </rPr>
      <t xml:space="preserve">030101K</t>
    </r>
    <r>
      <rPr>
        <sz val="11"/>
        <rFont val="Noto Sans"/>
        <family val="2"/>
      </rPr>
      <t xml:space="preserve">）；城乡规划（</t>
    </r>
    <r>
      <rPr>
        <sz val="11"/>
        <rFont val="微软雅黑"/>
        <family val="2"/>
        <charset val="134"/>
      </rPr>
      <t xml:space="preserve">082802</t>
    </r>
    <r>
      <rPr>
        <sz val="11"/>
        <rFont val="Noto Sans"/>
        <family val="2"/>
      </rPr>
      <t xml:space="preserve">）；土木工程（</t>
    </r>
    <r>
      <rPr>
        <sz val="11"/>
        <rFont val="微软雅黑"/>
        <family val="2"/>
        <charset val="134"/>
      </rPr>
      <t xml:space="preserve">081001</t>
    </r>
    <r>
      <rPr>
        <sz val="11"/>
        <rFont val="Noto Sans"/>
        <family val="2"/>
      </rPr>
      <t xml:space="preserve">）；土地资源管理（</t>
    </r>
    <r>
      <rPr>
        <sz val="11"/>
        <rFont val="微软雅黑"/>
        <family val="2"/>
        <charset val="134"/>
      </rPr>
      <t xml:space="preserve">120404</t>
    </r>
    <r>
      <rPr>
        <sz val="11"/>
        <rFont val="Noto Sans"/>
        <family val="2"/>
      </rPr>
      <t xml:space="preserve">）；地质工程（</t>
    </r>
    <r>
      <rPr>
        <sz val="11"/>
        <rFont val="微软雅黑"/>
        <family val="2"/>
        <charset val="134"/>
      </rPr>
      <t xml:space="preserve">0814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土木工程（</t>
    </r>
    <r>
      <rPr>
        <sz val="11"/>
        <rFont val="微软雅黑"/>
        <family val="2"/>
        <charset val="134"/>
      </rPr>
      <t xml:space="preserve">0814</t>
    </r>
    <r>
      <rPr>
        <sz val="11"/>
        <rFont val="Noto Sans"/>
        <family val="2"/>
      </rPr>
      <t xml:space="preserve">）；地质资源与地质工程（</t>
    </r>
    <r>
      <rPr>
        <sz val="11"/>
        <rFont val="微软雅黑"/>
        <family val="2"/>
        <charset val="134"/>
      </rPr>
      <t xml:space="preserve">0818</t>
    </r>
    <r>
      <rPr>
        <sz val="11"/>
        <rFont val="Noto Sans"/>
        <family val="2"/>
      </rPr>
      <t xml:space="preserve">）</t>
    </r>
  </si>
  <si>
    <t xml:space="preserve">223159007</t>
  </si>
  <si>
    <r>
      <rPr>
        <sz val="11"/>
        <rFont val="Noto Sans"/>
        <family val="2"/>
      </rPr>
      <t xml:space="preserve">本科：经济学类（</t>
    </r>
    <r>
      <rPr>
        <sz val="11"/>
        <rFont val="微软雅黑"/>
        <family val="2"/>
        <charset val="134"/>
      </rPr>
      <t xml:space="preserve">0201</t>
    </r>
    <r>
      <rPr>
        <sz val="11"/>
        <rFont val="Noto Sans"/>
        <family val="2"/>
      </rPr>
      <t xml:space="preserve">）；法学类（</t>
    </r>
    <r>
      <rPr>
        <sz val="11"/>
        <rFont val="微软雅黑"/>
        <family val="2"/>
        <charset val="134"/>
      </rPr>
      <t xml:space="preserve">0301</t>
    </r>
    <r>
      <rPr>
        <sz val="11"/>
        <rFont val="Noto Sans"/>
        <family val="2"/>
      </rPr>
      <t xml:space="preserve">）；地理科学类（</t>
    </r>
    <r>
      <rPr>
        <sz val="11"/>
        <rFont val="微软雅黑"/>
        <family val="2"/>
        <charset val="134"/>
      </rPr>
      <t xml:space="preserve">0705</t>
    </r>
    <r>
      <rPr>
        <sz val="11"/>
        <rFont val="Noto Sans"/>
        <family val="2"/>
      </rPr>
      <t xml:space="preserve">）；计算机类（</t>
    </r>
    <r>
      <rPr>
        <sz val="11"/>
        <rFont val="微软雅黑"/>
        <family val="2"/>
        <charset val="134"/>
      </rPr>
      <t xml:space="preserve">0809</t>
    </r>
    <r>
      <rPr>
        <sz val="11"/>
        <rFont val="Noto Sans"/>
        <family val="2"/>
      </rPr>
      <t xml:space="preserve">）；土木类（</t>
    </r>
    <r>
      <rPr>
        <sz val="11"/>
        <rFont val="微软雅黑"/>
        <family val="2"/>
        <charset val="134"/>
      </rPr>
      <t xml:space="preserve">0810</t>
    </r>
    <r>
      <rPr>
        <sz val="11"/>
        <rFont val="Noto Sans"/>
        <family val="2"/>
      </rPr>
      <t xml:space="preserve">）；交通运输类（</t>
    </r>
    <r>
      <rPr>
        <sz val="11"/>
        <rFont val="微软雅黑"/>
        <family val="2"/>
        <charset val="134"/>
      </rPr>
      <t xml:space="preserve">0818</t>
    </r>
    <r>
      <rPr>
        <sz val="11"/>
        <rFont val="Noto Sans"/>
        <family val="2"/>
      </rPr>
      <t xml:space="preserve">）；建筑类（</t>
    </r>
    <r>
      <rPr>
        <sz val="11"/>
        <rFont val="微软雅黑"/>
        <family val="2"/>
        <charset val="134"/>
      </rPr>
      <t xml:space="preserve">0828</t>
    </r>
    <r>
      <rPr>
        <sz val="11"/>
        <rFont val="Noto Sans"/>
        <family val="2"/>
      </rPr>
      <t xml:space="preserve">）；管理科学与工程类（</t>
    </r>
    <r>
      <rPr>
        <sz val="11"/>
        <rFont val="微软雅黑"/>
        <family val="2"/>
        <charset val="134"/>
      </rPr>
      <t xml:space="preserve">1201</t>
    </r>
    <r>
      <rPr>
        <sz val="11"/>
        <rFont val="Noto Sans"/>
        <family val="2"/>
      </rPr>
      <t xml:space="preserve">）
研究生：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计算机科学与技术（</t>
    </r>
    <r>
      <rPr>
        <sz val="11"/>
        <rFont val="微软雅黑"/>
        <family val="2"/>
        <charset val="134"/>
      </rPr>
      <t xml:space="preserve">0812</t>
    </r>
    <r>
      <rPr>
        <sz val="11"/>
        <rFont val="Noto Sans"/>
        <family val="2"/>
      </rPr>
      <t xml:space="preserve">）；土木工程（</t>
    </r>
    <r>
      <rPr>
        <sz val="11"/>
        <rFont val="微软雅黑"/>
        <family val="2"/>
        <charset val="134"/>
      </rPr>
      <t xml:space="preserve">0814</t>
    </r>
    <r>
      <rPr>
        <sz val="11"/>
        <rFont val="Noto Sans"/>
        <family val="2"/>
      </rPr>
      <t xml:space="preserve">）；交通运输工程（</t>
    </r>
    <r>
      <rPr>
        <sz val="11"/>
        <rFont val="微软雅黑"/>
        <family val="2"/>
        <charset val="134"/>
      </rPr>
      <t xml:space="preserve">0823</t>
    </r>
    <r>
      <rPr>
        <sz val="11"/>
        <rFont val="Noto Sans"/>
        <family val="2"/>
      </rPr>
      <t xml:space="preserve">、</t>
    </r>
    <r>
      <rPr>
        <sz val="11"/>
        <rFont val="微软雅黑"/>
        <family val="2"/>
        <charset val="134"/>
      </rPr>
      <t xml:space="preserve">0861</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管理科学与工程（</t>
    </r>
    <r>
      <rPr>
        <sz val="11"/>
        <rFont val="微软雅黑"/>
        <family val="2"/>
        <charset val="134"/>
      </rPr>
      <t xml:space="preserve">1201</t>
    </r>
    <r>
      <rPr>
        <sz val="11"/>
        <rFont val="Noto Sans"/>
        <family val="2"/>
      </rPr>
      <t xml:space="preserve">）</t>
    </r>
  </si>
  <si>
    <t xml:space="preserve">244170803</t>
  </si>
  <si>
    <t xml:space="preserve">830169009</t>
  </si>
  <si>
    <t xml:space="preserve">220161203</t>
  </si>
  <si>
    <t xml:space="preserve">230161410</t>
  </si>
  <si>
    <t xml:space="preserve">安定门交道口社区监督科</t>
  </si>
  <si>
    <t xml:space="preserve">卫生监督岗二</t>
  </si>
  <si>
    <t xml:space="preserve">830161503</t>
  </si>
  <si>
    <t xml:space="preserve">安全检查岗三</t>
  </si>
  <si>
    <t xml:space="preserve">230161617</t>
  </si>
  <si>
    <t xml:space="preserve">执法监管二</t>
  </si>
  <si>
    <t xml:space="preserve">230161618</t>
  </si>
  <si>
    <t xml:space="preserve">执法监管三</t>
  </si>
  <si>
    <t xml:space="preserve">230161702</t>
  </si>
  <si>
    <t xml:space="preserve">负责地区的专项执法等工作</t>
  </si>
  <si>
    <t xml:space="preserve">230161805</t>
  </si>
  <si>
    <t xml:space="preserve">230161904</t>
  </si>
  <si>
    <t xml:space="preserve">负责社会救助、优抚、提供社保政策咨询等民生保障服务</t>
  </si>
  <si>
    <t xml:space="preserve">230162007</t>
  </si>
  <si>
    <t xml:space="preserve">230162102</t>
  </si>
  <si>
    <t xml:space="preserve">负责辖区内依法开展城市管理综合行政执法工作</t>
  </si>
  <si>
    <r>
      <rPr>
        <sz val="11"/>
        <rFont val="Noto Sans"/>
        <family val="2"/>
      </rPr>
      <t xml:space="preserve">本科：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
研究生：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应用统计（</t>
    </r>
    <r>
      <rPr>
        <sz val="11"/>
        <rFont val="微软雅黑"/>
        <family val="2"/>
        <charset val="134"/>
      </rPr>
      <t xml:space="preserve">0252</t>
    </r>
    <r>
      <rPr>
        <sz val="11"/>
        <rFont val="Noto Sans"/>
        <family val="2"/>
      </rPr>
      <t xml:space="preserve">）、法律（</t>
    </r>
    <r>
      <rPr>
        <sz val="11"/>
        <rFont val="微软雅黑"/>
        <family val="2"/>
        <charset val="134"/>
      </rPr>
      <t xml:space="preserve">0351</t>
    </r>
    <r>
      <rPr>
        <sz val="11"/>
        <rFont val="Noto Sans"/>
        <family val="2"/>
      </rPr>
      <t xml:space="preserve">）、建筑学（</t>
    </r>
    <r>
      <rPr>
        <sz val="11"/>
        <rFont val="微软雅黑"/>
        <family val="2"/>
        <charset val="134"/>
      </rPr>
      <t xml:space="preserve">0851</t>
    </r>
    <r>
      <rPr>
        <sz val="11"/>
        <rFont val="Noto Sans"/>
        <family val="2"/>
      </rPr>
      <t xml:space="preserve">）、城市规划（</t>
    </r>
    <r>
      <rPr>
        <sz val="11"/>
        <rFont val="微软雅黑"/>
        <family val="2"/>
        <charset val="134"/>
      </rPr>
      <t xml:space="preserve">0853</t>
    </r>
    <r>
      <rPr>
        <sz val="11"/>
        <rFont val="Noto Sans"/>
        <family val="2"/>
      </rPr>
      <t xml:space="preserve">）、电子信息（</t>
    </r>
    <r>
      <rPr>
        <sz val="11"/>
        <rFont val="微软雅黑"/>
        <family val="2"/>
        <charset val="134"/>
      </rPr>
      <t xml:space="preserve">0854</t>
    </r>
    <r>
      <rPr>
        <sz val="11"/>
        <rFont val="Noto Sans"/>
        <family val="2"/>
      </rPr>
      <t xml:space="preserve">）、机械（</t>
    </r>
    <r>
      <rPr>
        <sz val="11"/>
        <rFont val="微软雅黑"/>
        <family val="2"/>
        <charset val="134"/>
      </rPr>
      <t xml:space="preserve">0855</t>
    </r>
    <r>
      <rPr>
        <sz val="11"/>
        <rFont val="Noto Sans"/>
        <family val="2"/>
      </rPr>
      <t xml:space="preserve">）、材料与化工（</t>
    </r>
    <r>
      <rPr>
        <sz val="11"/>
        <rFont val="微软雅黑"/>
        <family val="2"/>
        <charset val="134"/>
      </rPr>
      <t xml:space="preserve">0856</t>
    </r>
    <r>
      <rPr>
        <sz val="11"/>
        <rFont val="Noto Sans"/>
        <family val="2"/>
      </rPr>
      <t xml:space="preserve">）、资源与环境（</t>
    </r>
    <r>
      <rPr>
        <sz val="11"/>
        <rFont val="微软雅黑"/>
        <family val="2"/>
        <charset val="134"/>
      </rPr>
      <t xml:space="preserve">0857</t>
    </r>
    <r>
      <rPr>
        <sz val="11"/>
        <rFont val="Noto Sans"/>
        <family val="2"/>
      </rPr>
      <t xml:space="preserve">）、能源动力（</t>
    </r>
    <r>
      <rPr>
        <sz val="11"/>
        <rFont val="微软雅黑"/>
        <family val="2"/>
        <charset val="134"/>
      </rPr>
      <t xml:space="preserve">0858</t>
    </r>
    <r>
      <rPr>
        <sz val="11"/>
        <rFont val="Noto Sans"/>
        <family val="2"/>
      </rPr>
      <t xml:space="preserve">）、土木水利（</t>
    </r>
    <r>
      <rPr>
        <sz val="11"/>
        <rFont val="微软雅黑"/>
        <family val="2"/>
        <charset val="134"/>
      </rPr>
      <t xml:space="preserve">0859</t>
    </r>
    <r>
      <rPr>
        <sz val="11"/>
        <rFont val="Noto Sans"/>
        <family val="2"/>
      </rPr>
      <t xml:space="preserve">）、生物与医药（</t>
    </r>
    <r>
      <rPr>
        <sz val="11"/>
        <rFont val="微软雅黑"/>
        <family val="2"/>
        <charset val="134"/>
      </rPr>
      <t xml:space="preserve">0860</t>
    </r>
    <r>
      <rPr>
        <sz val="11"/>
        <rFont val="Noto Sans"/>
        <family val="2"/>
      </rPr>
      <t xml:space="preserve">）、交通运输（</t>
    </r>
    <r>
      <rPr>
        <sz val="11"/>
        <rFont val="微软雅黑"/>
        <family val="2"/>
        <charset val="134"/>
      </rPr>
      <t xml:space="preserve">0861</t>
    </r>
    <r>
      <rPr>
        <sz val="11"/>
        <rFont val="Noto Sans"/>
        <family val="2"/>
      </rPr>
      <t xml:space="preserve">）、农业（</t>
    </r>
    <r>
      <rPr>
        <sz val="11"/>
        <rFont val="微软雅黑"/>
        <family val="2"/>
        <charset val="134"/>
      </rPr>
      <t xml:space="preserve">0951</t>
    </r>
    <r>
      <rPr>
        <sz val="11"/>
        <rFont val="Noto Sans"/>
        <family val="2"/>
      </rPr>
      <t xml:space="preserve">）、风景园林（</t>
    </r>
    <r>
      <rPr>
        <sz val="11"/>
        <rFont val="微软雅黑"/>
        <family val="2"/>
        <charset val="134"/>
      </rPr>
      <t xml:space="preserve">0953</t>
    </r>
    <r>
      <rPr>
        <sz val="11"/>
        <rFont val="Noto Sans"/>
        <family val="2"/>
      </rPr>
      <t xml:space="preserve">）、林业（</t>
    </r>
    <r>
      <rPr>
        <sz val="11"/>
        <rFont val="微软雅黑"/>
        <family val="2"/>
        <charset val="134"/>
      </rPr>
      <t xml:space="preserve">0954</t>
    </r>
    <r>
      <rPr>
        <sz val="11"/>
        <rFont val="Noto Sans"/>
        <family val="2"/>
      </rPr>
      <t xml:space="preserve">）、工商管理（</t>
    </r>
    <r>
      <rPr>
        <sz val="11"/>
        <rFont val="微软雅黑"/>
        <family val="2"/>
        <charset val="134"/>
      </rPr>
      <t xml:space="preserve">1251</t>
    </r>
    <r>
      <rPr>
        <sz val="11"/>
        <rFont val="Noto Sans"/>
        <family val="2"/>
      </rPr>
      <t xml:space="preserve">）、公共管理（</t>
    </r>
    <r>
      <rPr>
        <sz val="11"/>
        <rFont val="微软雅黑"/>
        <family val="2"/>
        <charset val="134"/>
      </rPr>
      <t xml:space="preserve">1252</t>
    </r>
    <r>
      <rPr>
        <sz val="11"/>
        <rFont val="Noto Sans"/>
        <family val="2"/>
      </rPr>
      <t xml:space="preserve">）、图书情报（</t>
    </r>
    <r>
      <rPr>
        <sz val="11"/>
        <rFont val="微软雅黑"/>
        <family val="2"/>
        <charset val="134"/>
      </rPr>
      <t xml:space="preserve">1255</t>
    </r>
    <r>
      <rPr>
        <sz val="11"/>
        <rFont val="Noto Sans"/>
        <family val="2"/>
      </rPr>
      <t xml:space="preserve">）、工程管理（</t>
    </r>
    <r>
      <rPr>
        <sz val="11"/>
        <rFont val="微软雅黑"/>
        <family val="2"/>
        <charset val="134"/>
      </rPr>
      <t xml:space="preserve">1256</t>
    </r>
    <r>
      <rPr>
        <sz val="11"/>
        <rFont val="Noto Sans"/>
        <family val="2"/>
      </rPr>
      <t xml:space="preserve">）</t>
    </r>
  </si>
  <si>
    <t xml:space="preserve">负责履行城市管理综合执法职能。面向基层，工作强度大，需要经常夜间巡察盯守、处理举报</t>
  </si>
  <si>
    <t xml:space="preserve">230162204</t>
  </si>
  <si>
    <t xml:space="preserve">负责辖区内城市管理与建设相关工作</t>
  </si>
  <si>
    <t xml:space="preserve">230162304</t>
  </si>
  <si>
    <t xml:space="preserve">信访接待岗</t>
  </si>
  <si>
    <t xml:space="preserve">处理信访请求，办理信访事项，协调、督促检查信访案件办理、落实情况，提供相关咨询服务</t>
  </si>
  <si>
    <t xml:space="preserve">220262504</t>
  </si>
  <si>
    <t xml:space="preserve">负责法律援助中心财务核算工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
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审计（</t>
    </r>
    <r>
      <rPr>
        <sz val="11"/>
        <rFont val="微软雅黑"/>
        <family val="2"/>
        <charset val="134"/>
      </rPr>
      <t xml:space="preserve">0257</t>
    </r>
    <r>
      <rPr>
        <sz val="11"/>
        <rFont val="Noto Sans"/>
        <family val="2"/>
      </rPr>
      <t xml:space="preserve">）</t>
    </r>
  </si>
  <si>
    <t xml:space="preserve">830262606</t>
  </si>
  <si>
    <r>
      <rPr>
        <sz val="11"/>
        <rFont val="Noto Sans"/>
        <family val="2"/>
      </rPr>
      <t xml:space="preserve">社会保险管理职位</t>
    </r>
    <r>
      <rPr>
        <sz val="11"/>
        <rFont val="微软雅黑"/>
        <family val="2"/>
        <charset val="134"/>
      </rPr>
      <t xml:space="preserve">3</t>
    </r>
  </si>
  <si>
    <t xml:space="preserve">220262707</t>
  </si>
  <si>
    <r>
      <rPr>
        <sz val="11"/>
        <rFont val="Noto Sans"/>
        <family val="2"/>
      </rPr>
      <t xml:space="preserve">公共卫生监督岗</t>
    </r>
    <r>
      <rPr>
        <sz val="11"/>
        <rFont val="微软雅黑"/>
        <family val="2"/>
        <charset val="134"/>
      </rPr>
      <t xml:space="preserve">2</t>
    </r>
  </si>
  <si>
    <r>
      <rPr>
        <sz val="11"/>
        <rFont val="Noto Sans"/>
        <family val="2"/>
      </rPr>
      <t xml:space="preserve">本科：  环境科学与工程类（</t>
    </r>
    <r>
      <rPr>
        <sz val="11"/>
        <rFont val="微软雅黑"/>
        <family val="2"/>
        <charset val="134"/>
      </rPr>
      <t xml:space="preserve">0825</t>
    </r>
    <r>
      <rPr>
        <sz val="11"/>
        <rFont val="Noto Sans"/>
        <family val="2"/>
      </rPr>
      <t xml:space="preserve">）、土木类（</t>
    </r>
    <r>
      <rPr>
        <sz val="11"/>
        <rFont val="微软雅黑"/>
        <family val="2"/>
        <charset val="134"/>
      </rPr>
      <t xml:space="preserve">0810</t>
    </r>
    <r>
      <rPr>
        <sz val="11"/>
        <rFont val="Noto Sans"/>
        <family val="2"/>
      </rPr>
      <t xml:space="preserve">）
研究生：环境科学与工程（</t>
    </r>
    <r>
      <rPr>
        <sz val="11"/>
        <rFont val="微软雅黑"/>
        <family val="2"/>
        <charset val="134"/>
      </rPr>
      <t xml:space="preserve">0830</t>
    </r>
    <r>
      <rPr>
        <sz val="11"/>
        <rFont val="Noto Sans"/>
        <family val="2"/>
      </rPr>
      <t xml:space="preserve">）、土木工程（</t>
    </r>
    <r>
      <rPr>
        <sz val="11"/>
        <rFont val="微软雅黑"/>
        <family val="2"/>
        <charset val="134"/>
      </rPr>
      <t xml:space="preserve">0814</t>
    </r>
    <r>
      <rPr>
        <sz val="11"/>
        <rFont val="Noto Sans"/>
        <family val="2"/>
      </rPr>
      <t xml:space="preserve">）</t>
    </r>
  </si>
  <si>
    <t xml:space="preserve">220269108</t>
  </si>
  <si>
    <r>
      <rPr>
        <sz val="11"/>
        <rFont val="Noto Sans"/>
        <family val="2"/>
      </rPr>
      <t xml:space="preserve">执法办案岗</t>
    </r>
    <r>
      <rPr>
        <sz val="11"/>
        <rFont val="微软雅黑"/>
        <family val="2"/>
        <charset val="134"/>
      </rPr>
      <t xml:space="preserve">4</t>
    </r>
  </si>
  <si>
    <t xml:space="preserve">830262803</t>
  </si>
  <si>
    <t xml:space="preserve">执法检查一队</t>
  </si>
  <si>
    <t xml:space="preserve">统计执法检查岗</t>
  </si>
  <si>
    <t xml:space="preserve">统计法律法规宣传，统计执法，合同管理、依法行政相关工作</t>
  </si>
  <si>
    <t xml:space="preserve">230262904</t>
  </si>
  <si>
    <t xml:space="preserve">230262905</t>
  </si>
  <si>
    <r>
      <rPr>
        <sz val="11"/>
        <rFont val="Noto Sans"/>
        <family val="2"/>
      </rPr>
      <t xml:space="preserve">综合执法岗</t>
    </r>
    <r>
      <rPr>
        <sz val="11"/>
        <rFont val="微软雅黑"/>
        <family val="2"/>
        <charset val="134"/>
      </rPr>
      <t xml:space="preserve">3</t>
    </r>
  </si>
  <si>
    <t xml:space="preserve">230263002</t>
  </si>
  <si>
    <t xml:space="preserve">监察员岗</t>
  </si>
  <si>
    <t xml:space="preserve">依法行使市容环境卫生管理、市政管理等行政处罚权</t>
  </si>
  <si>
    <t xml:space="preserve">230263102</t>
  </si>
  <si>
    <r>
      <rPr>
        <sz val="11"/>
        <rFont val="Noto Sans"/>
        <family val="2"/>
      </rPr>
      <t xml:space="preserve">城管监察员</t>
    </r>
    <r>
      <rPr>
        <sz val="11"/>
        <rFont val="微软雅黑"/>
        <family val="2"/>
        <charset val="134"/>
      </rPr>
      <t xml:space="preserve">2</t>
    </r>
  </si>
  <si>
    <t xml:space="preserve">230263103</t>
  </si>
  <si>
    <r>
      <rPr>
        <sz val="11"/>
        <rFont val="Noto Sans"/>
        <family val="2"/>
      </rPr>
      <t xml:space="preserve">城管监察员</t>
    </r>
    <r>
      <rPr>
        <sz val="11"/>
        <rFont val="微软雅黑"/>
        <family val="2"/>
        <charset val="134"/>
      </rPr>
      <t xml:space="preserve">3</t>
    </r>
  </si>
  <si>
    <t xml:space="preserve">230263207</t>
  </si>
  <si>
    <t xml:space="preserve">230263306</t>
  </si>
  <si>
    <t xml:space="preserve">230263402</t>
  </si>
  <si>
    <t xml:space="preserve">230263507</t>
  </si>
  <si>
    <t xml:space="preserve">230263608</t>
  </si>
  <si>
    <r>
      <rPr>
        <sz val="11"/>
        <rFont val="Noto Sans"/>
        <family val="2"/>
      </rPr>
      <t xml:space="preserve">内勤执法岗</t>
    </r>
    <r>
      <rPr>
        <sz val="11"/>
        <rFont val="微软雅黑"/>
        <family val="2"/>
        <charset val="134"/>
      </rPr>
      <t xml:space="preserve">2</t>
    </r>
  </si>
  <si>
    <t xml:space="preserve">负责协助执法队领导加强队伍内部管理、记录考勤、执法人员数据的统计上报；负责日常办公用品的领取和发放和其它工作</t>
  </si>
  <si>
    <r>
      <rPr>
        <sz val="11"/>
        <rFont val="Noto Sans"/>
        <family val="2"/>
      </rPr>
      <t xml:space="preserve">本科：计算机类</t>
    </r>
    <r>
      <rPr>
        <sz val="11"/>
        <rFont val="微软雅黑"/>
        <family val="2"/>
        <charset val="134"/>
      </rPr>
      <t xml:space="preserve">(0809)
</t>
    </r>
    <r>
      <rPr>
        <sz val="11"/>
        <rFont val="Noto Sans"/>
        <family val="2"/>
      </rPr>
      <t xml:space="preserve">研究生：计算机科学与技术（</t>
    </r>
    <r>
      <rPr>
        <sz val="11"/>
        <rFont val="微软雅黑"/>
        <family val="2"/>
        <charset val="134"/>
      </rPr>
      <t xml:space="preserve">0812</t>
    </r>
    <r>
      <rPr>
        <sz val="11"/>
        <rFont val="Noto Sans"/>
        <family val="2"/>
      </rPr>
      <t xml:space="preserve">）</t>
    </r>
  </si>
  <si>
    <t xml:space="preserve">230263707</t>
  </si>
  <si>
    <t xml:space="preserve">230263809</t>
  </si>
  <si>
    <t xml:space="preserve">负责依法开展综合行政执法检查、环境秩序的管控与保障</t>
  </si>
  <si>
    <t xml:space="preserve">230263906</t>
  </si>
  <si>
    <r>
      <rPr>
        <sz val="11"/>
        <rFont val="Noto Sans"/>
        <family val="2"/>
      </rPr>
      <t xml:space="preserve">行政执法岗</t>
    </r>
    <r>
      <rPr>
        <sz val="11"/>
        <rFont val="微软雅黑"/>
        <family val="2"/>
        <charset val="134"/>
      </rPr>
      <t xml:space="preserve">3</t>
    </r>
  </si>
  <si>
    <t xml:space="preserve">230264002</t>
  </si>
  <si>
    <t xml:space="preserve">230264103</t>
  </si>
  <si>
    <t xml:space="preserve">230264209</t>
  </si>
  <si>
    <r>
      <rPr>
        <sz val="11"/>
        <rFont val="Noto Sans"/>
        <family val="2"/>
      </rPr>
      <t xml:space="preserve">执法岗</t>
    </r>
    <r>
      <rPr>
        <sz val="11"/>
        <rFont val="微软雅黑"/>
        <family val="2"/>
        <charset val="134"/>
      </rPr>
      <t xml:space="preserve">5</t>
    </r>
  </si>
  <si>
    <t xml:space="preserve">220564308</t>
  </si>
  <si>
    <t xml:space="preserve">朝阳区市场监管综合执法大队</t>
  </si>
  <si>
    <t xml:space="preserve">230564501</t>
  </si>
  <si>
    <t xml:space="preserve">朝阳区建外街道办事处</t>
  </si>
  <si>
    <t xml:space="preserve">综合行政执法队
（安监参公）</t>
  </si>
  <si>
    <t xml:space="preserve">负责辖区生产经营单位安全生产执法检查工作，承担应急值守、应急处置等综合管理工作。</t>
  </si>
  <si>
    <r>
      <rPr>
        <sz val="11"/>
        <rFont val="Noto Sans"/>
        <family val="2"/>
      </rPr>
      <t xml:space="preserve">本科：法学（</t>
    </r>
    <r>
      <rPr>
        <sz val="11"/>
        <rFont val="微软雅黑"/>
        <family val="2"/>
        <charset val="134"/>
      </rPr>
      <t xml:space="preserve">030101K</t>
    </r>
    <r>
      <rPr>
        <sz val="11"/>
        <rFont val="Noto Sans"/>
        <family val="2"/>
      </rPr>
      <t xml:space="preserve">）、工商管理（</t>
    </r>
    <r>
      <rPr>
        <sz val="11"/>
        <rFont val="微软雅黑"/>
        <family val="2"/>
        <charset val="134"/>
      </rPr>
      <t xml:space="preserve">120201K</t>
    </r>
    <r>
      <rPr>
        <sz val="11"/>
        <rFont val="Noto Sans"/>
        <family val="2"/>
      </rPr>
      <t xml:space="preserve">）、计算机科学与技术（</t>
    </r>
    <r>
      <rPr>
        <sz val="11"/>
        <rFont val="微软雅黑"/>
        <family val="2"/>
        <charset val="134"/>
      </rPr>
      <t xml:space="preserve">080901</t>
    </r>
    <r>
      <rPr>
        <sz val="11"/>
        <rFont val="Noto Sans"/>
        <family val="2"/>
      </rPr>
      <t xml:space="preserve">）、信息管理与信息系统（</t>
    </r>
    <r>
      <rPr>
        <sz val="11"/>
        <rFont val="微软雅黑"/>
        <family val="2"/>
        <charset val="134"/>
      </rPr>
      <t xml:space="preserve">120102</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工商管理（</t>
    </r>
    <r>
      <rPr>
        <sz val="11"/>
        <rFont val="微软雅黑"/>
        <family val="2"/>
        <charset val="134"/>
      </rPr>
      <t xml:space="preserve">1202</t>
    </r>
    <r>
      <rPr>
        <sz val="11"/>
        <rFont val="Noto Sans"/>
        <family val="2"/>
      </rPr>
      <t xml:space="preserve">）、计算机科学与技术（</t>
    </r>
    <r>
      <rPr>
        <sz val="11"/>
        <rFont val="微软雅黑"/>
        <family val="2"/>
        <charset val="134"/>
      </rPr>
      <t xml:space="preserve">0812</t>
    </r>
    <r>
      <rPr>
        <sz val="11"/>
        <rFont val="Noto Sans"/>
        <family val="2"/>
      </rPr>
      <t xml:space="preserve">）</t>
    </r>
  </si>
  <si>
    <r>
      <rPr>
        <sz val="11"/>
        <rFont val="Noto Sans"/>
        <family val="2"/>
      </rPr>
      <t xml:space="preserve">本科需大学英语</t>
    </r>
    <r>
      <rPr>
        <sz val="11"/>
        <rFont val="微软雅黑"/>
        <family val="2"/>
        <charset val="134"/>
      </rPr>
      <t xml:space="preserve">4</t>
    </r>
    <r>
      <rPr>
        <sz val="11"/>
        <rFont val="Noto Sans"/>
        <family val="2"/>
      </rPr>
      <t xml:space="preserve">级成绩</t>
    </r>
    <r>
      <rPr>
        <sz val="11"/>
        <rFont val="微软雅黑"/>
        <family val="2"/>
        <charset val="134"/>
      </rPr>
      <t xml:space="preserve">425</t>
    </r>
    <r>
      <rPr>
        <sz val="11"/>
        <rFont val="Noto Sans"/>
        <family val="2"/>
      </rPr>
      <t xml:space="preserve">分以上，研究生需大学英语</t>
    </r>
    <r>
      <rPr>
        <sz val="11"/>
        <rFont val="微软雅黑"/>
        <family val="2"/>
        <charset val="134"/>
      </rPr>
      <t xml:space="preserve">6</t>
    </r>
    <r>
      <rPr>
        <sz val="11"/>
        <rFont val="Noto Sans"/>
        <family val="2"/>
      </rPr>
      <t xml:space="preserve">级成绩</t>
    </r>
    <r>
      <rPr>
        <sz val="11"/>
        <rFont val="微软雅黑"/>
        <family val="2"/>
        <charset val="134"/>
      </rPr>
      <t xml:space="preserve">425</t>
    </r>
    <r>
      <rPr>
        <sz val="11"/>
        <rFont val="Noto Sans"/>
        <family val="2"/>
      </rPr>
      <t xml:space="preserve">分以上</t>
    </r>
  </si>
  <si>
    <t xml:space="preserve">230564601</t>
  </si>
  <si>
    <t xml:space="preserve">朝阳区和平街街道办事处</t>
  </si>
  <si>
    <t xml:space="preserve">民政管理岗</t>
  </si>
  <si>
    <r>
      <rPr>
        <sz val="11"/>
        <rFont val="Noto Sans"/>
        <family val="2"/>
      </rPr>
      <t xml:space="preserve">  本科：公共管理类（</t>
    </r>
    <r>
      <rPr>
        <sz val="11"/>
        <rFont val="微软雅黑"/>
        <family val="2"/>
        <charset val="134"/>
      </rPr>
      <t xml:space="preserve">1204</t>
    </r>
    <r>
      <rPr>
        <sz val="11"/>
        <rFont val="Noto Sans"/>
        <family val="2"/>
      </rPr>
      <t xml:space="preserve">）、计算机类（</t>
    </r>
    <r>
      <rPr>
        <sz val="11"/>
        <rFont val="微软雅黑"/>
        <family val="2"/>
        <charset val="134"/>
      </rPr>
      <t xml:space="preserve">0809</t>
    </r>
    <r>
      <rPr>
        <sz val="11"/>
        <rFont val="Noto Sans"/>
        <family val="2"/>
      </rPr>
      <t xml:space="preserve">）、建筑类（</t>
    </r>
    <r>
      <rPr>
        <sz val="11"/>
        <rFont val="微软雅黑"/>
        <family val="2"/>
        <charset val="134"/>
      </rPr>
      <t xml:space="preserve">0828</t>
    </r>
    <r>
      <rPr>
        <sz val="11"/>
        <rFont val="Noto Sans"/>
        <family val="2"/>
      </rPr>
      <t xml:space="preserve">）、林学类（</t>
    </r>
    <r>
      <rPr>
        <sz val="11"/>
        <rFont val="微软雅黑"/>
        <family val="2"/>
        <charset val="134"/>
      </rPr>
      <t xml:space="preserve">0905</t>
    </r>
    <r>
      <rPr>
        <sz val="11"/>
        <rFont val="Noto Sans"/>
        <family val="2"/>
      </rPr>
      <t xml:space="preserve">）、土木类（</t>
    </r>
    <r>
      <rPr>
        <sz val="11"/>
        <rFont val="微软雅黑"/>
        <family val="2"/>
        <charset val="134"/>
      </rPr>
      <t xml:space="preserve">0810</t>
    </r>
    <r>
      <rPr>
        <sz val="11"/>
        <rFont val="Noto Sans"/>
        <family val="2"/>
      </rPr>
      <t xml:space="preserve">）
研究生：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计算机科学与技术（</t>
    </r>
    <r>
      <rPr>
        <sz val="11"/>
        <rFont val="微软雅黑"/>
        <family val="2"/>
        <charset val="134"/>
      </rPr>
      <t xml:space="preserve">0812</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林学（</t>
    </r>
    <r>
      <rPr>
        <sz val="11"/>
        <rFont val="微软雅黑"/>
        <family val="2"/>
        <charset val="134"/>
      </rPr>
      <t xml:space="preserve">0907</t>
    </r>
    <r>
      <rPr>
        <sz val="11"/>
        <rFont val="Noto Sans"/>
        <family val="2"/>
      </rPr>
      <t xml:space="preserve">）、土木工程（</t>
    </r>
    <r>
      <rPr>
        <sz val="11"/>
        <rFont val="微软雅黑"/>
        <family val="2"/>
        <charset val="134"/>
      </rPr>
      <t xml:space="preserve">0814</t>
    </r>
    <r>
      <rPr>
        <sz val="11"/>
        <rFont val="Noto Sans"/>
        <family val="2"/>
      </rPr>
      <t xml:space="preserve">）</t>
    </r>
  </si>
  <si>
    <t xml:space="preserve">230564702</t>
  </si>
  <si>
    <t xml:space="preserve">负责维护辖区安全稳定，协调推进社会治安综合治理。负责开展消防安全、安全生产和“扫黄打非”等工作。</t>
  </si>
  <si>
    <r>
      <rPr>
        <sz val="11"/>
        <rFont val="Noto Sans"/>
        <family val="2"/>
      </rPr>
      <t xml:space="preserve">本科：
公安学类（</t>
    </r>
    <r>
      <rPr>
        <sz val="11"/>
        <rFont val="微软雅黑"/>
        <family val="2"/>
        <charset val="134"/>
      </rPr>
      <t xml:space="preserve">0306</t>
    </r>
    <r>
      <rPr>
        <sz val="11"/>
        <rFont val="Noto Sans"/>
        <family val="2"/>
      </rPr>
      <t xml:space="preserve">）、计算机类（</t>
    </r>
    <r>
      <rPr>
        <sz val="11"/>
        <rFont val="微软雅黑"/>
        <family val="2"/>
        <charset val="134"/>
      </rPr>
      <t xml:space="preserve">0809</t>
    </r>
    <r>
      <rPr>
        <sz val="11"/>
        <rFont val="Noto Sans"/>
        <family val="2"/>
      </rPr>
      <t xml:space="preserve">）、安全科学与工程类（</t>
    </r>
    <r>
      <rPr>
        <sz val="11"/>
        <rFont val="微软雅黑"/>
        <family val="2"/>
        <charset val="134"/>
      </rPr>
      <t xml:space="preserve">0829</t>
    </r>
    <r>
      <rPr>
        <sz val="11"/>
        <rFont val="Noto Sans"/>
        <family val="2"/>
      </rPr>
      <t xml:space="preserve">）
研究生：
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安全科学与工程（</t>
    </r>
    <r>
      <rPr>
        <sz val="11"/>
        <rFont val="微软雅黑"/>
        <family val="2"/>
        <charset val="134"/>
      </rPr>
      <t xml:space="preserve">0837</t>
    </r>
    <r>
      <rPr>
        <sz val="11"/>
        <rFont val="Noto Sans"/>
        <family val="2"/>
      </rPr>
      <t xml:space="preserve">）</t>
    </r>
  </si>
  <si>
    <t xml:space="preserve">230564801</t>
  </si>
  <si>
    <t xml:space="preserve">朝阳区管庄地区办事处</t>
  </si>
  <si>
    <t xml:space="preserve">党群工作办公室 
（人大工作办公室）</t>
  </si>
  <si>
    <t xml:space="preserve">党群工作</t>
  </si>
  <si>
    <t xml:space="preserve">负责宣传、思想政治教育、意识形态和社会主义精神文明建设等相关工作。</t>
  </si>
  <si>
    <t xml:space="preserve">基层一线条件艰苦，需值夜班</t>
  </si>
  <si>
    <t xml:space="preserve">230564802</t>
  </si>
  <si>
    <t xml:space="preserve">综合治理</t>
  </si>
  <si>
    <t xml:space="preserve">负责维护辖区安全稳定，协调推进社会治安综合治理。</t>
  </si>
  <si>
    <t xml:space="preserve">830665004</t>
  </si>
  <si>
    <t xml:space="preserve">海淀区劳动保障监察队</t>
  </si>
  <si>
    <t xml:space="preserve">劳动保障监察员岗</t>
  </si>
  <si>
    <t xml:space="preserve">负责执行《劳动法》等相关法律法规，落实对辖区内企业劳动用工情况相关执法工作。</t>
  </si>
  <si>
    <t xml:space="preserve">230665102</t>
  </si>
  <si>
    <t xml:space="preserve">执法一线，节假日及夜间需要在单位值班备勤，适合男性；最低服务年限五年 ；专业能力测试内容为体能测试。</t>
  </si>
  <si>
    <t xml:space="preserve">230665202</t>
  </si>
  <si>
    <t xml:space="preserve">230665303</t>
  </si>
  <si>
    <t xml:space="preserve">负责做好辖区内重大环境保障工作，依法开展城市管理、平安建设等综合行政治理工作。</t>
  </si>
  <si>
    <t xml:space="preserve">最高学历在读期间不能有挂科、重修、延期毕业情况</t>
  </si>
  <si>
    <t xml:space="preserve">需要长期值夜班，出外勤，适合男性</t>
  </si>
  <si>
    <t xml:space="preserve">230665403</t>
  </si>
  <si>
    <t xml:space="preserve">负责城市管理相关工作</t>
  </si>
  <si>
    <t xml:space="preserve">230665506</t>
  </si>
  <si>
    <t xml:space="preserve">230665507</t>
  </si>
  <si>
    <t xml:space="preserve">负责基层综合治理工作。</t>
  </si>
  <si>
    <t xml:space="preserve">经常户外检查值守，加班值班较多，工作环境复杂，适合男性报考</t>
  </si>
  <si>
    <t xml:space="preserve">830765605</t>
  </si>
  <si>
    <t xml:space="preserve">负责社会保险信息系统运行、维护，权限管理、病毒防治及安全；网络配置及故障排查；需要对街乡镇社保所设备走访维护 </t>
  </si>
  <si>
    <t xml:space="preserve">830765606</t>
  </si>
  <si>
    <t xml:space="preserve"> 负责企业社会保险参保登记、信息变更、人员增减等相关业务 </t>
  </si>
  <si>
    <t xml:space="preserve">230769408</t>
  </si>
  <si>
    <t xml:space="preserve">230765720</t>
  </si>
  <si>
    <t xml:space="preserve">宛平城地区办事处综合行政执法队</t>
  </si>
  <si>
    <t xml:space="preserve">230765721</t>
  </si>
  <si>
    <t xml:space="preserve">230765722</t>
  </si>
  <si>
    <t xml:space="preserve">大红门街道办事处综合行政执法队</t>
  </si>
  <si>
    <t xml:space="preserve">230765723</t>
  </si>
  <si>
    <t xml:space="preserve">230765724</t>
  </si>
  <si>
    <t xml:space="preserve">230765801</t>
  </si>
  <si>
    <t xml:space="preserve">丰台区和义街道办事处</t>
  </si>
  <si>
    <t xml:space="preserve">负责财政预算决算和收支工作</t>
  </si>
  <si>
    <r>
      <rPr>
        <sz val="11"/>
        <rFont val="Noto Sans"/>
        <family val="2"/>
      </rPr>
      <t xml:space="preserve">本科：财政学类（</t>
    </r>
    <r>
      <rPr>
        <sz val="11"/>
        <rFont val="微软雅黑"/>
        <family val="2"/>
        <charset val="134"/>
      </rPr>
      <t xml:space="preserve">0202</t>
    </r>
    <r>
      <rPr>
        <sz val="11"/>
        <rFont val="Noto Sans"/>
        <family val="2"/>
      </rPr>
      <t xml:space="preserve">）
研究生：应用经济学（</t>
    </r>
    <r>
      <rPr>
        <sz val="11"/>
        <rFont val="微软雅黑"/>
        <family val="2"/>
        <charset val="134"/>
      </rPr>
      <t xml:space="preserve">0202</t>
    </r>
    <r>
      <rPr>
        <sz val="11"/>
        <rFont val="Noto Sans"/>
        <family val="2"/>
      </rPr>
      <t xml:space="preserve">）</t>
    </r>
  </si>
  <si>
    <t xml:space="preserve">230765802</t>
  </si>
  <si>
    <t xml:space="preserve">负责办公室日常业务处理</t>
  </si>
  <si>
    <t xml:space="preserve">830865908</t>
  </si>
  <si>
    <t xml:space="preserve">230866006</t>
  </si>
  <si>
    <t xml:space="preserve">230866105</t>
  </si>
  <si>
    <t xml:space="preserve">230866204</t>
  </si>
  <si>
    <t xml:space="preserve">240969603</t>
  </si>
  <si>
    <r>
      <rPr>
        <sz val="11"/>
        <rFont val="Noto Sans"/>
        <family val="2"/>
      </rPr>
      <t xml:space="preserve">本科：法学类（</t>
    </r>
    <r>
      <rPr>
        <sz val="11"/>
        <rFont val="微软雅黑"/>
        <family val="2"/>
        <charset val="134"/>
      </rPr>
      <t xml:space="preserve">0301)</t>
    </r>
    <r>
      <rPr>
        <sz val="11"/>
        <rFont val="Noto Sans"/>
        <family val="2"/>
      </rPr>
      <t xml:space="preserve">、英语（</t>
    </r>
    <r>
      <rPr>
        <sz val="11"/>
        <rFont val="微软雅黑"/>
        <family val="2"/>
        <charset val="134"/>
      </rPr>
      <t xml:space="preserve">050201</t>
    </r>
    <r>
      <rPr>
        <sz val="11"/>
        <rFont val="Noto Sans"/>
        <family val="2"/>
      </rPr>
      <t xml:space="preserve">）、新闻传播学类（</t>
    </r>
    <r>
      <rPr>
        <sz val="11"/>
        <rFont val="微软雅黑"/>
        <family val="2"/>
        <charset val="134"/>
      </rPr>
      <t xml:space="preserve">0503</t>
    </r>
    <r>
      <rPr>
        <sz val="11"/>
        <rFont val="Noto Sans"/>
        <family val="2"/>
      </rPr>
      <t xml:space="preserve">）、机械类（</t>
    </r>
    <r>
      <rPr>
        <sz val="11"/>
        <rFont val="微软雅黑"/>
        <family val="2"/>
        <charset val="134"/>
      </rPr>
      <t xml:space="preserve">0802</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食品科学与工程类（</t>
    </r>
    <r>
      <rPr>
        <sz val="11"/>
        <rFont val="微软雅黑"/>
        <family val="2"/>
        <charset val="134"/>
      </rPr>
      <t xml:space="preserve">0827</t>
    </r>
    <r>
      <rPr>
        <sz val="11"/>
        <rFont val="Noto Sans"/>
        <family val="2"/>
      </rPr>
      <t xml:space="preserve">）、药学类（</t>
    </r>
    <r>
      <rPr>
        <sz val="11"/>
        <rFont val="微软雅黑"/>
        <family val="2"/>
        <charset val="134"/>
      </rPr>
      <t xml:space="preserve">1007</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t>
    </r>
  </si>
  <si>
    <t xml:space="preserve">240966403</t>
  </si>
  <si>
    <t xml:space="preserve">执法岗（二）</t>
  </si>
  <si>
    <t xml:space="preserve">240966404</t>
  </si>
  <si>
    <t xml:space="preserve">永定镇综合行政执法队</t>
  </si>
  <si>
    <r>
      <rPr>
        <sz val="11"/>
        <rFont val="Noto Sans"/>
        <family val="2"/>
      </rPr>
      <t xml:space="preserve">执法岗</t>
    </r>
    <r>
      <rPr>
        <sz val="11"/>
        <rFont val="微软雅黑"/>
        <family val="2"/>
        <charset val="134"/>
      </rPr>
      <t xml:space="preserve">(</t>
    </r>
    <r>
      <rPr>
        <sz val="11"/>
        <rFont val="Noto Sans"/>
        <family val="2"/>
      </rPr>
      <t xml:space="preserve">三）</t>
    </r>
  </si>
  <si>
    <t xml:space="preserve">240966405</t>
  </si>
  <si>
    <t xml:space="preserve">石龙综合执法队（永定镇管理）</t>
  </si>
  <si>
    <r>
      <rPr>
        <sz val="11"/>
        <rFont val="Noto Sans"/>
        <family val="2"/>
      </rPr>
      <t xml:space="preserve">执法岗</t>
    </r>
    <r>
      <rPr>
        <sz val="11"/>
        <rFont val="微软雅黑"/>
        <family val="2"/>
        <charset val="134"/>
      </rPr>
      <t xml:space="preserve">(</t>
    </r>
    <r>
      <rPr>
        <sz val="11"/>
        <rFont val="Noto Sans"/>
        <family val="2"/>
      </rPr>
      <t xml:space="preserve">四）</t>
    </r>
  </si>
  <si>
    <t xml:space="preserve">240966406</t>
  </si>
  <si>
    <t xml:space="preserve">门城湖综合行政执法队（龙泉镇管理）</t>
  </si>
  <si>
    <t xml:space="preserve">执法岗（五）</t>
  </si>
  <si>
    <t xml:space="preserve">231069706</t>
  </si>
  <si>
    <r>
      <rPr>
        <sz val="11"/>
        <rFont val="Noto Sans"/>
        <family val="2"/>
      </rPr>
      <t xml:space="preserve">执法办案职位</t>
    </r>
    <r>
      <rPr>
        <sz val="11"/>
        <rFont val="微软雅黑"/>
        <family val="2"/>
        <charset val="134"/>
      </rPr>
      <t xml:space="preserve">3</t>
    </r>
  </si>
  <si>
    <r>
      <rPr>
        <sz val="11"/>
        <rFont val="Noto Sans"/>
        <family val="2"/>
      </rPr>
      <t xml:space="preserve">本科：经济学</t>
    </r>
    <r>
      <rPr>
        <sz val="11"/>
        <rFont val="微软雅黑"/>
        <family val="2"/>
        <charset val="134"/>
      </rPr>
      <t xml:space="preserve">(02)</t>
    </r>
    <r>
      <rPr>
        <sz val="11"/>
        <rFont val="Noto Sans"/>
        <family val="2"/>
      </rPr>
      <t xml:space="preserve">、管理学</t>
    </r>
    <r>
      <rPr>
        <sz val="11"/>
        <rFont val="微软雅黑"/>
        <family val="2"/>
        <charset val="134"/>
      </rPr>
      <t xml:space="preserve">(12)</t>
    </r>
    <r>
      <rPr>
        <sz val="11"/>
        <rFont val="Noto Sans"/>
        <family val="2"/>
      </rPr>
      <t xml:space="preserve">、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统计学类</t>
    </r>
    <r>
      <rPr>
        <sz val="11"/>
        <rFont val="微软雅黑"/>
        <family val="2"/>
        <charset val="134"/>
      </rPr>
      <t xml:space="preserve">(0712)</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食品科学与工程类（</t>
    </r>
    <r>
      <rPr>
        <sz val="11"/>
        <rFont val="微软雅黑"/>
        <family val="2"/>
        <charset val="134"/>
      </rPr>
      <t xml:space="preserve">0827</t>
    </r>
    <r>
      <rPr>
        <sz val="11"/>
        <rFont val="Noto Sans"/>
        <family val="2"/>
      </rPr>
      <t xml:space="preserve">）、药学类（</t>
    </r>
    <r>
      <rPr>
        <sz val="11"/>
        <rFont val="微软雅黑"/>
        <family val="2"/>
        <charset val="134"/>
      </rPr>
      <t xml:space="preserve">1007</t>
    </r>
    <r>
      <rPr>
        <sz val="11"/>
        <rFont val="Noto Sans"/>
        <family val="2"/>
      </rPr>
      <t xml:space="preserve">）
研究生（学硕）：经济学</t>
    </r>
    <r>
      <rPr>
        <sz val="11"/>
        <rFont val="微软雅黑"/>
        <family val="2"/>
        <charset val="134"/>
      </rPr>
      <t xml:space="preserve">(02)</t>
    </r>
    <r>
      <rPr>
        <sz val="11"/>
        <rFont val="Noto Sans"/>
        <family val="2"/>
      </rPr>
      <t xml:space="preserve">、管理学</t>
    </r>
    <r>
      <rPr>
        <sz val="11"/>
        <rFont val="微软雅黑"/>
        <family val="2"/>
        <charset val="134"/>
      </rPr>
      <t xml:space="preserve">(12)</t>
    </r>
    <r>
      <rPr>
        <sz val="11"/>
        <rFont val="Noto Sans"/>
        <family val="2"/>
      </rPr>
      <t xml:space="preserve">、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统计学类</t>
    </r>
    <r>
      <rPr>
        <sz val="11"/>
        <rFont val="微软雅黑"/>
        <family val="2"/>
        <charset val="134"/>
      </rPr>
      <t xml:space="preserve">(0714)</t>
    </r>
    <r>
      <rPr>
        <sz val="11"/>
        <rFont val="Noto Sans"/>
        <family val="2"/>
      </rPr>
      <t xml:space="preserve">、电子科学与技术类（</t>
    </r>
    <r>
      <rPr>
        <sz val="11"/>
        <rFont val="微软雅黑"/>
        <family val="2"/>
        <charset val="134"/>
      </rPr>
      <t xml:space="preserve">0809</t>
    </r>
    <r>
      <rPr>
        <sz val="11"/>
        <rFont val="Noto Sans"/>
        <family val="2"/>
      </rPr>
      <t xml:space="preserve">）、计算机科学与技术类（</t>
    </r>
    <r>
      <rPr>
        <sz val="11"/>
        <rFont val="微软雅黑"/>
        <family val="2"/>
        <charset val="134"/>
      </rPr>
      <t xml:space="preserve">0812</t>
    </r>
    <r>
      <rPr>
        <sz val="11"/>
        <rFont val="Noto Sans"/>
        <family val="2"/>
      </rPr>
      <t xml:space="preserve">）、食品科学与工程类（</t>
    </r>
    <r>
      <rPr>
        <sz val="11"/>
        <rFont val="微软雅黑"/>
        <family val="2"/>
        <charset val="134"/>
      </rPr>
      <t xml:space="preserve">0832</t>
    </r>
    <r>
      <rPr>
        <sz val="11"/>
        <rFont val="Noto Sans"/>
        <family val="2"/>
      </rPr>
      <t xml:space="preserve">）、药学类（</t>
    </r>
    <r>
      <rPr>
        <sz val="11"/>
        <rFont val="微软雅黑"/>
        <family val="2"/>
        <charset val="134"/>
      </rPr>
      <t xml:space="preserve">1007</t>
    </r>
    <r>
      <rPr>
        <sz val="11"/>
        <rFont val="Noto Sans"/>
        <family val="2"/>
      </rPr>
      <t xml:space="preserve">）
研究生（专硕）：经济学</t>
    </r>
    <r>
      <rPr>
        <sz val="11"/>
        <rFont val="微软雅黑"/>
        <family val="2"/>
        <charset val="134"/>
      </rPr>
      <t xml:space="preserve">(02)</t>
    </r>
    <r>
      <rPr>
        <sz val="11"/>
        <rFont val="Noto Sans"/>
        <family val="2"/>
      </rPr>
      <t xml:space="preserve">、管理学</t>
    </r>
    <r>
      <rPr>
        <sz val="11"/>
        <rFont val="微软雅黑"/>
        <family val="2"/>
        <charset val="134"/>
      </rPr>
      <t xml:space="preserve">(12)</t>
    </r>
    <r>
      <rPr>
        <sz val="11"/>
        <rFont val="Noto Sans"/>
        <family val="2"/>
      </rPr>
      <t xml:space="preserve">、法律类（</t>
    </r>
    <r>
      <rPr>
        <sz val="11"/>
        <rFont val="微软雅黑"/>
        <family val="2"/>
        <charset val="134"/>
      </rPr>
      <t xml:space="preserve">0351</t>
    </r>
    <r>
      <rPr>
        <sz val="11"/>
        <rFont val="Noto Sans"/>
        <family val="2"/>
      </rPr>
      <t xml:space="preserve">）、新闻与传播类（</t>
    </r>
    <r>
      <rPr>
        <sz val="11"/>
        <rFont val="微软雅黑"/>
        <family val="2"/>
        <charset val="134"/>
      </rPr>
      <t xml:space="preserve">0552</t>
    </r>
    <r>
      <rPr>
        <sz val="11"/>
        <rFont val="Noto Sans"/>
        <family val="2"/>
      </rPr>
      <t xml:space="preserve">）、电子信息类（</t>
    </r>
    <r>
      <rPr>
        <sz val="11"/>
        <rFont val="微软雅黑"/>
        <family val="2"/>
        <charset val="134"/>
      </rPr>
      <t xml:space="preserve">0854</t>
    </r>
    <r>
      <rPr>
        <sz val="11"/>
        <rFont val="Noto Sans"/>
        <family val="2"/>
      </rPr>
      <t xml:space="preserve">）、药学类（</t>
    </r>
    <r>
      <rPr>
        <sz val="11"/>
        <rFont val="微软雅黑"/>
        <family val="2"/>
        <charset val="134"/>
      </rPr>
      <t xml:space="preserve">1055</t>
    </r>
    <r>
      <rPr>
        <sz val="11"/>
        <rFont val="Noto Sans"/>
        <family val="2"/>
      </rPr>
      <t xml:space="preserve">）</t>
    </r>
  </si>
  <si>
    <t xml:space="preserve">231066501</t>
  </si>
  <si>
    <t xml:space="preserve">房山区人民政府西潞街道办事处</t>
  </si>
  <si>
    <r>
      <rPr>
        <sz val="11"/>
        <rFont val="Noto Sans"/>
        <family val="2"/>
      </rPr>
      <t xml:space="preserve">执法监察员</t>
    </r>
    <r>
      <rPr>
        <sz val="11"/>
        <rFont val="微软雅黑"/>
        <family val="2"/>
        <charset val="134"/>
      </rPr>
      <t xml:space="preserve">2</t>
    </r>
  </si>
  <si>
    <t xml:space="preserve">241066601</t>
  </si>
  <si>
    <t xml:space="preserve">房山区南窖乡政府</t>
  </si>
  <si>
    <t xml:space="preserve">负责文稿起草、综合协调等工作。</t>
  </si>
  <si>
    <t xml:space="preserve">231066701</t>
  </si>
  <si>
    <t xml:space="preserve">北京市房山区燕山市场监管分局</t>
  </si>
  <si>
    <r>
      <rPr>
        <sz val="11"/>
        <rFont val="Noto Sans"/>
        <family val="2"/>
      </rPr>
      <t xml:space="preserve">本科：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
研究生：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t>
    </r>
  </si>
  <si>
    <t xml:space="preserve">221166803</t>
  </si>
  <si>
    <r>
      <rPr>
        <sz val="11"/>
        <rFont val="Noto Sans"/>
        <family val="2"/>
      </rPr>
      <t xml:space="preserve">本科：工商管理类（</t>
    </r>
    <r>
      <rPr>
        <sz val="11"/>
        <rFont val="微软雅黑"/>
        <family val="2"/>
        <charset val="134"/>
      </rPr>
      <t xml:space="preserve">1202</t>
    </r>
    <r>
      <rPr>
        <sz val="11"/>
        <rFont val="Noto Sans"/>
        <family val="2"/>
      </rPr>
      <t xml:space="preserve">）
研究生：工商管理（</t>
    </r>
    <r>
      <rPr>
        <sz val="11"/>
        <rFont val="微软雅黑"/>
        <family val="2"/>
        <charset val="134"/>
      </rPr>
      <t xml:space="preserve">1202</t>
    </r>
    <r>
      <rPr>
        <sz val="11"/>
        <rFont val="Noto Sans"/>
        <family val="2"/>
      </rPr>
      <t xml:space="preserve">）；会计（</t>
    </r>
    <r>
      <rPr>
        <sz val="11"/>
        <rFont val="微软雅黑"/>
        <family val="2"/>
        <charset val="134"/>
      </rPr>
      <t xml:space="preserve">1253</t>
    </r>
    <r>
      <rPr>
        <sz val="11"/>
        <rFont val="Noto Sans"/>
        <family val="2"/>
      </rPr>
      <t xml:space="preserve">）</t>
    </r>
  </si>
  <si>
    <t xml:space="preserve">231167003</t>
  </si>
  <si>
    <t xml:space="preserve">231167104</t>
  </si>
  <si>
    <r>
      <rPr>
        <sz val="11"/>
        <rFont val="Noto Sans"/>
        <family val="2"/>
      </rPr>
      <t xml:space="preserve">本科：公安学（</t>
    </r>
    <r>
      <rPr>
        <sz val="11"/>
        <rFont val="微软雅黑"/>
        <family val="2"/>
        <charset val="134"/>
      </rPr>
      <t xml:space="preserve">0306</t>
    </r>
    <r>
      <rPr>
        <sz val="11"/>
        <rFont val="Noto Sans"/>
        <family val="2"/>
      </rPr>
      <t xml:space="preserve">）、工学（</t>
    </r>
    <r>
      <rPr>
        <sz val="11"/>
        <rFont val="微软雅黑"/>
        <family val="2"/>
        <charset val="134"/>
      </rPr>
      <t xml:space="preserve">08</t>
    </r>
    <r>
      <rPr>
        <sz val="11"/>
        <rFont val="Noto Sans"/>
        <family val="2"/>
      </rPr>
      <t xml:space="preserve">）、公共管理（</t>
    </r>
    <r>
      <rPr>
        <sz val="11"/>
        <rFont val="微软雅黑"/>
        <family val="2"/>
        <charset val="134"/>
      </rPr>
      <t xml:space="preserve">1204</t>
    </r>
    <r>
      <rPr>
        <sz val="11"/>
        <rFont val="Noto Sans"/>
        <family val="2"/>
      </rPr>
      <t xml:space="preserve">）
研究生：工学（</t>
    </r>
    <r>
      <rPr>
        <sz val="11"/>
        <rFont val="微软雅黑"/>
        <family val="2"/>
        <charset val="134"/>
      </rPr>
      <t xml:space="preserve">08</t>
    </r>
    <r>
      <rPr>
        <sz val="11"/>
        <rFont val="Noto Sans"/>
        <family val="2"/>
      </rPr>
      <t xml:space="preserve">）；公共管理（</t>
    </r>
    <r>
      <rPr>
        <sz val="11"/>
        <rFont val="微软雅黑"/>
        <family val="2"/>
        <charset val="134"/>
      </rPr>
      <t xml:space="preserve">1204</t>
    </r>
    <r>
      <rPr>
        <sz val="11"/>
        <rFont val="Noto Sans"/>
        <family val="2"/>
      </rPr>
      <t xml:space="preserve">或</t>
    </r>
    <r>
      <rPr>
        <sz val="11"/>
        <rFont val="微软雅黑"/>
        <family val="2"/>
        <charset val="134"/>
      </rPr>
      <t xml:space="preserve">1252</t>
    </r>
    <r>
      <rPr>
        <sz val="11"/>
        <rFont val="Noto Sans"/>
        <family val="2"/>
      </rPr>
      <t xml:space="preserve">）</t>
    </r>
  </si>
  <si>
    <t xml:space="preserve">231167206</t>
  </si>
  <si>
    <r>
      <rPr>
        <sz val="11"/>
        <rFont val="Noto Sans"/>
        <family val="2"/>
      </rPr>
      <t xml:space="preserve">本科：工学（</t>
    </r>
    <r>
      <rPr>
        <sz val="11"/>
        <rFont val="微软雅黑"/>
        <family val="2"/>
        <charset val="134"/>
      </rPr>
      <t xml:space="preserve">08</t>
    </r>
    <r>
      <rPr>
        <sz val="11"/>
        <rFont val="Noto Sans"/>
        <family val="2"/>
      </rPr>
      <t xml:space="preserve">）；理学（</t>
    </r>
    <r>
      <rPr>
        <sz val="11"/>
        <rFont val="微软雅黑"/>
        <family val="2"/>
        <charset val="134"/>
      </rPr>
      <t xml:space="preserve">07</t>
    </r>
    <r>
      <rPr>
        <sz val="11"/>
        <rFont val="Noto Sans"/>
        <family val="2"/>
      </rPr>
      <t xml:space="preserve">）；农学（</t>
    </r>
    <r>
      <rPr>
        <sz val="11"/>
        <rFont val="微软雅黑"/>
        <family val="2"/>
        <charset val="134"/>
      </rPr>
      <t xml:space="preserve">09</t>
    </r>
    <r>
      <rPr>
        <sz val="11"/>
        <rFont val="Noto Sans"/>
        <family val="2"/>
      </rPr>
      <t xml:space="preserve">）；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管理科学与工程类（</t>
    </r>
    <r>
      <rPr>
        <sz val="11"/>
        <rFont val="微软雅黑"/>
        <family val="2"/>
        <charset val="134"/>
      </rPr>
      <t xml:space="preserve">1201</t>
    </r>
    <r>
      <rPr>
        <sz val="11"/>
        <rFont val="Noto Sans"/>
        <family val="2"/>
      </rPr>
      <t xml:space="preserve">）；公共管理类（</t>
    </r>
    <r>
      <rPr>
        <sz val="11"/>
        <rFont val="微软雅黑"/>
        <family val="2"/>
        <charset val="134"/>
      </rPr>
      <t xml:space="preserve">1204</t>
    </r>
    <r>
      <rPr>
        <sz val="11"/>
        <rFont val="Noto Sans"/>
        <family val="2"/>
      </rPr>
      <t xml:space="preserve">）
研究生：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农学（</t>
    </r>
    <r>
      <rPr>
        <sz val="11"/>
        <rFont val="微软雅黑"/>
        <family val="2"/>
        <charset val="134"/>
      </rPr>
      <t xml:space="preserve">09</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安学（</t>
    </r>
    <r>
      <rPr>
        <sz val="11"/>
        <rFont val="微软雅黑"/>
        <family val="2"/>
        <charset val="134"/>
      </rPr>
      <t xml:space="preserve">0306</t>
    </r>
    <r>
      <rPr>
        <sz val="11"/>
        <rFont val="Noto Sans"/>
        <family val="2"/>
      </rPr>
      <t xml:space="preserve">）；管理科学与工程（</t>
    </r>
    <r>
      <rPr>
        <sz val="11"/>
        <rFont val="微软雅黑"/>
        <family val="2"/>
        <charset val="134"/>
      </rPr>
      <t xml:space="preserve">1201</t>
    </r>
    <r>
      <rPr>
        <sz val="11"/>
        <rFont val="Noto Sans"/>
        <family val="2"/>
      </rPr>
      <t xml:space="preserve">）；公共管理（</t>
    </r>
    <r>
      <rPr>
        <sz val="11"/>
        <rFont val="微软雅黑"/>
        <family val="2"/>
        <charset val="134"/>
      </rPr>
      <t xml:space="preserve">1204</t>
    </r>
    <r>
      <rPr>
        <sz val="11"/>
        <rFont val="Noto Sans"/>
        <family val="2"/>
      </rPr>
      <t xml:space="preserve">或</t>
    </r>
    <r>
      <rPr>
        <sz val="11"/>
        <rFont val="微软雅黑"/>
        <family val="2"/>
        <charset val="134"/>
      </rPr>
      <t xml:space="preserve">1252</t>
    </r>
    <r>
      <rPr>
        <sz val="11"/>
        <rFont val="Noto Sans"/>
        <family val="2"/>
      </rPr>
      <t xml:space="preserve">）</t>
    </r>
  </si>
  <si>
    <t xml:space="preserve">831467403</t>
  </si>
  <si>
    <r>
      <rPr>
        <sz val="11"/>
        <rFont val="Noto Sans"/>
        <family val="2"/>
      </rPr>
      <t xml:space="preserve">仲裁员</t>
    </r>
    <r>
      <rPr>
        <sz val="11"/>
        <rFont val="微软雅黑"/>
        <family val="2"/>
        <charset val="134"/>
      </rPr>
      <t xml:space="preserve">2</t>
    </r>
  </si>
  <si>
    <t xml:space="preserve">依法负责简易程序的劳动争议案件调解、审理、裁决等工作。</t>
  </si>
  <si>
    <t xml:space="preserve">231467506</t>
  </si>
  <si>
    <r>
      <rPr>
        <sz val="11"/>
        <rFont val="Noto Sans"/>
        <family val="2"/>
      </rPr>
      <t xml:space="preserve">执法巡查岗</t>
    </r>
    <r>
      <rPr>
        <sz val="11"/>
        <rFont val="微软雅黑"/>
        <family val="2"/>
        <charset val="134"/>
      </rPr>
      <t xml:space="preserve">2</t>
    </r>
  </si>
  <si>
    <t xml:space="preserve">831267602</t>
  </si>
  <si>
    <t xml:space="preserve">内设机构</t>
  </si>
  <si>
    <t xml:space="preserve">负责离退休干部的服务管理，参与相关活动的组织协调。</t>
  </si>
  <si>
    <t xml:space="preserve">231267702</t>
  </si>
  <si>
    <t xml:space="preserve">231267803</t>
  </si>
  <si>
    <t xml:space="preserve">831568005</t>
  </si>
  <si>
    <t xml:space="preserve">负责部门日常事务性管理工作</t>
  </si>
  <si>
    <r>
      <rPr>
        <sz val="11"/>
        <rFont val="Noto Sans"/>
        <family val="2"/>
      </rPr>
      <t xml:space="preserve">本科：经济学（</t>
    </r>
    <r>
      <rPr>
        <sz val="11"/>
        <rFont val="微软雅黑"/>
        <family val="2"/>
        <charset val="134"/>
      </rPr>
      <t xml:space="preserve">02</t>
    </r>
    <r>
      <rPr>
        <sz val="11"/>
        <rFont val="Noto Sans"/>
        <family val="2"/>
      </rPr>
      <t xml:space="preserve">）；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人力资源管理（</t>
    </r>
    <r>
      <rPr>
        <sz val="11"/>
        <rFont val="微软雅黑"/>
        <family val="2"/>
        <charset val="134"/>
      </rPr>
      <t xml:space="preserve">120206</t>
    </r>
    <r>
      <rPr>
        <sz val="11"/>
        <rFont val="Noto Sans"/>
        <family val="2"/>
      </rPr>
      <t xml:space="preserve">）；行政管理（</t>
    </r>
    <r>
      <rPr>
        <sz val="11"/>
        <rFont val="微软雅黑"/>
        <family val="2"/>
        <charset val="134"/>
      </rPr>
      <t xml:space="preserve">120402</t>
    </r>
    <r>
      <rPr>
        <sz val="11"/>
        <rFont val="Noto Sans"/>
        <family val="2"/>
      </rPr>
      <t xml:space="preserve">）；劳动与社会保障（</t>
    </r>
    <r>
      <rPr>
        <sz val="11"/>
        <rFont val="微软雅黑"/>
        <family val="2"/>
        <charset val="134"/>
      </rPr>
      <t xml:space="preserve">120403</t>
    </r>
    <r>
      <rPr>
        <sz val="11"/>
        <rFont val="Noto Sans"/>
        <family val="2"/>
      </rPr>
      <t xml:space="preserve">）</t>
    </r>
  </si>
  <si>
    <t xml:space="preserve">231568104</t>
  </si>
  <si>
    <t xml:space="preserve">231568203</t>
  </si>
  <si>
    <t xml:space="preserve">负责公共安全管理及突发事件应对工作</t>
  </si>
  <si>
    <r>
      <rPr>
        <sz val="11"/>
        <rFont val="Noto Sans"/>
        <family val="2"/>
      </rPr>
      <t xml:space="preserve">本科：管理科学与工程类（</t>
    </r>
    <r>
      <rPr>
        <sz val="11"/>
        <rFont val="微软雅黑"/>
        <family val="2"/>
        <charset val="134"/>
      </rPr>
      <t xml:space="preserve">1201</t>
    </r>
    <r>
      <rPr>
        <sz val="11"/>
        <rFont val="Noto Sans"/>
        <family val="2"/>
      </rPr>
      <t xml:space="preserve">）；公共管理类（</t>
    </r>
    <r>
      <rPr>
        <sz val="11"/>
        <rFont val="微软雅黑"/>
        <family val="2"/>
        <charset val="134"/>
      </rPr>
      <t xml:space="preserve">1204</t>
    </r>
    <r>
      <rPr>
        <sz val="11"/>
        <rFont val="Noto Sans"/>
        <family val="2"/>
      </rPr>
      <t xml:space="preserve">）
研究生：管理科学与工程（</t>
    </r>
    <r>
      <rPr>
        <sz val="11"/>
        <rFont val="微软雅黑"/>
        <family val="2"/>
        <charset val="134"/>
      </rPr>
      <t xml:space="preserve">1201</t>
    </r>
    <r>
      <rPr>
        <sz val="11"/>
        <rFont val="Noto Sans"/>
        <family val="2"/>
      </rPr>
      <t xml:space="preserve">）；工程管理（</t>
    </r>
    <r>
      <rPr>
        <sz val="11"/>
        <rFont val="微软雅黑"/>
        <family val="2"/>
        <charset val="134"/>
      </rPr>
      <t xml:space="preserve">1256</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加班较频繁，适合男性报考</t>
  </si>
  <si>
    <t xml:space="preserve">231568301</t>
  </si>
  <si>
    <t xml:space="preserve">大兴区西红门镇人民政府</t>
  </si>
  <si>
    <r>
      <rPr>
        <sz val="11"/>
        <rFont val="Noto Sans"/>
        <family val="2"/>
      </rPr>
      <t xml:space="preserve">本科：工学（</t>
    </r>
    <r>
      <rPr>
        <sz val="11"/>
        <rFont val="微软雅黑"/>
        <family val="2"/>
        <charset val="134"/>
      </rPr>
      <t xml:space="preserve">08</t>
    </r>
    <r>
      <rPr>
        <sz val="11"/>
        <rFont val="Noto Sans"/>
        <family val="2"/>
      </rPr>
      <t xml:space="preserve">）
研究生：工学（</t>
    </r>
    <r>
      <rPr>
        <sz val="11"/>
        <rFont val="微软雅黑"/>
        <family val="2"/>
        <charset val="134"/>
      </rPr>
      <t xml:space="preserve">08</t>
    </r>
    <r>
      <rPr>
        <sz val="11"/>
        <rFont val="Noto Sans"/>
        <family val="2"/>
      </rPr>
      <t xml:space="preserve">）</t>
    </r>
  </si>
  <si>
    <t xml:space="preserve">231568405</t>
  </si>
  <si>
    <t xml:space="preserve">241668503</t>
  </si>
  <si>
    <t xml:space="preserve">文化市场执法三</t>
  </si>
  <si>
    <t xml:space="preserve">241668603</t>
  </si>
  <si>
    <t xml:space="preserve">长哨营满族乡所</t>
  </si>
  <si>
    <t xml:space="preserve">执法办案三</t>
  </si>
  <si>
    <t xml:space="preserve">241668604</t>
  </si>
  <si>
    <t xml:space="preserve">喇叭沟门满族乡所</t>
  </si>
  <si>
    <t xml:space="preserve">执法办案四</t>
  </si>
  <si>
    <t xml:space="preserve">241668605</t>
  </si>
  <si>
    <t xml:space="preserve">宝山镇所</t>
  </si>
  <si>
    <t xml:space="preserve">执法办案五</t>
  </si>
  <si>
    <t xml:space="preserve">241868705</t>
  </si>
  <si>
    <t xml:space="preserve">不老屯分队</t>
  </si>
  <si>
    <t xml:space="preserve">负责辖区内水源保护等执法工作</t>
  </si>
  <si>
    <t xml:space="preserve">241768904</t>
  </si>
  <si>
    <t xml:space="preserve">830169010</t>
  </si>
  <si>
    <t xml:space="preserve">审理二庭调解仲裁岗</t>
  </si>
  <si>
    <t xml:space="preserve">84038123</t>
  </si>
  <si>
    <t xml:space="preserve">限肢体残疾四级（下肢），有残疾证</t>
  </si>
  <si>
    <t xml:space="preserve">220269109</t>
  </si>
  <si>
    <t xml:space="preserve">内勤管理岗</t>
  </si>
  <si>
    <t xml:space="preserve">负责基层所日常内勤工作</t>
  </si>
  <si>
    <t xml:space="preserve">面向残疾人招考岗位，下肢残疾四级，能胜任岗位工作</t>
  </si>
  <si>
    <t xml:space="preserve">230769409</t>
  </si>
  <si>
    <t xml:space="preserve">限肢体残疾四级人员报考，需持有《中华人民共和国残疾人证》，具有正常履行岗位职责的身体条件 </t>
  </si>
  <si>
    <t xml:space="preserve">240969604</t>
  </si>
  <si>
    <t xml:space="preserve">限肢体残疾四级人员报考，需持有《中华人民共和国残疾人证》，具有正常履行岗位职责的身体条件，能够胜任工作。</t>
  </si>
  <si>
    <t xml:space="preserve">231469903</t>
  </si>
  <si>
    <t xml:space="preserve">信息宣传岗</t>
  </si>
  <si>
    <t xml:space="preserve">负责公文管理、文字信息材料撰写及宣传工作</t>
  </si>
  <si>
    <t xml:space="preserve">限肢体残疾四级人员报考，需持有《中华人民共和国残疾人证》，具有正常履行岗位职责的身体条件。</t>
  </si>
  <si>
    <t xml:space="preserve">69439365
89453169</t>
  </si>
  <si>
    <t xml:space="preserve">221270010</t>
  </si>
  <si>
    <t xml:space="preserve">综合管理岗七</t>
  </si>
  <si>
    <t xml:space="preserve">限听力残疾四级人员报考，需持有《中华人民共和国残疾人证》，具有正常履行岗位职责的身体条件。</t>
  </si>
  <si>
    <r>
      <rPr>
        <sz val="11"/>
        <color rgb="FF000000"/>
        <rFont val="微软雅黑"/>
        <family val="2"/>
        <charset val="134"/>
      </rPr>
      <t xml:space="preserve">2021</t>
    </r>
    <r>
      <rPr>
        <sz val="11"/>
        <color rgb="FF000000"/>
        <rFont val="Noto Sans"/>
        <family val="2"/>
      </rPr>
      <t xml:space="preserve">年应届毕业生</t>
    </r>
  </si>
  <si>
    <t xml:space="preserve">241370204</t>
  </si>
  <si>
    <t xml:space="preserve">平谷镇市场监管所</t>
  </si>
  <si>
    <t xml:space="preserve">负责行政许可、文书材料整理，材料收集及审核等工作</t>
  </si>
  <si>
    <t xml:space="preserve">限肢体轻度残疾（四级）人员报考，需持有《中华人民共和国残疾人证》，具有正常履行岗位职责的身体条件。熟悉日常办公软件操作，能够胜任工作岗位。</t>
  </si>
  <si>
    <t xml:space="preserve">241670303</t>
  </si>
  <si>
    <t xml:space="preserve">负责本镇残疾人保障工作</t>
  </si>
  <si>
    <t xml:space="preserve">限肢体残疾四级人员报考，需持有《中华人民共和国残疾人证》，具有正常履行岗位职责的身体条件</t>
  </si>
  <si>
    <t xml:space="preserve">241870403</t>
  </si>
  <si>
    <t xml:space="preserve">医政监督一科</t>
  </si>
  <si>
    <t xml:space="preserve">负责内部文书材料整理，相关执业人员的执业材料收集及审核等工作</t>
  </si>
  <si>
    <t xml:space="preserve">最高学历普通高等院校毕业；限肢体残疾四级人员报考，需持有《中华人民共和国残疾人证》，具有正常履行岗位职责的身体条件。</t>
  </si>
  <si>
    <t xml:space="preserve">http://www.bjmy.gov.cn/</t>
  </si>
  <si>
    <t xml:space="preserve">考生需以最高学历所对应的专业报考</t>
  </si>
  <si>
    <t xml:space="preserve">841770504</t>
  </si>
  <si>
    <t xml:space="preserve">社保经办岗三</t>
  </si>
  <si>
    <t xml:space="preserve">244170804</t>
  </si>
  <si>
    <t xml:space="preserve">罪犯医疗护理</t>
  </si>
  <si>
    <t xml:space="preserve">负责罪犯医护工作。</t>
  </si>
  <si>
    <r>
      <rPr>
        <sz val="11"/>
        <rFont val="Noto Sans"/>
        <family val="2"/>
      </rPr>
      <t xml:space="preserve">本科： 临床医学类（</t>
    </r>
    <r>
      <rPr>
        <sz val="11"/>
        <rFont val="微软雅黑"/>
        <family val="2"/>
        <charset val="134"/>
      </rPr>
      <t xml:space="preserve">1002</t>
    </r>
    <r>
      <rPr>
        <sz val="11"/>
        <rFont val="Noto Sans"/>
        <family val="2"/>
      </rPr>
      <t xml:space="preserve">），护理学类（</t>
    </r>
    <r>
      <rPr>
        <sz val="11"/>
        <rFont val="微软雅黑"/>
        <family val="2"/>
        <charset val="134"/>
      </rPr>
      <t xml:space="preserve">1011</t>
    </r>
    <r>
      <rPr>
        <sz val="11"/>
        <rFont val="Noto Sans"/>
        <family val="2"/>
      </rPr>
      <t xml:space="preserve">）；
研究生： 临床医学（</t>
    </r>
    <r>
      <rPr>
        <sz val="11"/>
        <rFont val="微软雅黑"/>
        <family val="2"/>
        <charset val="134"/>
      </rPr>
      <t xml:space="preserve">1002</t>
    </r>
    <r>
      <rPr>
        <sz val="11"/>
        <rFont val="Noto Sans"/>
        <family val="2"/>
      </rPr>
      <t xml:space="preserve">）；</t>
    </r>
    <r>
      <rPr>
        <sz val="11"/>
        <rFont val="微软雅黑"/>
        <family val="2"/>
        <charset val="134"/>
      </rPr>
      <t xml:space="preserve">*</t>
    </r>
    <r>
      <rPr>
        <sz val="11"/>
        <rFont val="Noto Sans"/>
        <family val="2"/>
      </rPr>
      <t xml:space="preserve">临床医学（</t>
    </r>
    <r>
      <rPr>
        <sz val="11"/>
        <rFont val="微软雅黑"/>
        <family val="2"/>
        <charset val="134"/>
      </rPr>
      <t xml:space="preserve">1051</t>
    </r>
    <r>
      <rPr>
        <sz val="11"/>
        <rFont val="Noto Sans"/>
        <family val="2"/>
      </rPr>
      <t xml:space="preserve">）。</t>
    </r>
  </si>
  <si>
    <r>
      <rPr>
        <sz val="11"/>
        <rFont val="Noto Sans"/>
        <family val="2"/>
      </rPr>
      <t xml:space="preserve">达到体检及体能测试标准；报考年龄一般不超过</t>
    </r>
    <r>
      <rPr>
        <sz val="11"/>
        <rFont val="微软雅黑"/>
        <family val="2"/>
        <charset val="134"/>
      </rPr>
      <t xml:space="preserve">30</t>
    </r>
    <r>
      <rPr>
        <sz val="11"/>
        <rFont val="Noto Sans"/>
        <family val="2"/>
      </rPr>
      <t xml:space="preserve">周岁，应届硕士、博士研究生（非在职）年龄不超过</t>
    </r>
    <r>
      <rPr>
        <sz val="11"/>
        <rFont val="微软雅黑"/>
        <family val="2"/>
        <charset val="134"/>
      </rPr>
      <t xml:space="preserve">35</t>
    </r>
    <r>
      <rPr>
        <sz val="11"/>
        <rFont val="Noto Sans"/>
        <family val="2"/>
      </rPr>
      <t xml:space="preserve">周岁；列入国家统一招生计划（不含定向、委培）的普通高等院校非北京生源本科以上（含本科）</t>
    </r>
    <r>
      <rPr>
        <sz val="11"/>
        <rFont val="微软雅黑"/>
        <family val="2"/>
        <charset val="134"/>
      </rPr>
      <t xml:space="preserve">2021</t>
    </r>
    <r>
      <rPr>
        <sz val="11"/>
        <rFont val="Noto Sans"/>
        <family val="2"/>
      </rPr>
      <t xml:space="preserve">年应届毕业生，可以报考本职位。</t>
    </r>
  </si>
  <si>
    <t xml:space="preserve">244170805</t>
  </si>
  <si>
    <t xml:space="preserve">卫生防疫</t>
  </si>
  <si>
    <t xml:space="preserve">负责卫生防疫工作。</t>
  </si>
  <si>
    <r>
      <rPr>
        <sz val="11"/>
        <rFont val="Noto Sans"/>
        <family val="2"/>
      </rPr>
      <t xml:space="preserve">本科：公共卫生与预防医学类（</t>
    </r>
    <r>
      <rPr>
        <sz val="11"/>
        <rFont val="微软雅黑"/>
        <family val="2"/>
        <charset val="134"/>
      </rPr>
      <t xml:space="preserve">1004</t>
    </r>
    <r>
      <rPr>
        <sz val="11"/>
        <rFont val="Noto Sans"/>
        <family val="2"/>
      </rPr>
      <t xml:space="preserve">）；
研究生：公共卫生与预防医学（</t>
    </r>
    <r>
      <rPr>
        <sz val="11"/>
        <rFont val="微软雅黑"/>
        <family val="2"/>
        <charset val="134"/>
      </rPr>
      <t xml:space="preserve">1004</t>
    </r>
    <r>
      <rPr>
        <sz val="11"/>
        <rFont val="Noto Sans"/>
        <family val="2"/>
      </rPr>
      <t xml:space="preserve">）。</t>
    </r>
  </si>
  <si>
    <t xml:space="preserve">244170901</t>
  </si>
  <si>
    <t xml:space="preserve">北京市双河教育矫治所</t>
  </si>
  <si>
    <t xml:space="preserve">戒毒人员管理教育</t>
  </si>
  <si>
    <t xml:space="preserve">负责依法管理教育男性戒毒人员。</t>
  </si>
  <si>
    <r>
      <rPr>
        <sz val="11"/>
        <rFont val="Noto Sans"/>
        <family val="2"/>
      </rPr>
      <t xml:space="preserve">本科：法学类（</t>
    </r>
    <r>
      <rPr>
        <sz val="11"/>
        <rFont val="微软雅黑"/>
        <family val="2"/>
        <charset val="134"/>
      </rPr>
      <t xml:space="preserve">0301</t>
    </r>
    <r>
      <rPr>
        <sz val="11"/>
        <rFont val="Noto Sans"/>
        <family val="2"/>
      </rPr>
      <t xml:space="preserve">）；教育学门类（</t>
    </r>
    <r>
      <rPr>
        <sz val="11"/>
        <rFont val="微软雅黑"/>
        <family val="2"/>
        <charset val="134"/>
      </rPr>
      <t xml:space="preserve">04</t>
    </r>
    <r>
      <rPr>
        <sz val="11"/>
        <rFont val="Noto Sans"/>
        <family val="2"/>
      </rPr>
      <t xml:space="preserve">）；心理学类（</t>
    </r>
    <r>
      <rPr>
        <sz val="11"/>
        <rFont val="微软雅黑"/>
        <family val="2"/>
        <charset val="134"/>
      </rPr>
      <t xml:space="preserve">0711</t>
    </r>
    <r>
      <rPr>
        <sz val="11"/>
        <rFont val="Noto Sans"/>
        <family val="2"/>
      </rPr>
      <t xml:space="preserve">）； 计算机类（</t>
    </r>
    <r>
      <rPr>
        <sz val="11"/>
        <rFont val="微软雅黑"/>
        <family val="2"/>
        <charset val="134"/>
      </rPr>
      <t xml:space="preserve">0809</t>
    </r>
    <r>
      <rPr>
        <sz val="11"/>
        <rFont val="Noto Sans"/>
        <family val="2"/>
      </rPr>
      <t xml:space="preserve">）；土木工程（</t>
    </r>
    <r>
      <rPr>
        <sz val="11"/>
        <rFont val="微软雅黑"/>
        <family val="2"/>
        <charset val="134"/>
      </rPr>
      <t xml:space="preserve">081001</t>
    </r>
    <r>
      <rPr>
        <sz val="11"/>
        <rFont val="Noto Sans"/>
        <family val="2"/>
      </rPr>
      <t xml:space="preserve">）；外国语言文学类（</t>
    </r>
    <r>
      <rPr>
        <sz val="11"/>
        <rFont val="微软雅黑"/>
        <family val="2"/>
        <charset val="134"/>
      </rPr>
      <t xml:space="preserve">0502</t>
    </r>
    <r>
      <rPr>
        <sz val="11"/>
        <rFont val="Noto Sans"/>
        <family val="2"/>
      </rPr>
      <t xml:space="preserve">）；会计学（</t>
    </r>
    <r>
      <rPr>
        <sz val="11"/>
        <rFont val="微软雅黑"/>
        <family val="2"/>
        <charset val="134"/>
      </rPr>
      <t xml:space="preserve">120203K</t>
    </r>
    <r>
      <rPr>
        <sz val="11"/>
        <rFont val="Noto Sans"/>
        <family val="2"/>
      </rPr>
      <t xml:space="preserve">）；审计学（</t>
    </r>
    <r>
      <rPr>
        <sz val="11"/>
        <rFont val="微软雅黑"/>
        <family val="2"/>
        <charset val="134"/>
      </rPr>
      <t xml:space="preserve">120207</t>
    </r>
    <r>
      <rPr>
        <sz val="11"/>
        <rFont val="Noto Sans"/>
        <family val="2"/>
      </rPr>
      <t xml:space="preserve">）；公安学类（</t>
    </r>
    <r>
      <rPr>
        <sz val="11"/>
        <rFont val="微软雅黑"/>
        <family val="2"/>
        <charset val="134"/>
      </rPr>
      <t xml:space="preserve">0306</t>
    </r>
    <r>
      <rPr>
        <sz val="11"/>
        <rFont val="Noto Sans"/>
        <family val="2"/>
      </rPr>
      <t xml:space="preserve">）；临床医学类（</t>
    </r>
    <r>
      <rPr>
        <sz val="11"/>
        <rFont val="微软雅黑"/>
        <family val="2"/>
        <charset val="134"/>
      </rPr>
      <t xml:space="preserve">1002</t>
    </r>
    <r>
      <rPr>
        <sz val="11"/>
        <rFont val="Noto Sans"/>
        <family val="2"/>
      </rPr>
      <t xml:space="preserve">），护理学类（</t>
    </r>
    <r>
      <rPr>
        <sz val="11"/>
        <rFont val="微软雅黑"/>
        <family val="2"/>
        <charset val="134"/>
      </rPr>
      <t xml:space="preserve">1011</t>
    </r>
    <r>
      <rPr>
        <sz val="11"/>
        <rFont val="Noto Sans"/>
        <family val="2"/>
      </rPr>
      <t xml:space="preserve">）。                               
研究生：法学类（</t>
    </r>
    <r>
      <rPr>
        <sz val="11"/>
        <rFont val="微软雅黑"/>
        <family val="2"/>
        <charset val="134"/>
      </rPr>
      <t xml:space="preserve">0301</t>
    </r>
    <r>
      <rPr>
        <sz val="11"/>
        <rFont val="Noto Sans"/>
        <family val="2"/>
      </rPr>
      <t xml:space="preserve">）；教育学门类（</t>
    </r>
    <r>
      <rPr>
        <sz val="11"/>
        <rFont val="微软雅黑"/>
        <family val="2"/>
        <charset val="134"/>
      </rPr>
      <t xml:space="preserve">04</t>
    </r>
    <r>
      <rPr>
        <sz val="11"/>
        <rFont val="Noto Sans"/>
        <family val="2"/>
      </rPr>
      <t xml:space="preserve">）； 计算机科学与技术类（</t>
    </r>
    <r>
      <rPr>
        <sz val="11"/>
        <rFont val="微软雅黑"/>
        <family val="2"/>
        <charset val="134"/>
      </rPr>
      <t xml:space="preserve">0812</t>
    </r>
    <r>
      <rPr>
        <sz val="11"/>
        <rFont val="Noto Sans"/>
        <family val="2"/>
      </rPr>
      <t xml:space="preserve">）；外国语言文学类（</t>
    </r>
    <r>
      <rPr>
        <sz val="11"/>
        <rFont val="微软雅黑"/>
        <family val="2"/>
        <charset val="134"/>
      </rPr>
      <t xml:space="preserve">0502</t>
    </r>
    <r>
      <rPr>
        <sz val="11"/>
        <rFont val="Noto Sans"/>
        <family val="2"/>
      </rPr>
      <t xml:space="preserve">）；会计学（</t>
    </r>
    <r>
      <rPr>
        <sz val="11"/>
        <rFont val="微软雅黑"/>
        <family val="2"/>
        <charset val="134"/>
      </rPr>
      <t xml:space="preserve">120201</t>
    </r>
    <r>
      <rPr>
        <sz val="11"/>
        <rFont val="Noto Sans"/>
        <family val="2"/>
      </rPr>
      <t xml:space="preserve">）； 土木工程类（</t>
    </r>
    <r>
      <rPr>
        <sz val="11"/>
        <rFont val="微软雅黑"/>
        <family val="2"/>
        <charset val="134"/>
      </rPr>
      <t xml:space="preserve">0814</t>
    </r>
    <r>
      <rPr>
        <sz val="11"/>
        <rFont val="Noto Sans"/>
        <family val="2"/>
      </rPr>
      <t xml:space="preserve">）；  软件工程类（</t>
    </r>
    <r>
      <rPr>
        <sz val="11"/>
        <rFont val="微软雅黑"/>
        <family val="2"/>
        <charset val="134"/>
      </rPr>
      <t xml:space="preserve">0835</t>
    </r>
    <r>
      <rPr>
        <sz val="11"/>
        <rFont val="Noto Sans"/>
        <family val="2"/>
      </rPr>
      <t xml:space="preserve">）；审计（</t>
    </r>
    <r>
      <rPr>
        <sz val="11"/>
        <rFont val="微软雅黑"/>
        <family val="2"/>
        <charset val="134"/>
      </rPr>
      <t xml:space="preserve">0257</t>
    </r>
    <r>
      <rPr>
        <sz val="11"/>
        <rFont val="Noto Sans"/>
        <family val="2"/>
      </rPr>
      <t xml:space="preserve">）； 法律（</t>
    </r>
    <r>
      <rPr>
        <sz val="11"/>
        <rFont val="微软雅黑"/>
        <family val="2"/>
        <charset val="134"/>
      </rPr>
      <t xml:space="preserve">0351</t>
    </r>
    <r>
      <rPr>
        <sz val="11"/>
        <rFont val="Noto Sans"/>
        <family val="2"/>
      </rPr>
      <t xml:space="preserve">）； 警务（</t>
    </r>
    <r>
      <rPr>
        <sz val="11"/>
        <rFont val="微软雅黑"/>
        <family val="2"/>
        <charset val="134"/>
      </rPr>
      <t xml:space="preserve">0353</t>
    </r>
    <r>
      <rPr>
        <sz val="11"/>
        <rFont val="Noto Sans"/>
        <family val="2"/>
      </rPr>
      <t xml:space="preserve">）； </t>
    </r>
    <r>
      <rPr>
        <sz val="11"/>
        <rFont val="微软雅黑"/>
        <family val="2"/>
        <charset val="134"/>
      </rPr>
      <t xml:space="preserve">*</t>
    </r>
    <r>
      <rPr>
        <sz val="11"/>
        <rFont val="Noto Sans"/>
        <family val="2"/>
      </rPr>
      <t xml:space="preserve">教育（</t>
    </r>
    <r>
      <rPr>
        <sz val="11"/>
        <rFont val="微软雅黑"/>
        <family val="2"/>
        <charset val="134"/>
      </rPr>
      <t xml:space="preserve">0451</t>
    </r>
    <r>
      <rPr>
        <sz val="11"/>
        <rFont val="Noto Sans"/>
        <family val="2"/>
      </rPr>
      <t xml:space="preserve">）；体育（</t>
    </r>
    <r>
      <rPr>
        <sz val="11"/>
        <rFont val="微软雅黑"/>
        <family val="2"/>
        <charset val="134"/>
      </rPr>
      <t xml:space="preserve">0452</t>
    </r>
    <r>
      <rPr>
        <sz val="11"/>
        <rFont val="Noto Sans"/>
        <family val="2"/>
      </rPr>
      <t xml:space="preserve">）；应用心理（</t>
    </r>
    <r>
      <rPr>
        <sz val="11"/>
        <rFont val="微软雅黑"/>
        <family val="2"/>
        <charset val="134"/>
      </rPr>
      <t xml:space="preserve">0454 </t>
    </r>
    <r>
      <rPr>
        <sz val="11"/>
        <rFont val="Noto Sans"/>
        <family val="2"/>
      </rPr>
      <t xml:space="preserve">）；会计（</t>
    </r>
    <r>
      <rPr>
        <sz val="11"/>
        <rFont val="微软雅黑"/>
        <family val="2"/>
        <charset val="134"/>
      </rPr>
      <t xml:space="preserve">1253</t>
    </r>
    <r>
      <rPr>
        <sz val="11"/>
        <rFont val="Noto Sans"/>
        <family val="2"/>
      </rPr>
      <t xml:space="preserve">）； 临床医学类（</t>
    </r>
    <r>
      <rPr>
        <sz val="11"/>
        <rFont val="微软雅黑"/>
        <family val="2"/>
        <charset val="134"/>
      </rPr>
      <t xml:space="preserve">1002</t>
    </r>
    <r>
      <rPr>
        <sz val="11"/>
        <rFont val="Noto Sans"/>
        <family val="2"/>
      </rPr>
      <t xml:space="preserve">）； 护理学类（</t>
    </r>
    <r>
      <rPr>
        <sz val="11"/>
        <rFont val="微软雅黑"/>
        <family val="2"/>
        <charset val="134"/>
      </rPr>
      <t xml:space="preserve">1011</t>
    </r>
    <r>
      <rPr>
        <sz val="11"/>
        <rFont val="Noto Sans"/>
        <family val="2"/>
      </rPr>
      <t xml:space="preserve">）；</t>
    </r>
    <r>
      <rPr>
        <sz val="11"/>
        <rFont val="微软雅黑"/>
        <family val="2"/>
        <charset val="134"/>
      </rPr>
      <t xml:space="preserve">*</t>
    </r>
    <r>
      <rPr>
        <sz val="11"/>
        <rFont val="Noto Sans"/>
        <family val="2"/>
      </rPr>
      <t xml:space="preserve">临床医学（</t>
    </r>
    <r>
      <rPr>
        <sz val="11"/>
        <rFont val="微软雅黑"/>
        <family val="2"/>
        <charset val="134"/>
      </rPr>
      <t xml:space="preserve">1051</t>
    </r>
    <r>
      <rPr>
        <sz val="11"/>
        <rFont val="Noto Sans"/>
        <family val="2"/>
      </rPr>
      <t xml:space="preserve">） ；护理（</t>
    </r>
    <r>
      <rPr>
        <sz val="11"/>
        <rFont val="微软雅黑"/>
        <family val="2"/>
        <charset val="134"/>
      </rPr>
      <t xml:space="preserve">1054</t>
    </r>
    <r>
      <rPr>
        <sz val="11"/>
        <rFont val="Noto Sans"/>
        <family val="2"/>
      </rPr>
      <t xml:space="preserve">） 。</t>
    </r>
  </si>
  <si>
    <r>
      <rPr>
        <sz val="11"/>
        <rFont val="Noto Sans"/>
        <family val="2"/>
      </rPr>
      <t xml:space="preserve">达到体检及体能测试标准；报考年龄一般不超过</t>
    </r>
    <r>
      <rPr>
        <sz val="11"/>
        <rFont val="微软雅黑"/>
        <family val="2"/>
        <charset val="134"/>
      </rPr>
      <t xml:space="preserve">30</t>
    </r>
    <r>
      <rPr>
        <sz val="11"/>
        <rFont val="Noto Sans"/>
        <family val="2"/>
      </rPr>
      <t xml:space="preserve">周岁，应届硕士、博士研究生（非在职）年龄不超过</t>
    </r>
    <r>
      <rPr>
        <sz val="11"/>
        <rFont val="微软雅黑"/>
        <family val="2"/>
        <charset val="134"/>
      </rPr>
      <t xml:space="preserve">35</t>
    </r>
    <r>
      <rPr>
        <sz val="11"/>
        <rFont val="Noto Sans"/>
        <family val="2"/>
      </rPr>
      <t xml:space="preserve">周岁；该职位仅招录黑龙江省当地院校或户口在黑龙江省当地的应届毕业生</t>
    </r>
    <r>
      <rPr>
        <sz val="11"/>
        <rFont val="微软雅黑"/>
        <family val="2"/>
        <charset val="134"/>
      </rPr>
      <t xml:space="preserve">(</t>
    </r>
    <r>
      <rPr>
        <sz val="11"/>
        <rFont val="Noto Sans"/>
        <family val="2"/>
      </rPr>
      <t xml:space="preserve">非北京生源</t>
    </r>
    <r>
      <rPr>
        <sz val="11"/>
        <rFont val="微软雅黑"/>
        <family val="2"/>
        <charset val="134"/>
      </rPr>
      <t xml:space="preserve">)</t>
    </r>
    <r>
      <rPr>
        <sz val="11"/>
        <rFont val="Noto Sans"/>
        <family val="2"/>
      </rPr>
      <t xml:space="preserve">。</t>
    </r>
  </si>
  <si>
    <t xml:space="preserve">单位地址位于黑龙江省齐齐哈尔市甘南县；录后享受北京市公务员相关待遇，户口直接落户黑龙江省齐齐哈尔市双河农场。</t>
  </si>
</sst>
</file>

<file path=xl/styles.xml><?xml version="1.0" encoding="utf-8"?>
<styleSheet xmlns="http://schemas.openxmlformats.org/spreadsheetml/2006/main">
  <numFmts count="7">
    <numFmt numFmtId="164" formatCode="General"/>
    <numFmt numFmtId="165" formatCode="0%"/>
    <numFmt numFmtId="166" formatCode="@"/>
    <numFmt numFmtId="167" formatCode="#,##0"/>
    <numFmt numFmtId="168" formatCode="0.00_);[RED]\(0.00\)"/>
    <numFmt numFmtId="169" formatCode="0_ "/>
    <numFmt numFmtId="170" formatCode="0.00_ "/>
  </numFmts>
  <fonts count="2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u val="single"/>
      <sz val="12"/>
      <color rgb="FF0000FF"/>
      <name val="宋体"/>
      <family val="0"/>
      <charset val="134"/>
    </font>
    <font>
      <sz val="12"/>
      <name val="仿宋_GB2312"/>
      <family val="3"/>
      <charset val="134"/>
    </font>
    <font>
      <sz val="11"/>
      <name val="仿宋_GB2312"/>
      <family val="3"/>
      <charset val="134"/>
    </font>
    <font>
      <sz val="36"/>
      <name val="Noto Sans"/>
      <family val="2"/>
    </font>
    <font>
      <sz val="36"/>
      <name val="方正小标宋简体"/>
      <family val="0"/>
      <charset val="134"/>
    </font>
    <font>
      <sz val="11"/>
      <name val="微软雅黑"/>
      <family val="2"/>
      <charset val="134"/>
    </font>
    <font>
      <sz val="11"/>
      <name val="Noto Sans"/>
      <family val="2"/>
    </font>
    <font>
      <sz val="10"/>
      <name val="微软雅黑"/>
      <family val="2"/>
      <charset val="134"/>
    </font>
    <font>
      <sz val="11"/>
      <color rgb="FF0000FF"/>
      <name val="微软雅黑"/>
      <family val="2"/>
      <charset val="134"/>
    </font>
    <font>
      <sz val="16"/>
      <name val="微软雅黑"/>
      <family val="2"/>
      <charset val="134"/>
    </font>
    <font>
      <sz val="11"/>
      <name val="宋体"/>
      <family val="0"/>
      <charset val="134"/>
    </font>
    <font>
      <sz val="14"/>
      <name val="宋体"/>
      <family val="0"/>
      <charset val="134"/>
    </font>
    <font>
      <sz val="12"/>
      <name val="微软雅黑"/>
      <family val="2"/>
      <charset val="134"/>
    </font>
    <font>
      <sz val="14"/>
      <name val="微软雅黑"/>
      <family val="2"/>
      <charset val="134"/>
    </font>
    <font>
      <b val="true"/>
      <sz val="11"/>
      <name val="Noto Sans"/>
      <family val="2"/>
    </font>
    <font>
      <b val="true"/>
      <sz val="11"/>
      <name val="微软雅黑"/>
      <family val="2"/>
      <charset val="134"/>
    </font>
    <font>
      <sz val="16"/>
      <name val="仿宋_GB2312"/>
      <family val="3"/>
      <charset val="134"/>
    </font>
    <font>
      <sz val="11"/>
      <color rgb="FF993366"/>
      <name val="Noto Sans"/>
      <family val="2"/>
    </font>
    <font>
      <sz val="8"/>
      <name val="宋体"/>
      <family val="0"/>
      <charset val="134"/>
    </font>
    <font>
      <sz val="16"/>
      <name val="仿宋"/>
      <family val="3"/>
      <charset val="134"/>
    </font>
    <font>
      <sz val="11"/>
      <color rgb="FF000000"/>
      <name val="Noto Sans"/>
      <family val="2"/>
    </font>
    <font>
      <sz val="11"/>
      <color rgb="FF000000"/>
      <name val="微软雅黑"/>
      <family val="2"/>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tru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true" hidden="false"/>
    </xf>
    <xf numFmtId="166" fontId="10" fillId="0" borderId="2"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2" xfId="43" applyFont="true" applyBorder="true" applyAlignment="true" applyProtection="tru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2" xfId="20" applyFont="true" applyBorder="true" applyAlignment="true" applyProtection="true">
      <alignment horizontal="left" vertical="center" textRotation="0" wrapText="true" indent="0" shrinkToFit="false"/>
      <protection locked="true" hidden="false"/>
    </xf>
    <xf numFmtId="164" fontId="10" fillId="0" borderId="2" xfId="20" applyFont="true" applyBorder="true" applyAlignment="true" applyProtection="true">
      <alignment horizontal="center" vertical="center" textRotation="0" wrapText="tru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8"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6" fontId="11" fillId="0" borderId="2"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6" fontId="13" fillId="0" borderId="2" xfId="20"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6" fontId="10" fillId="0" borderId="2" xfId="0" applyFont="true" applyBorder="true" applyAlignment="true" applyProtection="true">
      <alignment horizontal="left"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6" fontId="11" fillId="0" borderId="2" xfId="0" applyFont="true" applyBorder="true" applyAlignment="true" applyProtection="tru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6" fontId="11"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1" fillId="0" borderId="2" xfId="24"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3" fillId="0" borderId="2" xfId="2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13" fillId="2" borderId="2" xfId="20" applyFont="true" applyBorder="true" applyAlignment="true" applyProtection="true">
      <alignment horizontal="left" vertical="center" textRotation="0" wrapText="true" indent="0" shrinkToFit="false"/>
      <protection locked="true" hidden="false"/>
    </xf>
    <xf numFmtId="164" fontId="25" fillId="0" borderId="2" xfId="0" applyFont="true" applyBorder="true" applyAlignment="true" applyProtection="false">
      <alignment horizontal="left"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left" vertical="center" textRotation="0" wrapText="true" indent="0" shrinkToFit="false"/>
      <protection locked="true" hidden="false"/>
    </xf>
    <xf numFmtId="166" fontId="26" fillId="0" borderId="2" xfId="0" applyFont="true" applyBorder="true" applyAlignment="true" applyProtection="false">
      <alignment horizontal="center" vertical="center" textRotation="0" wrapText="true" indent="0" shrinkToFit="false"/>
      <protection locked="true" hidden="false"/>
    </xf>
    <xf numFmtId="166" fontId="25"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5" fillId="2" borderId="2" xfId="0" applyFont="true" applyBorder="true" applyAlignment="true" applyProtection="false">
      <alignment horizontal="left" vertical="center" textRotation="0" wrapText="true" indent="0" shrinkToFit="false"/>
      <protection locked="true" hidden="false"/>
    </xf>
    <xf numFmtId="164" fontId="25" fillId="2" borderId="2" xfId="0" applyFont="true" applyBorder="true" applyAlignment="true" applyProtection="false">
      <alignment horizontal="left" vertical="center" textRotation="0" wrapText="true" indent="0" shrinkToFit="false"/>
      <protection locked="true" hidden="false"/>
    </xf>
    <xf numFmtId="164" fontId="26" fillId="2" borderId="2" xfId="0" applyFont="true" applyBorder="true" applyAlignment="true" applyProtection="false">
      <alignment horizontal="center" vertical="center" textRotation="0" wrapText="true" indent="0" shrinkToFit="false"/>
      <protection locked="true" hidden="false"/>
    </xf>
    <xf numFmtId="164" fontId="25"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6" fontId="25" fillId="2" borderId="2" xfId="0" applyFont="true" applyBorder="true" applyAlignment="true" applyProtection="false">
      <alignment horizontal="center" vertical="center" textRotation="0" wrapText="true" indent="0" shrinkToFit="false"/>
      <protection locked="true" hidden="false"/>
    </xf>
    <xf numFmtId="164" fontId="26" fillId="2"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6" fillId="0" borderId="2" xfId="43" applyFont="true" applyBorder="true" applyAlignment="true" applyProtection="true">
      <alignment horizontal="left"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常规 14" xfId="21"/>
    <cellStyle name="常规 18" xfId="22"/>
    <cellStyle name="常规 18 2" xfId="23"/>
    <cellStyle name="常规 2" xfId="24"/>
    <cellStyle name="常规 20" xfId="25"/>
    <cellStyle name="常规 23" xfId="26"/>
    <cellStyle name="常规 27" xfId="27"/>
    <cellStyle name="常规 29" xfId="28"/>
    <cellStyle name="常规 3" xfId="29"/>
    <cellStyle name="常规 31" xfId="30"/>
    <cellStyle name="常规 34" xfId="31"/>
    <cellStyle name="常规 35" xfId="32"/>
    <cellStyle name="常规 36" xfId="33"/>
    <cellStyle name="常规 37" xfId="34"/>
    <cellStyle name="常规 4" xfId="35"/>
    <cellStyle name="常规 5" xfId="36"/>
    <cellStyle name="常规 6" xfId="37"/>
    <cellStyle name="百分比 2" xfId="38"/>
    <cellStyle name="百分比 3" xfId="39"/>
    <cellStyle name="百分比 4" xfId="40"/>
    <cellStyle name="超链接 2" xfId="41"/>
    <cellStyle name="超链接 2 2" xfId="42"/>
    <cellStyle name="超链接 3" xfId="43"/>
    <cellStyle name="超链接 4" xfId="44"/>
    <cellStyle name="*unknown*" xfId="20" builtinId="8"/>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kfqgw.beijing.gov.cn/" TargetMode="External"/><Relationship Id="rId2" Type="http://schemas.openxmlformats.org/officeDocument/2006/relationships/hyperlink" Target="https://www.bjxch.gov.cn/" TargetMode="External"/><Relationship Id="rId3" Type="http://schemas.openxmlformats.org/officeDocument/2006/relationships/hyperlink" Target="https://www.bjxch.gov.cn/" TargetMode="External"/><Relationship Id="rId4" Type="http://schemas.openxmlformats.org/officeDocument/2006/relationships/hyperlink" Target="https://www.bjxch.gov.cn/" TargetMode="External"/><Relationship Id="rId5" Type="http://schemas.openxmlformats.org/officeDocument/2006/relationships/hyperlink" Target="https://www.bjxch.gov.cn/" TargetMode="External"/><Relationship Id="rId6" Type="http://schemas.openxmlformats.org/officeDocument/2006/relationships/hyperlink" Target="https://www.bjxch.gov.cn/" TargetMode="External"/><Relationship Id="rId7" Type="http://schemas.openxmlformats.org/officeDocument/2006/relationships/hyperlink" Target="https://www.bjxch.gov.cn/" TargetMode="External"/><Relationship Id="rId8" Type="http://schemas.openxmlformats.org/officeDocument/2006/relationships/hyperlink" Target="https://www.bjxch.gov.cn/" TargetMode="External"/><Relationship Id="rId9" Type="http://schemas.openxmlformats.org/officeDocument/2006/relationships/hyperlink" Target="https://www.bjxch.gov.cn/" TargetMode="External"/><Relationship Id="rId10" Type="http://schemas.openxmlformats.org/officeDocument/2006/relationships/hyperlink" Target="https://www.bjxch.gov.cn/" TargetMode="External"/><Relationship Id="rId11" Type="http://schemas.openxmlformats.org/officeDocument/2006/relationships/hyperlink" Target="https://www.bjxch.gov.cn/" TargetMode="External"/><Relationship Id="rId12" Type="http://schemas.openxmlformats.org/officeDocument/2006/relationships/hyperlink" Target="https://www.bjxch.gov.cn/" TargetMode="External"/><Relationship Id="rId13" Type="http://schemas.openxmlformats.org/officeDocument/2006/relationships/hyperlink" Target="https://www.bjxch.gov.cn/" TargetMode="External"/><Relationship Id="rId14" Type="http://schemas.openxmlformats.org/officeDocument/2006/relationships/hyperlink" Target="https://www.bjxch.gov.cn/" TargetMode="External"/><Relationship Id="rId15" Type="http://schemas.openxmlformats.org/officeDocument/2006/relationships/hyperlink" Target="https://www.bjxch.gov.cn/" TargetMode="External"/><Relationship Id="rId16" Type="http://schemas.openxmlformats.org/officeDocument/2006/relationships/hyperlink" Target="https://www.bjxch.gov.cn/" TargetMode="External"/><Relationship Id="rId17" Type="http://schemas.openxmlformats.org/officeDocument/2006/relationships/hyperlink" Target="https://www.bjxch.gov.cn/" TargetMode="External"/><Relationship Id="rId18" Type="http://schemas.openxmlformats.org/officeDocument/2006/relationships/hyperlink" Target="https://www.bjxch.gov.cn/" TargetMode="External"/><Relationship Id="rId19" Type="http://schemas.openxmlformats.org/officeDocument/2006/relationships/hyperlink" Target="https://www.bjxch.gov.cn/" TargetMode="External"/><Relationship Id="rId20" Type="http://schemas.openxmlformats.org/officeDocument/2006/relationships/hyperlink" Target="https://www.bjxch.gov.cn/" TargetMode="External"/><Relationship Id="rId21" Type="http://schemas.openxmlformats.org/officeDocument/2006/relationships/hyperlink" Target="https://www.bjxch.gov.cn/" TargetMode="External"/><Relationship Id="rId22" Type="http://schemas.openxmlformats.org/officeDocument/2006/relationships/hyperlink" Target="https://www.bjxch.gov.cn/" TargetMode="External"/><Relationship Id="rId23" Type="http://schemas.openxmlformats.org/officeDocument/2006/relationships/hyperlink" Target="https://www.bjxch.gov.cn/" TargetMode="External"/><Relationship Id="rId24" Type="http://schemas.openxmlformats.org/officeDocument/2006/relationships/hyperlink" Target="https://www.bjxch.gov.cn/" TargetMode="External"/><Relationship Id="rId25" Type="http://schemas.openxmlformats.org/officeDocument/2006/relationships/hyperlink" Target="https://www.bjxch.gov.cn/" TargetMode="External"/><Relationship Id="rId26" Type="http://schemas.openxmlformats.org/officeDocument/2006/relationships/hyperlink" Target="https://www.bjxch.gov.cn/" TargetMode="External"/><Relationship Id="rId27" Type="http://schemas.openxmlformats.org/officeDocument/2006/relationships/hyperlink" Target="https://www.bjxch.gov.cn/" TargetMode="External"/><Relationship Id="rId28" Type="http://schemas.openxmlformats.org/officeDocument/2006/relationships/hyperlink" Target="https://www.bjxch.gov.cn/" TargetMode="External"/><Relationship Id="rId29" Type="http://schemas.openxmlformats.org/officeDocument/2006/relationships/hyperlink" Target="https://www.bjxch.gov.cn/" TargetMode="External"/><Relationship Id="rId30" Type="http://schemas.openxmlformats.org/officeDocument/2006/relationships/hyperlink" Target="https://www.bjxch.gov.cn/" TargetMode="External"/><Relationship Id="rId31" Type="http://schemas.openxmlformats.org/officeDocument/2006/relationships/hyperlink" Target="https://www.bjxch.gov.cn/" TargetMode="External"/><Relationship Id="rId32" Type="http://schemas.openxmlformats.org/officeDocument/2006/relationships/hyperlink" Target="https://www.bjxch.gov.cn/" TargetMode="External"/><Relationship Id="rId33" Type="http://schemas.openxmlformats.org/officeDocument/2006/relationships/hyperlink" Target="https://www.bjxch.gov.cn/" TargetMode="External"/><Relationship Id="rId34" Type="http://schemas.openxmlformats.org/officeDocument/2006/relationships/hyperlink" Target="https://www.bjxch.gov.cn/" TargetMode="External"/><Relationship Id="rId35" Type="http://schemas.openxmlformats.org/officeDocument/2006/relationships/hyperlink" Target="https://www.bjxch.gov.cn/" TargetMode="External"/><Relationship Id="rId36" Type="http://schemas.openxmlformats.org/officeDocument/2006/relationships/hyperlink" Target="https://www.bjxch.gov.cn/" TargetMode="External"/><Relationship Id="rId37" Type="http://schemas.openxmlformats.org/officeDocument/2006/relationships/hyperlink" Target="https://www.bjxch.gov.cn/" TargetMode="External"/><Relationship Id="rId38" Type="http://schemas.openxmlformats.org/officeDocument/2006/relationships/hyperlink" Target="https://www.bjxch.gov.cn/" TargetMode="External"/><Relationship Id="rId39" Type="http://schemas.openxmlformats.org/officeDocument/2006/relationships/hyperlink" Target="https://www.bjxch.gov.cn/" TargetMode="External"/><Relationship Id="rId40" Type="http://schemas.openxmlformats.org/officeDocument/2006/relationships/hyperlink" Target="https://www.bjxch.gov.cn/" TargetMode="External"/><Relationship Id="rId41" Type="http://schemas.openxmlformats.org/officeDocument/2006/relationships/hyperlink" Target="https://www.bjxch.gov.cn/" TargetMode="External"/><Relationship Id="rId42" Type="http://schemas.openxmlformats.org/officeDocument/2006/relationships/hyperlink" Target="https://www.bjxch.gov.cn/" TargetMode="External"/><Relationship Id="rId43" Type="http://schemas.openxmlformats.org/officeDocument/2006/relationships/hyperlink" Target="https://www.bjxch.gov.cn/" TargetMode="External"/><Relationship Id="rId44" Type="http://schemas.openxmlformats.org/officeDocument/2006/relationships/hyperlink" Target="https://www.bjxch.gov.cn/" TargetMode="External"/><Relationship Id="rId45" Type="http://schemas.openxmlformats.org/officeDocument/2006/relationships/hyperlink" Target="https://www.bjxch.gov.cn/" TargetMode="External"/><Relationship Id="rId46" Type="http://schemas.openxmlformats.org/officeDocument/2006/relationships/hyperlink" Target="https://www.bjxch.gov.cn/" TargetMode="External"/><Relationship Id="rId47" Type="http://schemas.openxmlformats.org/officeDocument/2006/relationships/hyperlink" Target="https://www.bjxch.gov.cn/" TargetMode="External"/><Relationship Id="rId48" Type="http://schemas.openxmlformats.org/officeDocument/2006/relationships/hyperlink" Target="https://www.bjxch.gov.cn/" TargetMode="External"/><Relationship Id="rId49" Type="http://schemas.openxmlformats.org/officeDocument/2006/relationships/hyperlink" Target="https://www.bjxch.gov.cn/" TargetMode="External"/><Relationship Id="rId50" Type="http://schemas.openxmlformats.org/officeDocument/2006/relationships/hyperlink" Target="https://www.bjxch.gov.cn/" TargetMode="External"/><Relationship Id="rId51" Type="http://schemas.openxmlformats.org/officeDocument/2006/relationships/hyperlink" Target="https://www.bjxch.gov.cn/" TargetMode="External"/><Relationship Id="rId52" Type="http://schemas.openxmlformats.org/officeDocument/2006/relationships/hyperlink" Target="https://www.bjxch.gov.cn/" TargetMode="External"/><Relationship Id="rId53" Type="http://schemas.openxmlformats.org/officeDocument/2006/relationships/hyperlink" Target="https://www.bjxch.gov.cn/" TargetMode="External"/><Relationship Id="rId54" Type="http://schemas.openxmlformats.org/officeDocument/2006/relationships/hyperlink" Target="https://www.bjxch.gov.cn/" TargetMode="External"/><Relationship Id="rId55" Type="http://schemas.openxmlformats.org/officeDocument/2006/relationships/hyperlink" Target="https://www.bjxch.gov.cn/" TargetMode="External"/><Relationship Id="rId56" Type="http://schemas.openxmlformats.org/officeDocument/2006/relationships/hyperlink" Target="https://www.bjxch.gov.cn/" TargetMode="External"/><Relationship Id="rId57" Type="http://schemas.openxmlformats.org/officeDocument/2006/relationships/hyperlink" Target="https://www.bjxch.gov.cn/" TargetMode="External"/><Relationship Id="rId58" Type="http://schemas.openxmlformats.org/officeDocument/2006/relationships/hyperlink" Target="https://www.bjxch.gov.cn/" TargetMode="External"/><Relationship Id="rId59" Type="http://schemas.openxmlformats.org/officeDocument/2006/relationships/hyperlink" Target="https://www.bjxch.gov.cn/" TargetMode="External"/><Relationship Id="rId60" Type="http://schemas.openxmlformats.org/officeDocument/2006/relationships/hyperlink" Target="https://www.bjxch.gov.cn/" TargetMode="External"/><Relationship Id="rId61" Type="http://schemas.openxmlformats.org/officeDocument/2006/relationships/hyperlink" Target="https://www.bjxch.gov.cn/" TargetMode="External"/><Relationship Id="rId62" Type="http://schemas.openxmlformats.org/officeDocument/2006/relationships/hyperlink" Target="https://www.bjxch.gov.cn/" TargetMode="External"/><Relationship Id="rId63" Type="http://schemas.openxmlformats.org/officeDocument/2006/relationships/hyperlink" Target="https://www.bjxch.gov.cn/" TargetMode="External"/><Relationship Id="rId64" Type="http://schemas.openxmlformats.org/officeDocument/2006/relationships/hyperlink" Target="https://www.bjxch.gov.cn/" TargetMode="External"/><Relationship Id="rId65" Type="http://schemas.openxmlformats.org/officeDocument/2006/relationships/hyperlink" Target="https://www.bjxch.gov.cn/" TargetMode="External"/><Relationship Id="rId66" Type="http://schemas.openxmlformats.org/officeDocument/2006/relationships/hyperlink" Target="https://www.bjxch.gov.cn/" TargetMode="External"/><Relationship Id="rId67" Type="http://schemas.openxmlformats.org/officeDocument/2006/relationships/hyperlink" Target="https://www.bjxch.gov.cn/" TargetMode="External"/><Relationship Id="rId68" Type="http://schemas.openxmlformats.org/officeDocument/2006/relationships/hyperlink" Target="https://www.bjxch.gov.cn/" TargetMode="External"/><Relationship Id="rId69" Type="http://schemas.openxmlformats.org/officeDocument/2006/relationships/hyperlink" Target="https://www.bjxch.gov.cn/" TargetMode="External"/><Relationship Id="rId70" Type="http://schemas.openxmlformats.org/officeDocument/2006/relationships/hyperlink" Target="https://www.bjxch.gov.cn/" TargetMode="External"/><Relationship Id="rId71" Type="http://schemas.openxmlformats.org/officeDocument/2006/relationships/hyperlink" Target="https://www.bjxch.gov.cn/" TargetMode="External"/><Relationship Id="rId72" Type="http://schemas.openxmlformats.org/officeDocument/2006/relationships/hyperlink" Target="https://www.bjxch.gov.cn/" TargetMode="External"/><Relationship Id="rId73" Type="http://schemas.openxmlformats.org/officeDocument/2006/relationships/hyperlink" Target="https://www.bjxch.gov.cn/" TargetMode="External"/><Relationship Id="rId74" Type="http://schemas.openxmlformats.org/officeDocument/2006/relationships/hyperlink" Target="https://www.bjxch.gov.cn/" TargetMode="External"/><Relationship Id="rId75" Type="http://schemas.openxmlformats.org/officeDocument/2006/relationships/hyperlink" Target="https://www.bjxch.gov.cn/" TargetMode="External"/><Relationship Id="rId76" Type="http://schemas.openxmlformats.org/officeDocument/2006/relationships/hyperlink" Target="https://www.bjxch.gov.cn/" TargetMode="External"/><Relationship Id="rId77" Type="http://schemas.openxmlformats.org/officeDocument/2006/relationships/hyperlink" Target="https://www.bjxch.gov.cn/" TargetMode="External"/><Relationship Id="rId78" Type="http://schemas.openxmlformats.org/officeDocument/2006/relationships/hyperlink" Target="https://www.bjxch.gov.cn/" TargetMode="External"/><Relationship Id="rId79" Type="http://schemas.openxmlformats.org/officeDocument/2006/relationships/hyperlink" Target="https://www.bjxch.gov.cn/" TargetMode="External"/><Relationship Id="rId80" Type="http://schemas.openxmlformats.org/officeDocument/2006/relationships/hyperlink" Target="https://www.bjxch.gov.cn/" TargetMode="External"/><Relationship Id="rId81" Type="http://schemas.openxmlformats.org/officeDocument/2006/relationships/hyperlink" Target="https://www.bjxch.gov.cn/" TargetMode="External"/><Relationship Id="rId82" Type="http://schemas.openxmlformats.org/officeDocument/2006/relationships/hyperlink" Target="https://www.bjxch.gov.cn/" TargetMode="External"/><Relationship Id="rId83" Type="http://schemas.openxmlformats.org/officeDocument/2006/relationships/hyperlink" Target="https://www.bjxch.gov.cn/" TargetMode="External"/><Relationship Id="rId84" Type="http://schemas.openxmlformats.org/officeDocument/2006/relationships/hyperlink" Target="https://www.bjxch.gov.cn/" TargetMode="External"/><Relationship Id="rId85" Type="http://schemas.openxmlformats.org/officeDocument/2006/relationships/hyperlink" Target="http://www.bjchy.gov.cn/" TargetMode="External"/><Relationship Id="rId86" Type="http://schemas.openxmlformats.org/officeDocument/2006/relationships/hyperlink" Target="http://www.bjchy.gov.cn/" TargetMode="External"/><Relationship Id="rId87" Type="http://schemas.openxmlformats.org/officeDocument/2006/relationships/hyperlink" Target="http://www.bjchy.gov.cn/" TargetMode="External"/><Relationship Id="rId88" Type="http://schemas.openxmlformats.org/officeDocument/2006/relationships/hyperlink" Target="http://www.bjchy.gov.cn/" TargetMode="External"/><Relationship Id="rId89" Type="http://schemas.openxmlformats.org/officeDocument/2006/relationships/hyperlink" Target="http://www.bjchy.gov.cn/" TargetMode="External"/><Relationship Id="rId90" Type="http://schemas.openxmlformats.org/officeDocument/2006/relationships/hyperlink" Target="http://www.bjchy.gov.cn/" TargetMode="External"/><Relationship Id="rId91" Type="http://schemas.openxmlformats.org/officeDocument/2006/relationships/hyperlink" Target="http://www.bjchy.gov.cn/" TargetMode="External"/><Relationship Id="rId92" Type="http://schemas.openxmlformats.org/officeDocument/2006/relationships/hyperlink" Target="http://www.bjchy.gov.cn/" TargetMode="External"/><Relationship Id="rId93" Type="http://schemas.openxmlformats.org/officeDocument/2006/relationships/hyperlink" Target="http://www.bjchy.gov.cn/" TargetMode="External"/><Relationship Id="rId94" Type="http://schemas.openxmlformats.org/officeDocument/2006/relationships/hyperlink" Target="http://www.bjchy.gov.cn/" TargetMode="External"/><Relationship Id="rId95" Type="http://schemas.openxmlformats.org/officeDocument/2006/relationships/hyperlink" Target="http://www.bjchy.gov.cn/" TargetMode="External"/><Relationship Id="rId96" Type="http://schemas.openxmlformats.org/officeDocument/2006/relationships/hyperlink" Target="http://www.bjchy.gov.cn/" TargetMode="External"/><Relationship Id="rId97" Type="http://schemas.openxmlformats.org/officeDocument/2006/relationships/hyperlink" Target="http://www.bjchy.gov.cn/" TargetMode="External"/><Relationship Id="rId98" Type="http://schemas.openxmlformats.org/officeDocument/2006/relationships/hyperlink" Target="http://www.bjchy.gov.cn/" TargetMode="External"/><Relationship Id="rId99" Type="http://schemas.openxmlformats.org/officeDocument/2006/relationships/hyperlink" Target="http://www.bjchy.gov.cn/" TargetMode="External"/><Relationship Id="rId100" Type="http://schemas.openxmlformats.org/officeDocument/2006/relationships/hyperlink" Target="http://www.bjchy.gov.cn/" TargetMode="External"/><Relationship Id="rId101" Type="http://schemas.openxmlformats.org/officeDocument/2006/relationships/hyperlink" Target="http://www.bjchy.gov.cn/" TargetMode="External"/><Relationship Id="rId102" Type="http://schemas.openxmlformats.org/officeDocument/2006/relationships/hyperlink" Target="http://www.bjchy.gov.cn/" TargetMode="External"/><Relationship Id="rId103" Type="http://schemas.openxmlformats.org/officeDocument/2006/relationships/hyperlink" Target="http://www.bjchy.gov.cn/" TargetMode="External"/><Relationship Id="rId104" Type="http://schemas.openxmlformats.org/officeDocument/2006/relationships/hyperlink" Target="http://www.bjchy.gov.cn/" TargetMode="External"/><Relationship Id="rId105" Type="http://schemas.openxmlformats.org/officeDocument/2006/relationships/hyperlink" Target="http://www.bjchy.gov.cn/" TargetMode="External"/><Relationship Id="rId106" Type="http://schemas.openxmlformats.org/officeDocument/2006/relationships/hyperlink" Target="http://www.bjchy.gov.cn/" TargetMode="External"/><Relationship Id="rId107" Type="http://schemas.openxmlformats.org/officeDocument/2006/relationships/hyperlink" Target="http://www.bjchy.gov.cn/" TargetMode="External"/><Relationship Id="rId108" Type="http://schemas.openxmlformats.org/officeDocument/2006/relationships/hyperlink" Target="http://www.bjchy.gov.cn/" TargetMode="External"/><Relationship Id="rId109" Type="http://schemas.openxmlformats.org/officeDocument/2006/relationships/hyperlink" Target="http://www.bjchy.gov.cn/" TargetMode="External"/><Relationship Id="rId110" Type="http://schemas.openxmlformats.org/officeDocument/2006/relationships/hyperlink" Target="http://www.bjchy.gov.cn/" TargetMode="External"/><Relationship Id="rId111" Type="http://schemas.openxmlformats.org/officeDocument/2006/relationships/hyperlink" Target="http://www.bjchy.gov.cn/" TargetMode="External"/><Relationship Id="rId112" Type="http://schemas.openxmlformats.org/officeDocument/2006/relationships/hyperlink" Target="http://www.bjchy.gov.cn/" TargetMode="External"/><Relationship Id="rId113" Type="http://schemas.openxmlformats.org/officeDocument/2006/relationships/hyperlink" Target="http://www.bjchy.gov.cn/" TargetMode="External"/><Relationship Id="rId114" Type="http://schemas.openxmlformats.org/officeDocument/2006/relationships/hyperlink" Target="http://www.bjchy.gov.cn/" TargetMode="External"/><Relationship Id="rId115" Type="http://schemas.openxmlformats.org/officeDocument/2006/relationships/hyperlink" Target="http://www.bjchy.gov.cn/" TargetMode="External"/><Relationship Id="rId116" Type="http://schemas.openxmlformats.org/officeDocument/2006/relationships/hyperlink" Target="http://www.bjchy.gov.cn/" TargetMode="External"/><Relationship Id="rId117" Type="http://schemas.openxmlformats.org/officeDocument/2006/relationships/hyperlink" Target="http://www.bjchy.gov.cn/" TargetMode="External"/><Relationship Id="rId118" Type="http://schemas.openxmlformats.org/officeDocument/2006/relationships/hyperlink" Target="http://www.bjchy.gov.cn/" TargetMode="External"/><Relationship Id="rId119" Type="http://schemas.openxmlformats.org/officeDocument/2006/relationships/hyperlink" Target="http://www.bjchy.gov.cn/" TargetMode="External"/><Relationship Id="rId120" Type="http://schemas.openxmlformats.org/officeDocument/2006/relationships/hyperlink" Target="http://www.bjchy.gov.cn/" TargetMode="External"/><Relationship Id="rId121" Type="http://schemas.openxmlformats.org/officeDocument/2006/relationships/hyperlink" Target="http://www.bjchy.gov.cn/" TargetMode="External"/><Relationship Id="rId122" Type="http://schemas.openxmlformats.org/officeDocument/2006/relationships/hyperlink" Target="http://www.bjchy.gov.cn/" TargetMode="External"/><Relationship Id="rId123" Type="http://schemas.openxmlformats.org/officeDocument/2006/relationships/hyperlink" Target="http://www.bjchy.gov.cn/" TargetMode="External"/><Relationship Id="rId124" Type="http://schemas.openxmlformats.org/officeDocument/2006/relationships/hyperlink" Target="http://www.bjchy.gov.cn/" TargetMode="External"/><Relationship Id="rId125" Type="http://schemas.openxmlformats.org/officeDocument/2006/relationships/hyperlink" Target="http://www.bjchy.gov.cn/" TargetMode="External"/><Relationship Id="rId126" Type="http://schemas.openxmlformats.org/officeDocument/2006/relationships/hyperlink" Target="http://www.bjchy.gov.cn/" TargetMode="External"/><Relationship Id="rId127" Type="http://schemas.openxmlformats.org/officeDocument/2006/relationships/hyperlink" Target="http://www.bjchy.gov.cn/" TargetMode="External"/><Relationship Id="rId128" Type="http://schemas.openxmlformats.org/officeDocument/2006/relationships/hyperlink" Target="http://www.bjchy.gov.cn/" TargetMode="External"/><Relationship Id="rId129" Type="http://schemas.openxmlformats.org/officeDocument/2006/relationships/hyperlink" Target="http://www.bjchy.gov.cn/" TargetMode="External"/><Relationship Id="rId130" Type="http://schemas.openxmlformats.org/officeDocument/2006/relationships/hyperlink" Target="http://www.bjchy.gov.cn/" TargetMode="External"/><Relationship Id="rId131" Type="http://schemas.openxmlformats.org/officeDocument/2006/relationships/hyperlink" Target="http://www.bjchy.gov.cn/" TargetMode="External"/><Relationship Id="rId132" Type="http://schemas.openxmlformats.org/officeDocument/2006/relationships/hyperlink" Target="http://www.bjchy.gov.cn/" TargetMode="External"/><Relationship Id="rId133" Type="http://schemas.openxmlformats.org/officeDocument/2006/relationships/hyperlink" Target="http://www.bjchy.gov.cn/" TargetMode="External"/><Relationship Id="rId134" Type="http://schemas.openxmlformats.org/officeDocument/2006/relationships/hyperlink" Target="http://www.bjchy.gov.cn/" TargetMode="External"/><Relationship Id="rId135" Type="http://schemas.openxmlformats.org/officeDocument/2006/relationships/hyperlink" Target="http://www.bjchy.gov.cn/" TargetMode="External"/><Relationship Id="rId136" Type="http://schemas.openxmlformats.org/officeDocument/2006/relationships/hyperlink" Target="http://www.bjchy.gov.cn/" TargetMode="External"/><Relationship Id="rId137" Type="http://schemas.openxmlformats.org/officeDocument/2006/relationships/hyperlink" Target="http://www.bjchy.gov.cn/" TargetMode="External"/><Relationship Id="rId138" Type="http://schemas.openxmlformats.org/officeDocument/2006/relationships/hyperlink" Target="http://www.bjchy.gov.cn/" TargetMode="External"/><Relationship Id="rId139" Type="http://schemas.openxmlformats.org/officeDocument/2006/relationships/hyperlink" Target="http://www.bjft.gov.cn/" TargetMode="External"/><Relationship Id="rId140" Type="http://schemas.openxmlformats.org/officeDocument/2006/relationships/hyperlink" Target="http://www.bjft.gov.cn/" TargetMode="External"/><Relationship Id="rId141" Type="http://schemas.openxmlformats.org/officeDocument/2006/relationships/hyperlink" Target="http://www.bjft.gov.cn/" TargetMode="External"/><Relationship Id="rId142" Type="http://schemas.openxmlformats.org/officeDocument/2006/relationships/hyperlink" Target="http://www.bjft.gov.cn/" TargetMode="External"/><Relationship Id="rId143" Type="http://schemas.openxmlformats.org/officeDocument/2006/relationships/hyperlink" Target="http://www.bjft.gov.cn/" TargetMode="External"/><Relationship Id="rId144" Type="http://schemas.openxmlformats.org/officeDocument/2006/relationships/hyperlink" Target="http://www.bjft.gov.cn/" TargetMode="External"/><Relationship Id="rId145" Type="http://schemas.openxmlformats.org/officeDocument/2006/relationships/hyperlink" Target="http://www.bjft.gov.cn/" TargetMode="External"/><Relationship Id="rId146" Type="http://schemas.openxmlformats.org/officeDocument/2006/relationships/hyperlink" Target="http://www.bjft.gov.cn/" TargetMode="External"/><Relationship Id="rId147" Type="http://schemas.openxmlformats.org/officeDocument/2006/relationships/hyperlink" Target="http://www.bjft.gov.cn/" TargetMode="External"/><Relationship Id="rId148" Type="http://schemas.openxmlformats.org/officeDocument/2006/relationships/hyperlink" Target="http://www.bjft.gov.cn/" TargetMode="External"/><Relationship Id="rId149" Type="http://schemas.openxmlformats.org/officeDocument/2006/relationships/hyperlink" Target="http://www.bjft.gov.cn/" TargetMode="External"/><Relationship Id="rId150" Type="http://schemas.openxmlformats.org/officeDocument/2006/relationships/hyperlink" Target="http://www.bjft.gov.cn/" TargetMode="External"/><Relationship Id="rId151" Type="http://schemas.openxmlformats.org/officeDocument/2006/relationships/hyperlink" Target="http://www.bjft.gov.cn/" TargetMode="External"/><Relationship Id="rId152" Type="http://schemas.openxmlformats.org/officeDocument/2006/relationships/hyperlink" Target="http://www.bjft.gov.cn/" TargetMode="External"/><Relationship Id="rId153" Type="http://schemas.openxmlformats.org/officeDocument/2006/relationships/hyperlink" Target="http://www.bjft.gov.cn/" TargetMode="External"/><Relationship Id="rId154" Type="http://schemas.openxmlformats.org/officeDocument/2006/relationships/hyperlink" Target="http://www.bjft.gov.cn/" TargetMode="External"/><Relationship Id="rId155" Type="http://schemas.openxmlformats.org/officeDocument/2006/relationships/hyperlink" Target="http://www.bjft.gov.cn/" TargetMode="External"/><Relationship Id="rId156" Type="http://schemas.openxmlformats.org/officeDocument/2006/relationships/hyperlink" Target="http://www.bjft.gov.cn/" TargetMode="External"/><Relationship Id="rId157" Type="http://schemas.openxmlformats.org/officeDocument/2006/relationships/hyperlink" Target="http://www.bjft.gov.cn/" TargetMode="External"/><Relationship Id="rId158" Type="http://schemas.openxmlformats.org/officeDocument/2006/relationships/hyperlink" Target="http://www.bjft.gov.cn/" TargetMode="External"/><Relationship Id="rId159" Type="http://schemas.openxmlformats.org/officeDocument/2006/relationships/hyperlink" Target="http://www.bjft.gov.cn/" TargetMode="External"/><Relationship Id="rId160" Type="http://schemas.openxmlformats.org/officeDocument/2006/relationships/hyperlink" Target="http://www.bjft.gov.cn/" TargetMode="External"/><Relationship Id="rId161" Type="http://schemas.openxmlformats.org/officeDocument/2006/relationships/hyperlink" Target="http://www.bjft.gov.cn/" TargetMode="External"/><Relationship Id="rId162" Type="http://schemas.openxmlformats.org/officeDocument/2006/relationships/hyperlink" Target="http://www.bjft.gov.cn/" TargetMode="External"/><Relationship Id="rId163" Type="http://schemas.openxmlformats.org/officeDocument/2006/relationships/hyperlink" Target="http://www.bjft.gov.cn/" TargetMode="External"/><Relationship Id="rId164" Type="http://schemas.openxmlformats.org/officeDocument/2006/relationships/hyperlink" Target="http://www.bjft.gov.cn/" TargetMode="External"/><Relationship Id="rId165" Type="http://schemas.openxmlformats.org/officeDocument/2006/relationships/hyperlink" Target="http://www.bjft.gov.cn/" TargetMode="External"/><Relationship Id="rId166" Type="http://schemas.openxmlformats.org/officeDocument/2006/relationships/hyperlink" Target="http://www.bjft.gov.cn/" TargetMode="External"/><Relationship Id="rId167" Type="http://schemas.openxmlformats.org/officeDocument/2006/relationships/hyperlink" Target="http://www.bjft.gov.cn/" TargetMode="External"/><Relationship Id="rId168" Type="http://schemas.openxmlformats.org/officeDocument/2006/relationships/hyperlink" Target="http://www.bjft.gov.cn/" TargetMode="External"/><Relationship Id="rId169" Type="http://schemas.openxmlformats.org/officeDocument/2006/relationships/hyperlink" Target="http://www.bjft.gov.cn/" TargetMode="External"/><Relationship Id="rId170" Type="http://schemas.openxmlformats.org/officeDocument/2006/relationships/hyperlink" Target="http://www.bjft.gov.cn/" TargetMode="External"/><Relationship Id="rId171" Type="http://schemas.openxmlformats.org/officeDocument/2006/relationships/hyperlink" Target="http://www.bjft.gov.cn/" TargetMode="External"/><Relationship Id="rId172" Type="http://schemas.openxmlformats.org/officeDocument/2006/relationships/hyperlink" Target="http://www.bjft.gov.cn/" TargetMode="External"/><Relationship Id="rId173" Type="http://schemas.openxmlformats.org/officeDocument/2006/relationships/hyperlink" Target="http://www.bjft.gov.cn/" TargetMode="External"/><Relationship Id="rId174" Type="http://schemas.openxmlformats.org/officeDocument/2006/relationships/hyperlink" Target="http://www.bjft.gov.cn/" TargetMode="External"/><Relationship Id="rId175" Type="http://schemas.openxmlformats.org/officeDocument/2006/relationships/hyperlink" Target="http://www.bjft.gov.cn/" TargetMode="External"/><Relationship Id="rId176" Type="http://schemas.openxmlformats.org/officeDocument/2006/relationships/hyperlink" Target="http://www.bjft.gov.cn/" TargetMode="External"/><Relationship Id="rId177" Type="http://schemas.openxmlformats.org/officeDocument/2006/relationships/hyperlink" Target="http://www.bjft.gov.cn/" TargetMode="External"/><Relationship Id="rId178" Type="http://schemas.openxmlformats.org/officeDocument/2006/relationships/hyperlink" Target="http://www.bjft.gov.cn/" TargetMode="External"/><Relationship Id="rId179" Type="http://schemas.openxmlformats.org/officeDocument/2006/relationships/hyperlink" Target="http://www.bjft.gov.cn/" TargetMode="External"/><Relationship Id="rId180" Type="http://schemas.openxmlformats.org/officeDocument/2006/relationships/hyperlink" Target="http://www.bjft.gov.cn/" TargetMode="External"/><Relationship Id="rId181" Type="http://schemas.openxmlformats.org/officeDocument/2006/relationships/hyperlink" Target="http://www.bjft.gov.cn/" TargetMode="External"/><Relationship Id="rId182" Type="http://schemas.openxmlformats.org/officeDocument/2006/relationships/hyperlink" Target="http://www.bjft.gov.cn/" TargetMode="External"/><Relationship Id="rId183" Type="http://schemas.openxmlformats.org/officeDocument/2006/relationships/hyperlink" Target="http://www.bjft.gov.cn/" TargetMode="External"/><Relationship Id="rId184" Type="http://schemas.openxmlformats.org/officeDocument/2006/relationships/hyperlink" Target="http://www.bjft.gov.cn/" TargetMode="External"/><Relationship Id="rId185" Type="http://schemas.openxmlformats.org/officeDocument/2006/relationships/hyperlink" Target="http://www.bjft.gov.cn/" TargetMode="External"/><Relationship Id="rId186" Type="http://schemas.openxmlformats.org/officeDocument/2006/relationships/hyperlink" Target="http://www.bjft.gov.cn/" TargetMode="External"/><Relationship Id="rId187" Type="http://schemas.openxmlformats.org/officeDocument/2006/relationships/hyperlink" Target="http://www.bjft.gov.cn/" TargetMode="External"/><Relationship Id="rId188" Type="http://schemas.openxmlformats.org/officeDocument/2006/relationships/hyperlink" Target="http://www.bjft.gov.cn/" TargetMode="External"/><Relationship Id="rId189" Type="http://schemas.openxmlformats.org/officeDocument/2006/relationships/hyperlink" Target="http://www.bjft.gov.cn/" TargetMode="External"/><Relationship Id="rId190" Type="http://schemas.openxmlformats.org/officeDocument/2006/relationships/hyperlink" Target="http://www.bjft.gov.cn/" TargetMode="External"/><Relationship Id="rId191" Type="http://schemas.openxmlformats.org/officeDocument/2006/relationships/hyperlink" Target="http://www.bjft.gov.cn/" TargetMode="External"/><Relationship Id="rId192" Type="http://schemas.openxmlformats.org/officeDocument/2006/relationships/hyperlink" Target="http://www.bjft.gov.cn/" TargetMode="External"/><Relationship Id="rId193" Type="http://schemas.openxmlformats.org/officeDocument/2006/relationships/hyperlink" Target="http://www.bjft.gov.cn/" TargetMode="External"/><Relationship Id="rId194" Type="http://schemas.openxmlformats.org/officeDocument/2006/relationships/hyperlink" Target="http://www.bjft.gov.cn/" TargetMode="External"/><Relationship Id="rId195" Type="http://schemas.openxmlformats.org/officeDocument/2006/relationships/hyperlink" Target="http://www.bjft.gov.cn/" TargetMode="External"/><Relationship Id="rId196" Type="http://schemas.openxmlformats.org/officeDocument/2006/relationships/hyperlink" Target="http://www.bjft.gov.cn/" TargetMode="External"/><Relationship Id="rId197" Type="http://schemas.openxmlformats.org/officeDocument/2006/relationships/hyperlink" Target="http://www.bjft.gov.cn/" TargetMode="External"/><Relationship Id="rId198" Type="http://schemas.openxmlformats.org/officeDocument/2006/relationships/hyperlink" Target="http://www.bjft.gov.cn/" TargetMode="External"/><Relationship Id="rId199" Type="http://schemas.openxmlformats.org/officeDocument/2006/relationships/hyperlink" Target="http://www.bjft.gov.cn/" TargetMode="External"/><Relationship Id="rId200" Type="http://schemas.openxmlformats.org/officeDocument/2006/relationships/hyperlink" Target="http://www.bjft.gov.cn/" TargetMode="External"/><Relationship Id="rId201" Type="http://schemas.openxmlformats.org/officeDocument/2006/relationships/hyperlink" Target="http://www.bjft.gov.cn/" TargetMode="External"/><Relationship Id="rId202" Type="http://schemas.openxmlformats.org/officeDocument/2006/relationships/hyperlink" Target="http://www.bjft.gov.cn/" TargetMode="External"/><Relationship Id="rId203" Type="http://schemas.openxmlformats.org/officeDocument/2006/relationships/hyperlink" Target="http://www.bjft.gov.cn/" TargetMode="External"/><Relationship Id="rId204" Type="http://schemas.openxmlformats.org/officeDocument/2006/relationships/hyperlink" Target="http://www.bjft.gov.cn/" TargetMode="External"/><Relationship Id="rId205" Type="http://schemas.openxmlformats.org/officeDocument/2006/relationships/hyperlink" Target="http://www.bjft.gov.cn/" TargetMode="External"/><Relationship Id="rId206" Type="http://schemas.openxmlformats.org/officeDocument/2006/relationships/hyperlink" Target="http://www.bjft.gov.cn/" TargetMode="External"/><Relationship Id="rId207" Type="http://schemas.openxmlformats.org/officeDocument/2006/relationships/hyperlink" Target="http://www.bjft.gov.cn/" TargetMode="External"/><Relationship Id="rId208" Type="http://schemas.openxmlformats.org/officeDocument/2006/relationships/hyperlink" Target="http://www.bjft.gov.cn/" TargetMode="External"/><Relationship Id="rId209" Type="http://schemas.openxmlformats.org/officeDocument/2006/relationships/hyperlink" Target="http://www.bjft.gov.cn/" TargetMode="External"/><Relationship Id="rId210" Type="http://schemas.openxmlformats.org/officeDocument/2006/relationships/hyperlink" Target="http://www.bjft.gov.cn/" TargetMode="External"/><Relationship Id="rId211" Type="http://schemas.openxmlformats.org/officeDocument/2006/relationships/hyperlink" Target="http://www.bjft.gov.cn/" TargetMode="External"/><Relationship Id="rId212" Type="http://schemas.openxmlformats.org/officeDocument/2006/relationships/hyperlink" Target="http://www.bjft.gov.cn/" TargetMode="External"/><Relationship Id="rId213" Type="http://schemas.openxmlformats.org/officeDocument/2006/relationships/hyperlink" Target="http://www.bjft.gov.cn/" TargetMode="External"/><Relationship Id="rId214" Type="http://schemas.openxmlformats.org/officeDocument/2006/relationships/hyperlink" Target="http://www.bjft.gov.cn/" TargetMode="External"/><Relationship Id="rId215" Type="http://schemas.openxmlformats.org/officeDocument/2006/relationships/hyperlink" Target="http://www.bjft.gov.cn/" TargetMode="External"/><Relationship Id="rId216" Type="http://schemas.openxmlformats.org/officeDocument/2006/relationships/hyperlink" Target="http://www.bjft.gov.cn/" TargetMode="External"/><Relationship Id="rId217" Type="http://schemas.openxmlformats.org/officeDocument/2006/relationships/hyperlink" Target="http://www.bjmtg.gov.cn/" TargetMode="External"/><Relationship Id="rId218" Type="http://schemas.openxmlformats.org/officeDocument/2006/relationships/hyperlink" Target="http://www.bjmtg.gov.cn/bjmtg/jgsz/jzz/jgzz/index.shtml" TargetMode="External"/><Relationship Id="rId219" Type="http://schemas.openxmlformats.org/officeDocument/2006/relationships/hyperlink" Target="http://www.bjmtg.gov.cn/bjmtg/jgsz/jzz/jgzz/index.shtml" TargetMode="External"/><Relationship Id="rId220" Type="http://schemas.openxmlformats.org/officeDocument/2006/relationships/hyperlink" Target="http://www.bjmtg.gov.cn/bjmtg/jgsz/jzz/jgzz/index.shtml" TargetMode="External"/><Relationship Id="rId221" Type="http://schemas.openxmlformats.org/officeDocument/2006/relationships/hyperlink" Target="http://www.bjmtg.gov.cn/bjmtg/jgsz/ycz/jgzz/index.shtml" TargetMode="External"/><Relationship Id="rId222" Type="http://schemas.openxmlformats.org/officeDocument/2006/relationships/hyperlink" Target="http://www.bjmtg.gov.cn/bjmtg/jgsz/ycz/jgzz/index.shtml" TargetMode="External"/><Relationship Id="rId223" Type="http://schemas.openxmlformats.org/officeDocument/2006/relationships/hyperlink" Target="http://www.bjmtg.gov.cn/" TargetMode="External"/><Relationship Id="rId224" Type="http://schemas.openxmlformats.org/officeDocument/2006/relationships/hyperlink" Target="http://www.bjmtg.gov.cn/bjmtg/zwxx/dtjd/index.shtml" TargetMode="External"/><Relationship Id="rId225" Type="http://schemas.openxmlformats.org/officeDocument/2006/relationships/hyperlink" Target="http://www.bjmtg.gov.cn/bjmtg/zwxx/dtjd/index.shtml" TargetMode="External"/><Relationship Id="rId226" Type="http://schemas.openxmlformats.org/officeDocument/2006/relationships/hyperlink" Target="http://www.bjfsh.gov.cn/" TargetMode="External"/><Relationship Id="rId227" Type="http://schemas.openxmlformats.org/officeDocument/2006/relationships/hyperlink" Target="http://www.bjfsh.gov.cn/" TargetMode="External"/><Relationship Id="rId228" Type="http://schemas.openxmlformats.org/officeDocument/2006/relationships/hyperlink" Target="http://www.bjfsh.gov.cn/" TargetMode="External"/><Relationship Id="rId229" Type="http://schemas.openxmlformats.org/officeDocument/2006/relationships/hyperlink" Target="http://www.bjfsh.gov.cn/" TargetMode="External"/><Relationship Id="rId230" Type="http://schemas.openxmlformats.org/officeDocument/2006/relationships/hyperlink" Target="http://www.bjfsh.gov.cn/" TargetMode="External"/><Relationship Id="rId231" Type="http://schemas.openxmlformats.org/officeDocument/2006/relationships/hyperlink" Target="http://www.bjfsh.gov.cn/" TargetMode="External"/><Relationship Id="rId232" Type="http://schemas.openxmlformats.org/officeDocument/2006/relationships/hyperlink" Target="http://www.bjfsh.gov.cn/" TargetMode="External"/><Relationship Id="rId233" Type="http://schemas.openxmlformats.org/officeDocument/2006/relationships/hyperlink" Target="http://www.bjfsh.gov.cn/" TargetMode="External"/><Relationship Id="rId234" Type="http://schemas.openxmlformats.org/officeDocument/2006/relationships/hyperlink" Target="http://www.bjfsh.gov.cn/" TargetMode="External"/><Relationship Id="rId235" Type="http://schemas.openxmlformats.org/officeDocument/2006/relationships/hyperlink" Target="http://www.bjfsh.gov.cn/" TargetMode="External"/><Relationship Id="rId236" Type="http://schemas.openxmlformats.org/officeDocument/2006/relationships/hyperlink" Target="http://www.bjfsh.gov.cn/" TargetMode="External"/><Relationship Id="rId237" Type="http://schemas.openxmlformats.org/officeDocument/2006/relationships/hyperlink" Target="http://www.bjfsh.gov.cn/" TargetMode="External"/><Relationship Id="rId238" Type="http://schemas.openxmlformats.org/officeDocument/2006/relationships/hyperlink" Target="http://www.bjfsh.gov.cn/" TargetMode="External"/><Relationship Id="rId239" Type="http://schemas.openxmlformats.org/officeDocument/2006/relationships/hyperlink" Target="http://www.bjfsh.gov.cn/" TargetMode="External"/><Relationship Id="rId240" Type="http://schemas.openxmlformats.org/officeDocument/2006/relationships/hyperlink" Target="http://www.bjfsh.gov.cn/" TargetMode="External"/><Relationship Id="rId241" Type="http://schemas.openxmlformats.org/officeDocument/2006/relationships/hyperlink" Target="http://www.bjfsh.gov.cn/" TargetMode="External"/><Relationship Id="rId242" Type="http://schemas.openxmlformats.org/officeDocument/2006/relationships/hyperlink" Target="http://www.bjfsh.gov.cn/" TargetMode="External"/><Relationship Id="rId243" Type="http://schemas.openxmlformats.org/officeDocument/2006/relationships/hyperlink" Target="http://www.bjfsh.gov.cn/" TargetMode="External"/><Relationship Id="rId244" Type="http://schemas.openxmlformats.org/officeDocument/2006/relationships/hyperlink" Target="http://www.bjfsh.gov.cn/" TargetMode="External"/><Relationship Id="rId245" Type="http://schemas.openxmlformats.org/officeDocument/2006/relationships/hyperlink" Target="http://www.bjfsh.gov.cn/" TargetMode="External"/><Relationship Id="rId246" Type="http://schemas.openxmlformats.org/officeDocument/2006/relationships/hyperlink" Target="http://www.bjfsh.gov.cn/" TargetMode="External"/><Relationship Id="rId247" Type="http://schemas.openxmlformats.org/officeDocument/2006/relationships/hyperlink" Target="http://www.bjfsh.gov.cn/" TargetMode="External"/><Relationship Id="rId248" Type="http://schemas.openxmlformats.org/officeDocument/2006/relationships/hyperlink" Target="http://www.bjfsh.gov.cn/" TargetMode="External"/><Relationship Id="rId249" Type="http://schemas.openxmlformats.org/officeDocument/2006/relationships/hyperlink" Target="http://www.bjfsh.gov.cn/" TargetMode="External"/><Relationship Id="rId250" Type="http://schemas.openxmlformats.org/officeDocument/2006/relationships/hyperlink" Target="http://www.bjfsh.gov.cn/" TargetMode="External"/><Relationship Id="rId251" Type="http://schemas.openxmlformats.org/officeDocument/2006/relationships/hyperlink" Target="http://www.bjfsh.gov.cn/" TargetMode="External"/><Relationship Id="rId252" Type="http://schemas.openxmlformats.org/officeDocument/2006/relationships/hyperlink" Target="http://www.bjfsh.gov.cn/" TargetMode="External"/><Relationship Id="rId253" Type="http://schemas.openxmlformats.org/officeDocument/2006/relationships/hyperlink" Target="http://www.bjfsh.gov.cn/" TargetMode="External"/><Relationship Id="rId254" Type="http://schemas.openxmlformats.org/officeDocument/2006/relationships/hyperlink" Target="http://www.bjfsh.gov.cn/" TargetMode="External"/><Relationship Id="rId255" Type="http://schemas.openxmlformats.org/officeDocument/2006/relationships/hyperlink" Target="http://www.bjfsh.gov.cn/" TargetMode="External"/><Relationship Id="rId256" Type="http://schemas.openxmlformats.org/officeDocument/2006/relationships/hyperlink" Target="http://www.bjfsh.gov.cn/" TargetMode="External"/><Relationship Id="rId257" Type="http://schemas.openxmlformats.org/officeDocument/2006/relationships/hyperlink" Target="http://www.bjfsh.gov.cn/" TargetMode="External"/><Relationship Id="rId258" Type="http://schemas.openxmlformats.org/officeDocument/2006/relationships/hyperlink" Target="http://www.bjfsh.gov.cn/" TargetMode="External"/><Relationship Id="rId259" Type="http://schemas.openxmlformats.org/officeDocument/2006/relationships/hyperlink" Target="http://www.bjfsh.gov.cn/" TargetMode="External"/><Relationship Id="rId260" Type="http://schemas.openxmlformats.org/officeDocument/2006/relationships/hyperlink" Target="http://www.bjfsh.gov.cn/" TargetMode="External"/><Relationship Id="rId261" Type="http://schemas.openxmlformats.org/officeDocument/2006/relationships/hyperlink" Target="http://www.bjfsh.gov.cn/" TargetMode="External"/><Relationship Id="rId262" Type="http://schemas.openxmlformats.org/officeDocument/2006/relationships/hyperlink" Target="http://www.bjfsh.gov.cn/" TargetMode="External"/><Relationship Id="rId263" Type="http://schemas.openxmlformats.org/officeDocument/2006/relationships/hyperlink" Target="http://www.bjfsh.gov.cn/" TargetMode="External"/><Relationship Id="rId264" Type="http://schemas.openxmlformats.org/officeDocument/2006/relationships/hyperlink" Target="http://www.bjfsh.gov.cn/" TargetMode="External"/><Relationship Id="rId265" Type="http://schemas.openxmlformats.org/officeDocument/2006/relationships/hyperlink" Target="http://www.bjfsh.gov.cn/" TargetMode="External"/><Relationship Id="rId266" Type="http://schemas.openxmlformats.org/officeDocument/2006/relationships/hyperlink" Target="http://www.bjfsh.gov.cn/" TargetMode="External"/><Relationship Id="rId267" Type="http://schemas.openxmlformats.org/officeDocument/2006/relationships/hyperlink" Target="http://www.bjfsh.gov.cn/" TargetMode="External"/><Relationship Id="rId268" Type="http://schemas.openxmlformats.org/officeDocument/2006/relationships/hyperlink" Target="http://www.bjfsh.gov.cn/" TargetMode="External"/><Relationship Id="rId269" Type="http://schemas.openxmlformats.org/officeDocument/2006/relationships/hyperlink" Target="http://www.bjfsh.gov.cn/" TargetMode="External"/><Relationship Id="rId270" Type="http://schemas.openxmlformats.org/officeDocument/2006/relationships/hyperlink" Target="http://www.bjfsh.gov.cn/" TargetMode="External"/><Relationship Id="rId271" Type="http://schemas.openxmlformats.org/officeDocument/2006/relationships/hyperlink" Target="http://www.bjfsh.gov.cn/" TargetMode="External"/><Relationship Id="rId272" Type="http://schemas.openxmlformats.org/officeDocument/2006/relationships/hyperlink" Target="http://www.bjfsh.gov.cn/" TargetMode="External"/><Relationship Id="rId273" Type="http://schemas.openxmlformats.org/officeDocument/2006/relationships/hyperlink" Target="http://www.bjfsh.gov.cn/" TargetMode="External"/><Relationship Id="rId274" Type="http://schemas.openxmlformats.org/officeDocument/2006/relationships/hyperlink" Target="http://www.bjfsh.gov.cn/" TargetMode="External"/><Relationship Id="rId275" Type="http://schemas.openxmlformats.org/officeDocument/2006/relationships/hyperlink" Target="http://www.bjfsh.gov.cn/" TargetMode="External"/><Relationship Id="rId276" Type="http://schemas.openxmlformats.org/officeDocument/2006/relationships/hyperlink" Target="http://www.bjfsh.gov.cn/" TargetMode="External"/><Relationship Id="rId277" Type="http://schemas.openxmlformats.org/officeDocument/2006/relationships/hyperlink" Target="http://www.bjfsh.gov.cn/" TargetMode="External"/><Relationship Id="rId278" Type="http://schemas.openxmlformats.org/officeDocument/2006/relationships/hyperlink" Target="http://www.bjfsh.gov.cn/" TargetMode="External"/><Relationship Id="rId279" Type="http://schemas.openxmlformats.org/officeDocument/2006/relationships/hyperlink" Target="http://www.bjfsh.gov.cn/" TargetMode="External"/><Relationship Id="rId280" Type="http://schemas.openxmlformats.org/officeDocument/2006/relationships/hyperlink" Target="http://www.bjfsh.gov.cn/" TargetMode="External"/><Relationship Id="rId281" Type="http://schemas.openxmlformats.org/officeDocument/2006/relationships/hyperlink" Target="http://www.bjfsh.gov.cn/" TargetMode="External"/><Relationship Id="rId282" Type="http://schemas.openxmlformats.org/officeDocument/2006/relationships/hyperlink" Target="http://www.bjfsh.gov.cn/" TargetMode="External"/><Relationship Id="rId283" Type="http://schemas.openxmlformats.org/officeDocument/2006/relationships/hyperlink" Target="http://quwei.bjtzh.gov.cn/" TargetMode="External"/><Relationship Id="rId284" Type="http://schemas.openxmlformats.org/officeDocument/2006/relationships/hyperlink" Target="http://quwei.bjtzh.gov.cn/" TargetMode="External"/><Relationship Id="rId285" Type="http://schemas.openxmlformats.org/officeDocument/2006/relationships/hyperlink" Target="http://quwei.bjtzh.gov.cn/" TargetMode="External"/><Relationship Id="rId286" Type="http://schemas.openxmlformats.org/officeDocument/2006/relationships/hyperlink" Target="http://quwei.bjtzh.gov.cn/" TargetMode="External"/><Relationship Id="rId287" Type="http://schemas.openxmlformats.org/officeDocument/2006/relationships/hyperlink" Target="http://quwei.bjtzh.gov.cn/" TargetMode="External"/><Relationship Id="rId288" Type="http://schemas.openxmlformats.org/officeDocument/2006/relationships/hyperlink" Target="http://quwei.bjtzh.gov.cn/" TargetMode="External"/><Relationship Id="rId289" Type="http://schemas.openxmlformats.org/officeDocument/2006/relationships/hyperlink" Target="http://quwei.bjtzh.gov.cn/" TargetMode="External"/><Relationship Id="rId290" Type="http://schemas.openxmlformats.org/officeDocument/2006/relationships/hyperlink" Target="http://quwei.bjtzh.gov.cn/" TargetMode="External"/><Relationship Id="rId291" Type="http://schemas.openxmlformats.org/officeDocument/2006/relationships/hyperlink" Target="http://quwei.bjtzh.gov.cn/" TargetMode="External"/><Relationship Id="rId292" Type="http://schemas.openxmlformats.org/officeDocument/2006/relationships/hyperlink" Target="http://quwei.bjtzh.gov.cn/" TargetMode="External"/><Relationship Id="rId293" Type="http://schemas.openxmlformats.org/officeDocument/2006/relationships/hyperlink" Target="http://quwei.bjtzh.gov.cn/" TargetMode="External"/><Relationship Id="rId294" Type="http://schemas.openxmlformats.org/officeDocument/2006/relationships/hyperlink" Target="http://quwei.bjtzh.gov.cn/" TargetMode="External"/><Relationship Id="rId295" Type="http://schemas.openxmlformats.org/officeDocument/2006/relationships/hyperlink" Target="http://quwei.bjtzh.gov.cn/" TargetMode="External"/><Relationship Id="rId296" Type="http://schemas.openxmlformats.org/officeDocument/2006/relationships/hyperlink" Target="http://quwei.bjtzh.gov.cn/" TargetMode="External"/><Relationship Id="rId297" Type="http://schemas.openxmlformats.org/officeDocument/2006/relationships/hyperlink" Target="http://quwei.bjtzh.gov.cn/" TargetMode="External"/><Relationship Id="rId298" Type="http://schemas.openxmlformats.org/officeDocument/2006/relationships/hyperlink" Target="http://quwei.bjtzh.gov.cn/" TargetMode="External"/><Relationship Id="rId299" Type="http://schemas.openxmlformats.org/officeDocument/2006/relationships/hyperlink" Target="http://quwei.bjtzh.gov.cn/" TargetMode="External"/><Relationship Id="rId300" Type="http://schemas.openxmlformats.org/officeDocument/2006/relationships/hyperlink" Target="http://quwei.bjtzh.gov.cn/" TargetMode="External"/><Relationship Id="rId301" Type="http://schemas.openxmlformats.org/officeDocument/2006/relationships/hyperlink" Target="http://quwei.bjtzh.gov.cn/" TargetMode="External"/><Relationship Id="rId302" Type="http://schemas.openxmlformats.org/officeDocument/2006/relationships/hyperlink" Target="http://quwei.bjtzh.gov.cn/" TargetMode="External"/><Relationship Id="rId303" Type="http://schemas.openxmlformats.org/officeDocument/2006/relationships/hyperlink" Target="http://quwei.bjtzh.gov.cn/" TargetMode="External"/><Relationship Id="rId304" Type="http://schemas.openxmlformats.org/officeDocument/2006/relationships/hyperlink" Target="http://quwei.bjtzh.gov.cn/" TargetMode="External"/><Relationship Id="rId305" Type="http://schemas.openxmlformats.org/officeDocument/2006/relationships/hyperlink" Target="http://quwei.bjtzh.gov.cn/" TargetMode="External"/><Relationship Id="rId306" Type="http://schemas.openxmlformats.org/officeDocument/2006/relationships/hyperlink" Target="http://quwei.bjtzh.gov.cn/" TargetMode="External"/><Relationship Id="rId307" Type="http://schemas.openxmlformats.org/officeDocument/2006/relationships/hyperlink" Target="http://quwei.bjtzh.gov.cn/" TargetMode="External"/><Relationship Id="rId308" Type="http://schemas.openxmlformats.org/officeDocument/2006/relationships/hyperlink" Target="http://quwei.bjtzh.gov.cn/" TargetMode="External"/><Relationship Id="rId309" Type="http://schemas.openxmlformats.org/officeDocument/2006/relationships/hyperlink" Target="http://quwei.bjtzh.gov.cn/" TargetMode="External"/><Relationship Id="rId310" Type="http://schemas.openxmlformats.org/officeDocument/2006/relationships/hyperlink" Target="http://quwei.bjtzh.gov.cn/" TargetMode="External"/><Relationship Id="rId311" Type="http://schemas.openxmlformats.org/officeDocument/2006/relationships/hyperlink" Target="http://quwei.bjtzh.gov.cn/" TargetMode="External"/><Relationship Id="rId312" Type="http://schemas.openxmlformats.org/officeDocument/2006/relationships/hyperlink" Target="http://quwei.bjtzh.gov.cn/" TargetMode="External"/><Relationship Id="rId313" Type="http://schemas.openxmlformats.org/officeDocument/2006/relationships/hyperlink" Target="http://quwei.bjtzh.gov.cn/" TargetMode="External"/><Relationship Id="rId314" Type="http://schemas.openxmlformats.org/officeDocument/2006/relationships/hyperlink" Target="http://quwei.bjtzh.gov.cn/" TargetMode="External"/><Relationship Id="rId315" Type="http://schemas.openxmlformats.org/officeDocument/2006/relationships/hyperlink" Target="http://quwei.bjtzh.gov.cn/" TargetMode="External"/><Relationship Id="rId316" Type="http://schemas.openxmlformats.org/officeDocument/2006/relationships/hyperlink" Target="http://quwei.bjtzh.gov.cn/" TargetMode="External"/><Relationship Id="rId317" Type="http://schemas.openxmlformats.org/officeDocument/2006/relationships/hyperlink" Target="http://quwei.bjtzh.gov.cn/" TargetMode="External"/><Relationship Id="rId318" Type="http://schemas.openxmlformats.org/officeDocument/2006/relationships/hyperlink" Target="http://quwei.bjtzh.gov.cn/" TargetMode="External"/><Relationship Id="rId319" Type="http://schemas.openxmlformats.org/officeDocument/2006/relationships/hyperlink" Target="http://quwei.bjtzh.gov.cn/" TargetMode="External"/><Relationship Id="rId320" Type="http://schemas.openxmlformats.org/officeDocument/2006/relationships/hyperlink" Target="http://quwei.bjtzh.gov.cn/" TargetMode="External"/><Relationship Id="rId321" Type="http://schemas.openxmlformats.org/officeDocument/2006/relationships/hyperlink" Target="http://quwei.bjtzh.gov.cn/" TargetMode="External"/><Relationship Id="rId322" Type="http://schemas.openxmlformats.org/officeDocument/2006/relationships/hyperlink" Target="http://quwei.bjtzh.gov.cn/" TargetMode="External"/><Relationship Id="rId323" Type="http://schemas.openxmlformats.org/officeDocument/2006/relationships/hyperlink" Target="http://quwei.bjtzh.gov.cn/" TargetMode="External"/><Relationship Id="rId324" Type="http://schemas.openxmlformats.org/officeDocument/2006/relationships/hyperlink" Target="http://quwei.bjtzh.gov.cn/" TargetMode="External"/><Relationship Id="rId325" Type="http://schemas.openxmlformats.org/officeDocument/2006/relationships/hyperlink" Target="http://quwei.bjtzh.gov.cn/" TargetMode="External"/><Relationship Id="rId326" Type="http://schemas.openxmlformats.org/officeDocument/2006/relationships/hyperlink" Target="http://quwei.bjtzh.gov.cn/" TargetMode="External"/><Relationship Id="rId327" Type="http://schemas.openxmlformats.org/officeDocument/2006/relationships/hyperlink" Target="http://quwei.bjtzh.gov.cn/" TargetMode="External"/><Relationship Id="rId328" Type="http://schemas.openxmlformats.org/officeDocument/2006/relationships/hyperlink" Target="http://quwei.bjtzh.gov.cn/" TargetMode="External"/><Relationship Id="rId329" Type="http://schemas.openxmlformats.org/officeDocument/2006/relationships/hyperlink" Target="http://quwei.bjtzh.gov.cn/" TargetMode="External"/><Relationship Id="rId330" Type="http://schemas.openxmlformats.org/officeDocument/2006/relationships/hyperlink" Target="http://quwei.bjtzh.gov.cn/" TargetMode="External"/><Relationship Id="rId331" Type="http://schemas.openxmlformats.org/officeDocument/2006/relationships/hyperlink" Target="http://quwei.bjtzh.gov.cn/" TargetMode="External"/><Relationship Id="rId332" Type="http://schemas.openxmlformats.org/officeDocument/2006/relationships/hyperlink" Target="http://quwei.bjtzh.gov.cn/" TargetMode="External"/><Relationship Id="rId333" Type="http://schemas.openxmlformats.org/officeDocument/2006/relationships/hyperlink" Target="http://quwei.bjtzh.gov.cn/" TargetMode="External"/><Relationship Id="rId334" Type="http://schemas.openxmlformats.org/officeDocument/2006/relationships/hyperlink" Target="http://quwei.bjtzh.gov.cn/" TargetMode="External"/><Relationship Id="rId335" Type="http://schemas.openxmlformats.org/officeDocument/2006/relationships/hyperlink" Target="http://quwei.bjtzh.gov.cn/" TargetMode="External"/><Relationship Id="rId336" Type="http://schemas.openxmlformats.org/officeDocument/2006/relationships/hyperlink" Target="http://quwei.bjtzh.gov.cn/" TargetMode="External"/><Relationship Id="rId337" Type="http://schemas.openxmlformats.org/officeDocument/2006/relationships/hyperlink" Target="http://quwei.bjtzh.gov.cn/" TargetMode="External"/><Relationship Id="rId338" Type="http://schemas.openxmlformats.org/officeDocument/2006/relationships/hyperlink" Target="http://quwei.bjtzh.gov.cn/" TargetMode="External"/><Relationship Id="rId339" Type="http://schemas.openxmlformats.org/officeDocument/2006/relationships/hyperlink" Target="http://quwei.bjtzh.gov.cn/" TargetMode="External"/><Relationship Id="rId340" Type="http://schemas.openxmlformats.org/officeDocument/2006/relationships/hyperlink" Target="http://quwei.bjtzh.gov.cn/" TargetMode="External"/><Relationship Id="rId341" Type="http://schemas.openxmlformats.org/officeDocument/2006/relationships/hyperlink" Target="http://quwei.bjtzh.gov.cn/" TargetMode="External"/><Relationship Id="rId342" Type="http://schemas.openxmlformats.org/officeDocument/2006/relationships/hyperlink" Target="http://quwei.bjtzh.gov.cn/" TargetMode="External"/><Relationship Id="rId343" Type="http://schemas.openxmlformats.org/officeDocument/2006/relationships/hyperlink" Target="http://quwei.bjtzh.gov.cn/" TargetMode="External"/><Relationship Id="rId344" Type="http://schemas.openxmlformats.org/officeDocument/2006/relationships/hyperlink" Target="http://quwei.bjtzh.gov.cn/" TargetMode="External"/><Relationship Id="rId345" Type="http://schemas.openxmlformats.org/officeDocument/2006/relationships/hyperlink" Target="http://www.bjshy.gov.cn/" TargetMode="External"/><Relationship Id="rId346" Type="http://schemas.openxmlformats.org/officeDocument/2006/relationships/hyperlink" Target="http://www.bjshy.gov.cn/" TargetMode="External"/><Relationship Id="rId347" Type="http://schemas.openxmlformats.org/officeDocument/2006/relationships/hyperlink" Target="http://www.bjshy.gov.cn/" TargetMode="External"/><Relationship Id="rId348" Type="http://schemas.openxmlformats.org/officeDocument/2006/relationships/hyperlink" Target="http://www.bjshy.gov.cn/" TargetMode="External"/><Relationship Id="rId349" Type="http://schemas.openxmlformats.org/officeDocument/2006/relationships/hyperlink" Target="http://www.bjshy.gov.cn/" TargetMode="External"/><Relationship Id="rId350" Type="http://schemas.openxmlformats.org/officeDocument/2006/relationships/hyperlink" Target="http://www.bjshy.gov.cn/" TargetMode="External"/><Relationship Id="rId351" Type="http://schemas.openxmlformats.org/officeDocument/2006/relationships/hyperlink" Target="http://www.bjshy.gov.cn/" TargetMode="External"/><Relationship Id="rId352" Type="http://schemas.openxmlformats.org/officeDocument/2006/relationships/hyperlink" Target="http://www.bjshy.gov.cn/" TargetMode="External"/><Relationship Id="rId353" Type="http://schemas.openxmlformats.org/officeDocument/2006/relationships/hyperlink" Target="http://www.bjshy.gov.cn/" TargetMode="External"/><Relationship Id="rId354" Type="http://schemas.openxmlformats.org/officeDocument/2006/relationships/hyperlink" Target="http://www.bjshy.gov.cn/" TargetMode="External"/><Relationship Id="rId355" Type="http://schemas.openxmlformats.org/officeDocument/2006/relationships/hyperlink" Target="http://www.bjshy.gov.cn/" TargetMode="External"/><Relationship Id="rId356" Type="http://schemas.openxmlformats.org/officeDocument/2006/relationships/hyperlink" Target="http://www.bjshy.gov.cn/" TargetMode="External"/><Relationship Id="rId357" Type="http://schemas.openxmlformats.org/officeDocument/2006/relationships/hyperlink" Target="http://www.bjshy.gov.cn/" TargetMode="External"/><Relationship Id="rId358" Type="http://schemas.openxmlformats.org/officeDocument/2006/relationships/hyperlink" Target="http://www.bjshy.gov.cn/" TargetMode="External"/><Relationship Id="rId359" Type="http://schemas.openxmlformats.org/officeDocument/2006/relationships/hyperlink" Target="http://www.bjshy.gov.cn/" TargetMode="External"/><Relationship Id="rId360" Type="http://schemas.openxmlformats.org/officeDocument/2006/relationships/hyperlink" Target="http://www.bjshy.gov.cn/" TargetMode="External"/><Relationship Id="rId361" Type="http://schemas.openxmlformats.org/officeDocument/2006/relationships/hyperlink" Target="http://www.bjshy.gov.cn/" TargetMode="External"/><Relationship Id="rId362" Type="http://schemas.openxmlformats.org/officeDocument/2006/relationships/hyperlink" Target="http://www.bjshy.gov.cn/" TargetMode="External"/><Relationship Id="rId363" Type="http://schemas.openxmlformats.org/officeDocument/2006/relationships/hyperlink" Target="http://www.bjshy.gov.cn/" TargetMode="External"/><Relationship Id="rId364" Type="http://schemas.openxmlformats.org/officeDocument/2006/relationships/hyperlink" Target="http://www.bjshy.gov.cn/" TargetMode="External"/><Relationship Id="rId365" Type="http://schemas.openxmlformats.org/officeDocument/2006/relationships/hyperlink" Target="http://www.bjshy.gov.cn/" TargetMode="External"/><Relationship Id="rId366" Type="http://schemas.openxmlformats.org/officeDocument/2006/relationships/hyperlink" Target="http://www.bjshy.gov.cn/" TargetMode="External"/><Relationship Id="rId367" Type="http://schemas.openxmlformats.org/officeDocument/2006/relationships/hyperlink" Target="http://www.bjshy.gov.cn/" TargetMode="External"/><Relationship Id="rId368" Type="http://schemas.openxmlformats.org/officeDocument/2006/relationships/hyperlink" Target="http://www.bjshy.gov.cn/" TargetMode="External"/><Relationship Id="rId369" Type="http://schemas.openxmlformats.org/officeDocument/2006/relationships/hyperlink" Target="http://www.bjshy.gov.cn/" TargetMode="External"/><Relationship Id="rId370" Type="http://schemas.openxmlformats.org/officeDocument/2006/relationships/hyperlink" Target="http://www.bjshy.gov.cn/" TargetMode="External"/><Relationship Id="rId371" Type="http://schemas.openxmlformats.org/officeDocument/2006/relationships/hyperlink" Target="http://www.bjshy.gov.cn/" TargetMode="External"/><Relationship Id="rId372" Type="http://schemas.openxmlformats.org/officeDocument/2006/relationships/hyperlink" Target="http://www.bjshy.gov.cn/" TargetMode="External"/><Relationship Id="rId373" Type="http://schemas.openxmlformats.org/officeDocument/2006/relationships/hyperlink" Target="http://www.bjshy.gov.cn/" TargetMode="External"/><Relationship Id="rId374" Type="http://schemas.openxmlformats.org/officeDocument/2006/relationships/hyperlink" Target="http://www.bjshy.gov.cn/" TargetMode="External"/><Relationship Id="rId375" Type="http://schemas.openxmlformats.org/officeDocument/2006/relationships/hyperlink" Target="http://www.bjshy.gov.cn/" TargetMode="External"/><Relationship Id="rId376" Type="http://schemas.openxmlformats.org/officeDocument/2006/relationships/hyperlink" Target="http://www.bjshy.gov.cn/" TargetMode="External"/><Relationship Id="rId377" Type="http://schemas.openxmlformats.org/officeDocument/2006/relationships/hyperlink" Target="http://www.bjshy.gov.cn/" TargetMode="External"/><Relationship Id="rId378" Type="http://schemas.openxmlformats.org/officeDocument/2006/relationships/hyperlink" Target="http://www.bjshy.gov.cn/" TargetMode="External"/><Relationship Id="rId379" Type="http://schemas.openxmlformats.org/officeDocument/2006/relationships/hyperlink" Target="http://www.bjshy.gov.cn/" TargetMode="External"/><Relationship Id="rId380" Type="http://schemas.openxmlformats.org/officeDocument/2006/relationships/hyperlink" Target="http://www.bjshy.gov.cn/" TargetMode="External"/><Relationship Id="rId381" Type="http://schemas.openxmlformats.org/officeDocument/2006/relationships/hyperlink" Target="http://www.bjshy.gov.cn/" TargetMode="External"/><Relationship Id="rId382" Type="http://schemas.openxmlformats.org/officeDocument/2006/relationships/hyperlink" Target="http://www.bjshy.gov.cn/" TargetMode="External"/><Relationship Id="rId383" Type="http://schemas.openxmlformats.org/officeDocument/2006/relationships/hyperlink" Target="http://www.bjshy.gov.cn/" TargetMode="External"/><Relationship Id="rId384" Type="http://schemas.openxmlformats.org/officeDocument/2006/relationships/hyperlink" Target="http://www.bjshy.gov.cn/" TargetMode="External"/><Relationship Id="rId385" Type="http://schemas.openxmlformats.org/officeDocument/2006/relationships/hyperlink" Target="http://www.bjshy.gov.cn/" TargetMode="External"/><Relationship Id="rId386" Type="http://schemas.openxmlformats.org/officeDocument/2006/relationships/hyperlink" Target="http://www.bjshy.gov.cn/" TargetMode="External"/><Relationship Id="rId387" Type="http://schemas.openxmlformats.org/officeDocument/2006/relationships/hyperlink" Target="http://www.bjshy.gov.cn/" TargetMode="External"/><Relationship Id="rId388" Type="http://schemas.openxmlformats.org/officeDocument/2006/relationships/hyperlink" Target="http://www.bjshy.gov.cn/" TargetMode="External"/><Relationship Id="rId389" Type="http://schemas.openxmlformats.org/officeDocument/2006/relationships/hyperlink" Target="http://www.bjshy.gov.cn/" TargetMode="External"/><Relationship Id="rId390" Type="http://schemas.openxmlformats.org/officeDocument/2006/relationships/hyperlink" Target="http://www.bjshy.gov.cn/" TargetMode="External"/><Relationship Id="rId391" Type="http://schemas.openxmlformats.org/officeDocument/2006/relationships/hyperlink" Target="http://www.bjshy.gov.cn/" TargetMode="External"/><Relationship Id="rId392" Type="http://schemas.openxmlformats.org/officeDocument/2006/relationships/hyperlink" Target="http://www.bjshy.gov.cn/" TargetMode="External"/><Relationship Id="rId393" Type="http://schemas.openxmlformats.org/officeDocument/2006/relationships/hyperlink" Target="http://www.bjshy.gov.cn/" TargetMode="External"/><Relationship Id="rId394" Type="http://schemas.openxmlformats.org/officeDocument/2006/relationships/hyperlink" Target="http://www.bjshy.gov.cn/" TargetMode="External"/><Relationship Id="rId395" Type="http://schemas.openxmlformats.org/officeDocument/2006/relationships/hyperlink" Target="http://www.bjshy.gov.cn/" TargetMode="External"/><Relationship Id="rId396" Type="http://schemas.openxmlformats.org/officeDocument/2006/relationships/hyperlink" Target="http://www.bjshy.gov.cn/" TargetMode="External"/><Relationship Id="rId397" Type="http://schemas.openxmlformats.org/officeDocument/2006/relationships/hyperlink" Target="http://www.bjshy.gov.cn/" TargetMode="External"/><Relationship Id="rId398" Type="http://schemas.openxmlformats.org/officeDocument/2006/relationships/hyperlink" Target="http://www.bjshy.gov.cn/" TargetMode="External"/><Relationship Id="rId399" Type="http://schemas.openxmlformats.org/officeDocument/2006/relationships/hyperlink" Target="http://www.bjshy.gov.cn/" TargetMode="External"/><Relationship Id="rId400" Type="http://schemas.openxmlformats.org/officeDocument/2006/relationships/hyperlink" Target="http://www.bjshy.gov.cn/" TargetMode="External"/><Relationship Id="rId401" Type="http://schemas.openxmlformats.org/officeDocument/2006/relationships/hyperlink" Target="http://www.bjshy.gov.cn/" TargetMode="External"/><Relationship Id="rId402" Type="http://schemas.openxmlformats.org/officeDocument/2006/relationships/hyperlink" Target="http://www.bjshy.gov.cn/" TargetMode="External"/><Relationship Id="rId403" Type="http://schemas.openxmlformats.org/officeDocument/2006/relationships/hyperlink" Target="http://www.bjshy.gov.cn/" TargetMode="External"/><Relationship Id="rId404" Type="http://schemas.openxmlformats.org/officeDocument/2006/relationships/hyperlink" Target="http://www.cprc.com.cn/" TargetMode="External"/><Relationship Id="rId405" Type="http://schemas.openxmlformats.org/officeDocument/2006/relationships/hyperlink" Target="http://www.cprc.com.cn/" TargetMode="External"/><Relationship Id="rId406" Type="http://schemas.openxmlformats.org/officeDocument/2006/relationships/hyperlink" Target="http://www.cprc.com.cn/" TargetMode="External"/><Relationship Id="rId407" Type="http://schemas.openxmlformats.org/officeDocument/2006/relationships/hyperlink" Target="http://www.cprc.com.cn/" TargetMode="External"/><Relationship Id="rId408" Type="http://schemas.openxmlformats.org/officeDocument/2006/relationships/hyperlink" Target="http://www.cprc.com.cn/" TargetMode="External"/><Relationship Id="rId409" Type="http://schemas.openxmlformats.org/officeDocument/2006/relationships/hyperlink" Target="http://www.cprc.com.cn/" TargetMode="External"/><Relationship Id="rId410" Type="http://schemas.openxmlformats.org/officeDocument/2006/relationships/hyperlink" Target="http://www.cprc.com.cn/" TargetMode="External"/><Relationship Id="rId411" Type="http://schemas.openxmlformats.org/officeDocument/2006/relationships/hyperlink" Target="http://www.cprc.com.cn/" TargetMode="External"/><Relationship Id="rId412" Type="http://schemas.openxmlformats.org/officeDocument/2006/relationships/hyperlink" Target="http://www.cprc.com.cn/" TargetMode="External"/><Relationship Id="rId413" Type="http://schemas.openxmlformats.org/officeDocument/2006/relationships/hyperlink" Target="http://www.cprc.com.cn/" TargetMode="External"/><Relationship Id="rId414" Type="http://schemas.openxmlformats.org/officeDocument/2006/relationships/hyperlink" Target="http://www.cprc.com.cn/" TargetMode="External"/><Relationship Id="rId415" Type="http://schemas.openxmlformats.org/officeDocument/2006/relationships/hyperlink" Target="http://www.cprc.com.cn/" TargetMode="External"/><Relationship Id="rId416" Type="http://schemas.openxmlformats.org/officeDocument/2006/relationships/hyperlink" Target="http://www.cprc.com.cn/" TargetMode="External"/><Relationship Id="rId417" Type="http://schemas.openxmlformats.org/officeDocument/2006/relationships/hyperlink" Target="http://www.cprc.com.cn/" TargetMode="External"/><Relationship Id="rId418" Type="http://schemas.openxmlformats.org/officeDocument/2006/relationships/hyperlink" Target="http://www.cprc.com.cn/" TargetMode="External"/><Relationship Id="rId419" Type="http://schemas.openxmlformats.org/officeDocument/2006/relationships/hyperlink" Target="http://www.cprc.com.cn/" TargetMode="External"/><Relationship Id="rId420" Type="http://schemas.openxmlformats.org/officeDocument/2006/relationships/hyperlink" Target="http://www.cprc.com.cn/" TargetMode="External"/><Relationship Id="rId421" Type="http://schemas.openxmlformats.org/officeDocument/2006/relationships/hyperlink" Target="http://www.cprc.com.cn/" TargetMode="External"/><Relationship Id="rId422" Type="http://schemas.openxmlformats.org/officeDocument/2006/relationships/hyperlink" Target="http://www.cprc.com.cn/" TargetMode="External"/><Relationship Id="rId423" Type="http://schemas.openxmlformats.org/officeDocument/2006/relationships/hyperlink" Target="http://www.cprc.com.cn/" TargetMode="External"/><Relationship Id="rId424" Type="http://schemas.openxmlformats.org/officeDocument/2006/relationships/hyperlink" Target="http://www.cprc.com.cn/" TargetMode="External"/><Relationship Id="rId425" Type="http://schemas.openxmlformats.org/officeDocument/2006/relationships/hyperlink" Target="http://www.cprc.com.cn/" TargetMode="External"/><Relationship Id="rId426" Type="http://schemas.openxmlformats.org/officeDocument/2006/relationships/hyperlink" Target="http://www.cprc.com.cn/" TargetMode="External"/><Relationship Id="rId427" Type="http://schemas.openxmlformats.org/officeDocument/2006/relationships/hyperlink" Target="http://www.cprc.com.cn/" TargetMode="External"/><Relationship Id="rId428" Type="http://schemas.openxmlformats.org/officeDocument/2006/relationships/hyperlink" Target="http://www.cprc.com.cn/" TargetMode="External"/><Relationship Id="rId429" Type="http://schemas.openxmlformats.org/officeDocument/2006/relationships/hyperlink" Target="http://www.cprc.com.cn/" TargetMode="External"/><Relationship Id="rId430" Type="http://schemas.openxmlformats.org/officeDocument/2006/relationships/hyperlink" Target="http://www.cprc.com.cn/" TargetMode="External"/><Relationship Id="rId431" Type="http://schemas.openxmlformats.org/officeDocument/2006/relationships/hyperlink" Target="http://www.cprc.com.cn/" TargetMode="External"/><Relationship Id="rId432" Type="http://schemas.openxmlformats.org/officeDocument/2006/relationships/hyperlink" Target="http://www.cprc.com.cn/" TargetMode="External"/><Relationship Id="rId433" Type="http://schemas.openxmlformats.org/officeDocument/2006/relationships/hyperlink" Target="http://www.cprc.com.cn/" TargetMode="External"/><Relationship Id="rId434" Type="http://schemas.openxmlformats.org/officeDocument/2006/relationships/hyperlink" Target="http://www.cprc.com.cn/" TargetMode="External"/><Relationship Id="rId435" Type="http://schemas.openxmlformats.org/officeDocument/2006/relationships/hyperlink" Target="http://www.cprc.com.cn/" TargetMode="External"/><Relationship Id="rId436" Type="http://schemas.openxmlformats.org/officeDocument/2006/relationships/hyperlink" Target="http://www.cprc.com.cn/" TargetMode="External"/><Relationship Id="rId437" Type="http://schemas.openxmlformats.org/officeDocument/2006/relationships/hyperlink" Target="http://www.cprc.com.cn/" TargetMode="External"/><Relationship Id="rId438" Type="http://schemas.openxmlformats.org/officeDocument/2006/relationships/hyperlink" Target="http://www.cprc.com.cn/" TargetMode="External"/><Relationship Id="rId439" Type="http://schemas.openxmlformats.org/officeDocument/2006/relationships/hyperlink" Target="http://www.cprc.com.cn/" TargetMode="External"/><Relationship Id="rId440" Type="http://schemas.openxmlformats.org/officeDocument/2006/relationships/hyperlink" Target="http://www.cprc.com.cn/" TargetMode="External"/><Relationship Id="rId441" Type="http://schemas.openxmlformats.org/officeDocument/2006/relationships/hyperlink" Target="http://www.cprc.com.cn/" TargetMode="External"/><Relationship Id="rId442" Type="http://schemas.openxmlformats.org/officeDocument/2006/relationships/hyperlink" Target="http://www.cprc.com.cn/" TargetMode="External"/><Relationship Id="rId443" Type="http://schemas.openxmlformats.org/officeDocument/2006/relationships/hyperlink" Target="http://www.cprc.com.cn/" TargetMode="External"/><Relationship Id="rId444" Type="http://schemas.openxmlformats.org/officeDocument/2006/relationships/hyperlink" Target="http://www.cprc.com.cn/" TargetMode="External"/><Relationship Id="rId445" Type="http://schemas.openxmlformats.org/officeDocument/2006/relationships/hyperlink" Target="http://www.cprc.com.cn/" TargetMode="External"/><Relationship Id="rId446" Type="http://schemas.openxmlformats.org/officeDocument/2006/relationships/hyperlink" Target="http://www.cprc.com.cn/" TargetMode="External"/><Relationship Id="rId447" Type="http://schemas.openxmlformats.org/officeDocument/2006/relationships/hyperlink" Target="http://www.cprc.com.cn/" TargetMode="External"/><Relationship Id="rId448" Type="http://schemas.openxmlformats.org/officeDocument/2006/relationships/hyperlink" Target="http://www.cprc.com.cn/" TargetMode="External"/><Relationship Id="rId449" Type="http://schemas.openxmlformats.org/officeDocument/2006/relationships/hyperlink" Target="http://www.cprc.com.cn/" TargetMode="External"/><Relationship Id="rId450" Type="http://schemas.openxmlformats.org/officeDocument/2006/relationships/hyperlink" Target="http://www.cprc.com.cn/" TargetMode="External"/><Relationship Id="rId451" Type="http://schemas.openxmlformats.org/officeDocument/2006/relationships/hyperlink" Target="http://www.cprc.com.cn/" TargetMode="External"/><Relationship Id="rId452" Type="http://schemas.openxmlformats.org/officeDocument/2006/relationships/hyperlink" Target="http://www.cprc.com.cn/" TargetMode="External"/><Relationship Id="rId453" Type="http://schemas.openxmlformats.org/officeDocument/2006/relationships/hyperlink" Target="http://www.cprc.com.cn/" TargetMode="External"/><Relationship Id="rId454" Type="http://schemas.openxmlformats.org/officeDocument/2006/relationships/hyperlink" Target="http://www.cprc.com.cn/" TargetMode="External"/><Relationship Id="rId455" Type="http://schemas.openxmlformats.org/officeDocument/2006/relationships/hyperlink" Target="http://www.cprc.com.cn/" TargetMode="External"/><Relationship Id="rId456" Type="http://schemas.openxmlformats.org/officeDocument/2006/relationships/hyperlink" Target="http://www.cprc.com.cn/" TargetMode="External"/><Relationship Id="rId457" Type="http://schemas.openxmlformats.org/officeDocument/2006/relationships/hyperlink" Target="http://www.cprc.com.cn/" TargetMode="External"/><Relationship Id="rId458" Type="http://schemas.openxmlformats.org/officeDocument/2006/relationships/hyperlink" Target="http://www.cprc.com.cn/" TargetMode="External"/><Relationship Id="rId459" Type="http://schemas.openxmlformats.org/officeDocument/2006/relationships/hyperlink" Target="http://www.cprc.com.cn/" TargetMode="External"/><Relationship Id="rId460" Type="http://schemas.openxmlformats.org/officeDocument/2006/relationships/hyperlink" Target="http://www.cprc.com.cn/" TargetMode="External"/><Relationship Id="rId461" Type="http://schemas.openxmlformats.org/officeDocument/2006/relationships/hyperlink" Target="http://www.cprc.com.cn/" TargetMode="External"/><Relationship Id="rId462" Type="http://schemas.openxmlformats.org/officeDocument/2006/relationships/hyperlink" Target="http://www.cprc.com.cn/" TargetMode="External"/><Relationship Id="rId463" Type="http://schemas.openxmlformats.org/officeDocument/2006/relationships/hyperlink" Target="http://www.cprc.com.cn/" TargetMode="External"/><Relationship Id="rId464" Type="http://schemas.openxmlformats.org/officeDocument/2006/relationships/hyperlink" Target="http://www.cprc.com.cn/" TargetMode="External"/><Relationship Id="rId465" Type="http://schemas.openxmlformats.org/officeDocument/2006/relationships/hyperlink" Target="http://www.cprc.com.cn/" TargetMode="External"/><Relationship Id="rId466" Type="http://schemas.openxmlformats.org/officeDocument/2006/relationships/hyperlink" Target="http://www.cprc.com.cn/" TargetMode="External"/><Relationship Id="rId467" Type="http://schemas.openxmlformats.org/officeDocument/2006/relationships/hyperlink" Target="http://www.cprc.com.cn/" TargetMode="External"/><Relationship Id="rId468" Type="http://schemas.openxmlformats.org/officeDocument/2006/relationships/hyperlink" Target="http://www.cprc.com.cn/" TargetMode="External"/><Relationship Id="rId469" Type="http://schemas.openxmlformats.org/officeDocument/2006/relationships/hyperlink" Target="http://www.cprc.com.cn/" TargetMode="External"/><Relationship Id="rId470" Type="http://schemas.openxmlformats.org/officeDocument/2006/relationships/hyperlink" Target="http://www.cprc.com.cn/" TargetMode="External"/><Relationship Id="rId471" Type="http://schemas.openxmlformats.org/officeDocument/2006/relationships/hyperlink" Target="http://www.cprc.com.cn/" TargetMode="External"/><Relationship Id="rId472" Type="http://schemas.openxmlformats.org/officeDocument/2006/relationships/hyperlink" Target="http://www.bjdx.gov.cn/" TargetMode="External"/><Relationship Id="rId473" Type="http://schemas.openxmlformats.org/officeDocument/2006/relationships/hyperlink" Target="http://www.bjdx.gov.cn/" TargetMode="External"/><Relationship Id="rId474" Type="http://schemas.openxmlformats.org/officeDocument/2006/relationships/hyperlink" Target="http://www.bjdx.gov.cn/" TargetMode="External"/><Relationship Id="rId475" Type="http://schemas.openxmlformats.org/officeDocument/2006/relationships/hyperlink" Target="http://www.bjdx.gov.cn/" TargetMode="External"/><Relationship Id="rId476" Type="http://schemas.openxmlformats.org/officeDocument/2006/relationships/hyperlink" Target="http://www.bjdx.gov.cn/" TargetMode="External"/><Relationship Id="rId477" Type="http://schemas.openxmlformats.org/officeDocument/2006/relationships/hyperlink" Target="http://www.bjdx.gov.cn/" TargetMode="External"/><Relationship Id="rId478" Type="http://schemas.openxmlformats.org/officeDocument/2006/relationships/hyperlink" Target="http://www.bjdx.gov.cn/" TargetMode="External"/><Relationship Id="rId479" Type="http://schemas.openxmlformats.org/officeDocument/2006/relationships/hyperlink" Target="http://www.bjdx.gov.cn/" TargetMode="External"/><Relationship Id="rId480" Type="http://schemas.openxmlformats.org/officeDocument/2006/relationships/hyperlink" Target="http://www.bjdx.gov.cn/" TargetMode="External"/><Relationship Id="rId481" Type="http://schemas.openxmlformats.org/officeDocument/2006/relationships/hyperlink" Target="http://www.bjdx.gov.cn/" TargetMode="External"/><Relationship Id="rId482" Type="http://schemas.openxmlformats.org/officeDocument/2006/relationships/hyperlink" Target="http://www.bjdx.gov.cn/" TargetMode="External"/><Relationship Id="rId483" Type="http://schemas.openxmlformats.org/officeDocument/2006/relationships/hyperlink" Target="http://www.bjdx.gov.cn/" TargetMode="External"/><Relationship Id="rId484" Type="http://schemas.openxmlformats.org/officeDocument/2006/relationships/hyperlink" Target="http://www.bjdx.gov.cn/" TargetMode="External"/><Relationship Id="rId485" Type="http://schemas.openxmlformats.org/officeDocument/2006/relationships/hyperlink" Target="http://www.bjdx.gov.cn/" TargetMode="External"/><Relationship Id="rId486" Type="http://schemas.openxmlformats.org/officeDocument/2006/relationships/hyperlink" Target="http://www.bjdx.gov.cn/" TargetMode="External"/><Relationship Id="rId487" Type="http://schemas.openxmlformats.org/officeDocument/2006/relationships/hyperlink" Target="http://www.bjdx.gov.cn/" TargetMode="External"/><Relationship Id="rId488" Type="http://schemas.openxmlformats.org/officeDocument/2006/relationships/hyperlink" Target="http://www.bjdx.gov.cn/" TargetMode="External"/><Relationship Id="rId489" Type="http://schemas.openxmlformats.org/officeDocument/2006/relationships/hyperlink" Target="http://www.bjdx.gov.cn/" TargetMode="External"/><Relationship Id="rId490" Type="http://schemas.openxmlformats.org/officeDocument/2006/relationships/hyperlink" Target="http://www.bjdx.gov.cn/" TargetMode="External"/><Relationship Id="rId491" Type="http://schemas.openxmlformats.org/officeDocument/2006/relationships/hyperlink" Target="http://www.bjdx.gov.cn/" TargetMode="External"/><Relationship Id="rId492" Type="http://schemas.openxmlformats.org/officeDocument/2006/relationships/hyperlink" Target="http://www.bjdx.gov.cn/" TargetMode="External"/><Relationship Id="rId493" Type="http://schemas.openxmlformats.org/officeDocument/2006/relationships/hyperlink" Target="http://www.bjdx.gov.cn/" TargetMode="External"/><Relationship Id="rId494" Type="http://schemas.openxmlformats.org/officeDocument/2006/relationships/hyperlink" Target="http://www.bjdx.gov.cn/" TargetMode="External"/><Relationship Id="rId495" Type="http://schemas.openxmlformats.org/officeDocument/2006/relationships/hyperlink" Target="http://www.bjdx.gov.cn/" TargetMode="External"/><Relationship Id="rId496" Type="http://schemas.openxmlformats.org/officeDocument/2006/relationships/hyperlink" Target="http://www.bjdx.gov.cn/" TargetMode="External"/><Relationship Id="rId497" Type="http://schemas.openxmlformats.org/officeDocument/2006/relationships/hyperlink" Target="http://www.bjdx.gov.cn/" TargetMode="External"/><Relationship Id="rId498" Type="http://schemas.openxmlformats.org/officeDocument/2006/relationships/hyperlink" Target="http://www.bjdx.gov.cn/" TargetMode="External"/><Relationship Id="rId499" Type="http://schemas.openxmlformats.org/officeDocument/2006/relationships/hyperlink" Target="http://www.bjdx.gov.cn/" TargetMode="External"/><Relationship Id="rId500" Type="http://schemas.openxmlformats.org/officeDocument/2006/relationships/hyperlink" Target="http://www.bjdx.gov.cn/" TargetMode="External"/><Relationship Id="rId501" Type="http://schemas.openxmlformats.org/officeDocument/2006/relationships/hyperlink" Target="http://www.bjdx.gov.cn/" TargetMode="External"/><Relationship Id="rId502" Type="http://schemas.openxmlformats.org/officeDocument/2006/relationships/hyperlink" Target="http://www.bjdx.gov.cn/" TargetMode="External"/><Relationship Id="rId503" Type="http://schemas.openxmlformats.org/officeDocument/2006/relationships/hyperlink" Target="http://www.bjdx.gov.cn/" TargetMode="External"/><Relationship Id="rId504" Type="http://schemas.openxmlformats.org/officeDocument/2006/relationships/hyperlink" Target="http://www.bjdx.gov.cn/" TargetMode="External"/><Relationship Id="rId505" Type="http://schemas.openxmlformats.org/officeDocument/2006/relationships/hyperlink" Target="http://www.bjdx.gov.cn/" TargetMode="External"/><Relationship Id="rId506" Type="http://schemas.openxmlformats.org/officeDocument/2006/relationships/hyperlink" Target="http://www.bjdx.gov.cn/" TargetMode="External"/><Relationship Id="rId507" Type="http://schemas.openxmlformats.org/officeDocument/2006/relationships/hyperlink" Target="http://www.bjdx.gov.cn/" TargetMode="External"/><Relationship Id="rId508" Type="http://schemas.openxmlformats.org/officeDocument/2006/relationships/hyperlink" Target="http://www.bjdx.gov.cn/" TargetMode="External"/><Relationship Id="rId509" Type="http://schemas.openxmlformats.org/officeDocument/2006/relationships/hyperlink" Target="http://www.bjdx.gov.cn/" TargetMode="External"/><Relationship Id="rId510" Type="http://schemas.openxmlformats.org/officeDocument/2006/relationships/hyperlink" Target="http://www.bjdx.gov.cn/" TargetMode="External"/><Relationship Id="rId511" Type="http://schemas.openxmlformats.org/officeDocument/2006/relationships/hyperlink" Target="http://www.bjdx.gov.cn/" TargetMode="External"/><Relationship Id="rId512" Type="http://schemas.openxmlformats.org/officeDocument/2006/relationships/hyperlink" Target="http://www.bjdx.gov.cn/" TargetMode="External"/><Relationship Id="rId513" Type="http://schemas.openxmlformats.org/officeDocument/2006/relationships/hyperlink" Target="http://www.bjdx.gov.cn/" TargetMode="External"/><Relationship Id="rId514" Type="http://schemas.openxmlformats.org/officeDocument/2006/relationships/hyperlink" Target="http://www.bjdx.gov.cn/" TargetMode="External"/><Relationship Id="rId515" Type="http://schemas.openxmlformats.org/officeDocument/2006/relationships/hyperlink" Target="http://www.bjdx.gov.cn/" TargetMode="External"/><Relationship Id="rId516" Type="http://schemas.openxmlformats.org/officeDocument/2006/relationships/hyperlink" Target="http://www.bjdx.gov.cn/" TargetMode="External"/><Relationship Id="rId517" Type="http://schemas.openxmlformats.org/officeDocument/2006/relationships/hyperlink" Target="http://www.bjdx.gov.cn/" TargetMode="External"/><Relationship Id="rId518" Type="http://schemas.openxmlformats.org/officeDocument/2006/relationships/hyperlink" Target="http://jjw.bjpg.gov.cn/" TargetMode="External"/><Relationship Id="rId519" Type="http://schemas.openxmlformats.org/officeDocument/2006/relationships/hyperlink" Target="http://jjw.bjpg.gov.cn/" TargetMode="External"/><Relationship Id="rId520" Type="http://schemas.openxmlformats.org/officeDocument/2006/relationships/hyperlink" Target="http://jjw.bjpg.gov.cn/" TargetMode="External"/><Relationship Id="rId521" Type="http://schemas.openxmlformats.org/officeDocument/2006/relationships/hyperlink" Target="http://jjw.bjpg.gov.cn/" TargetMode="External"/><Relationship Id="rId522" Type="http://schemas.openxmlformats.org/officeDocument/2006/relationships/hyperlink" Target="http://jjw.bjpg.gov.cn/" TargetMode="External"/><Relationship Id="rId523" Type="http://schemas.openxmlformats.org/officeDocument/2006/relationships/hyperlink" Target="http://jjw.bjpg.gov.cn/" TargetMode="External"/><Relationship Id="rId524" Type="http://schemas.openxmlformats.org/officeDocument/2006/relationships/hyperlink" Target="http://jjw.bjpg.gov.cn/" TargetMode="External"/><Relationship Id="rId525" Type="http://schemas.openxmlformats.org/officeDocument/2006/relationships/hyperlink" Target="http://jjw.bjpg.gov.cn/" TargetMode="External"/><Relationship Id="rId526" Type="http://schemas.openxmlformats.org/officeDocument/2006/relationships/hyperlink" Target="http://jjw.bjpg.gov.cn/" TargetMode="External"/><Relationship Id="rId527" Type="http://schemas.openxmlformats.org/officeDocument/2006/relationships/hyperlink" Target="http://jjw.bjpg.gov.cn/" TargetMode="External"/><Relationship Id="rId528" Type="http://schemas.openxmlformats.org/officeDocument/2006/relationships/hyperlink" Target="http://jjw.bjpg.gov.cn/" TargetMode="External"/><Relationship Id="rId529" Type="http://schemas.openxmlformats.org/officeDocument/2006/relationships/hyperlink" Target="http://jjw.bjpg.gov.cn/" TargetMode="External"/><Relationship Id="rId530" Type="http://schemas.openxmlformats.org/officeDocument/2006/relationships/hyperlink" Target="http://jjw.bjpg.gov.cn/" TargetMode="External"/><Relationship Id="rId531" Type="http://schemas.openxmlformats.org/officeDocument/2006/relationships/hyperlink" Target="http://jjw.bjpg.gov.cn/" TargetMode="External"/><Relationship Id="rId532" Type="http://schemas.openxmlformats.org/officeDocument/2006/relationships/hyperlink" Target="http://jjw.bjpg.gov.cn/" TargetMode="External"/><Relationship Id="rId533" Type="http://schemas.openxmlformats.org/officeDocument/2006/relationships/hyperlink" Target="http://jjw.bjpg.gov.cn/" TargetMode="External"/><Relationship Id="rId534" Type="http://schemas.openxmlformats.org/officeDocument/2006/relationships/hyperlink" Target="http://www.bjmy.gov.cn/" TargetMode="External"/><Relationship Id="rId535" Type="http://schemas.openxmlformats.org/officeDocument/2006/relationships/hyperlink" Target="http://www.bjmy.gov.cn/" TargetMode="External"/><Relationship Id="rId536" Type="http://schemas.openxmlformats.org/officeDocument/2006/relationships/hyperlink" Target="http://www.bjmy.gov.cn/" TargetMode="External"/><Relationship Id="rId537" Type="http://schemas.openxmlformats.org/officeDocument/2006/relationships/hyperlink" Target="http://www.bjmy.gov.cn/" TargetMode="External"/><Relationship Id="rId538" Type="http://schemas.openxmlformats.org/officeDocument/2006/relationships/hyperlink" Target="http://www.bjmy.gov.cn/" TargetMode="External"/><Relationship Id="rId539" Type="http://schemas.openxmlformats.org/officeDocument/2006/relationships/hyperlink" Target="http://www.bjmy.gov.cn/" TargetMode="External"/><Relationship Id="rId540" Type="http://schemas.openxmlformats.org/officeDocument/2006/relationships/hyperlink" Target="http://www.bjmy.gov.cn/" TargetMode="External"/><Relationship Id="rId541" Type="http://schemas.openxmlformats.org/officeDocument/2006/relationships/hyperlink" Target="http://www.bjmy.gov.cn/" TargetMode="External"/><Relationship Id="rId542" Type="http://schemas.openxmlformats.org/officeDocument/2006/relationships/hyperlink" Target="http://www.bjmy.gov.cn/" TargetMode="External"/><Relationship Id="rId543" Type="http://schemas.openxmlformats.org/officeDocument/2006/relationships/hyperlink" Target="http://www.bjmy.gov.cn/" TargetMode="External"/><Relationship Id="rId544" Type="http://schemas.openxmlformats.org/officeDocument/2006/relationships/hyperlink" Target="http://www.bjmy.gov.cn/" TargetMode="External"/><Relationship Id="rId545" Type="http://schemas.openxmlformats.org/officeDocument/2006/relationships/hyperlink" Target="http://www.bjmy.gov.cn/" TargetMode="External"/><Relationship Id="rId546" Type="http://schemas.openxmlformats.org/officeDocument/2006/relationships/hyperlink" Target="http://www.bjmy.gov.cn/" TargetMode="External"/><Relationship Id="rId547" Type="http://schemas.openxmlformats.org/officeDocument/2006/relationships/hyperlink" Target="http://www.bjyq.gov.cn/" TargetMode="External"/><Relationship Id="rId548" Type="http://schemas.openxmlformats.org/officeDocument/2006/relationships/hyperlink" Target="http://www.bjyq.gov.cn/" TargetMode="External"/><Relationship Id="rId549" Type="http://schemas.openxmlformats.org/officeDocument/2006/relationships/hyperlink" Target="http://www.bjyq.gov.cn/" TargetMode="External"/><Relationship Id="rId550" Type="http://schemas.openxmlformats.org/officeDocument/2006/relationships/hyperlink" Target="https://www.bjxch.gov.cn/" TargetMode="External"/><Relationship Id="rId551" Type="http://schemas.openxmlformats.org/officeDocument/2006/relationships/hyperlink" Target="https://www.bjxch.gov.cn/" TargetMode="External"/><Relationship Id="rId552" Type="http://schemas.openxmlformats.org/officeDocument/2006/relationships/hyperlink" Target="https://www.bjxch.gov.cn/" TargetMode="External"/><Relationship Id="rId553" Type="http://schemas.openxmlformats.org/officeDocument/2006/relationships/hyperlink" Target="https://www.bjxch.gov.cn/" TargetMode="External"/><Relationship Id="rId554" Type="http://schemas.openxmlformats.org/officeDocument/2006/relationships/hyperlink" Target="https://www.bjxch.gov.cn/" TargetMode="External"/><Relationship Id="rId555" Type="http://schemas.openxmlformats.org/officeDocument/2006/relationships/hyperlink" Target="https://www.bjxch.gov.cn/" TargetMode="External"/><Relationship Id="rId556" Type="http://schemas.openxmlformats.org/officeDocument/2006/relationships/hyperlink" Target="https://www.bjxch.gov.cn/" TargetMode="External"/><Relationship Id="rId557" Type="http://schemas.openxmlformats.org/officeDocument/2006/relationships/hyperlink" Target="https://www.bjxch.gov.cn/" TargetMode="External"/><Relationship Id="rId558" Type="http://schemas.openxmlformats.org/officeDocument/2006/relationships/hyperlink" Target="https://www.bjxch.gov.cn/" TargetMode="External"/><Relationship Id="rId559" Type="http://schemas.openxmlformats.org/officeDocument/2006/relationships/hyperlink" Target="https://www.bjxch.gov.cn/" TargetMode="External"/><Relationship Id="rId560" Type="http://schemas.openxmlformats.org/officeDocument/2006/relationships/hyperlink" Target="https://www.bjxch.gov.cn/" TargetMode="External"/><Relationship Id="rId561" Type="http://schemas.openxmlformats.org/officeDocument/2006/relationships/hyperlink" Target="https://www.bjxch.gov.cn/" TargetMode="External"/><Relationship Id="rId562" Type="http://schemas.openxmlformats.org/officeDocument/2006/relationships/hyperlink" Target="https://www.bjxch.gov.cn/" TargetMode="External"/><Relationship Id="rId563" Type="http://schemas.openxmlformats.org/officeDocument/2006/relationships/hyperlink" Target="https://www.bjxch.gov.cn/" TargetMode="External"/><Relationship Id="rId564" Type="http://schemas.openxmlformats.org/officeDocument/2006/relationships/hyperlink" Target="https://www.bjxch.gov.cn/" TargetMode="External"/><Relationship Id="rId565" Type="http://schemas.openxmlformats.org/officeDocument/2006/relationships/hyperlink" Target="https://www.bjxch.gov.cn/" TargetMode="External"/><Relationship Id="rId566" Type="http://schemas.openxmlformats.org/officeDocument/2006/relationships/hyperlink" Target="https://www.bjxch.gov.cn/" TargetMode="External"/><Relationship Id="rId567" Type="http://schemas.openxmlformats.org/officeDocument/2006/relationships/hyperlink" Target="https://www.bjxch.gov.cn/" TargetMode="External"/><Relationship Id="rId568" Type="http://schemas.openxmlformats.org/officeDocument/2006/relationships/hyperlink" Target="https://www.bjxch.gov.cn/" TargetMode="External"/><Relationship Id="rId569" Type="http://schemas.openxmlformats.org/officeDocument/2006/relationships/hyperlink" Target="https://www.bjxch.gov.cn/" TargetMode="External"/><Relationship Id="rId570" Type="http://schemas.openxmlformats.org/officeDocument/2006/relationships/hyperlink" Target="https://www.bjxch.gov.cn/" TargetMode="External"/><Relationship Id="rId571" Type="http://schemas.openxmlformats.org/officeDocument/2006/relationships/hyperlink" Target="http://www.bjchy.gov.cn/" TargetMode="External"/><Relationship Id="rId572" Type="http://schemas.openxmlformats.org/officeDocument/2006/relationships/hyperlink" Target="http://www.bjchy.gov.cn/" TargetMode="External"/><Relationship Id="rId573" Type="http://schemas.openxmlformats.org/officeDocument/2006/relationships/hyperlink" Target="http://www.bjchy.gov.cn/" TargetMode="External"/><Relationship Id="rId574" Type="http://schemas.openxmlformats.org/officeDocument/2006/relationships/hyperlink" Target="http://www.bjchy.gov.cn/" TargetMode="External"/><Relationship Id="rId575" Type="http://schemas.openxmlformats.org/officeDocument/2006/relationships/hyperlink" Target="http://www.bjchy.gov.cn/" TargetMode="External"/><Relationship Id="rId576" Type="http://schemas.openxmlformats.org/officeDocument/2006/relationships/hyperlink" Target="http://www.bjchy.gov.cn/" TargetMode="External"/><Relationship Id="rId577" Type="http://schemas.openxmlformats.org/officeDocument/2006/relationships/hyperlink" Target="http://www.bjft.gov.cn/" TargetMode="External"/><Relationship Id="rId578" Type="http://schemas.openxmlformats.org/officeDocument/2006/relationships/hyperlink" Target="http://www.bjft.gov.cn/" TargetMode="External"/><Relationship Id="rId579" Type="http://schemas.openxmlformats.org/officeDocument/2006/relationships/hyperlink" Target="http://www.bjft.gov.cn/" TargetMode="External"/><Relationship Id="rId580" Type="http://schemas.openxmlformats.org/officeDocument/2006/relationships/hyperlink" Target="http://www.bjft.gov.cn/" TargetMode="External"/><Relationship Id="rId581" Type="http://schemas.openxmlformats.org/officeDocument/2006/relationships/hyperlink" Target="http://www.bjft.gov.cn/" TargetMode="External"/><Relationship Id="rId582" Type="http://schemas.openxmlformats.org/officeDocument/2006/relationships/hyperlink" Target="http://www.bjft.gov.cn/" TargetMode="External"/><Relationship Id="rId583" Type="http://schemas.openxmlformats.org/officeDocument/2006/relationships/hyperlink" Target="http://www.bjft.gov.cn/" TargetMode="External"/><Relationship Id="rId584" Type="http://schemas.openxmlformats.org/officeDocument/2006/relationships/hyperlink" Target="http://www.bjft.gov.cn/" TargetMode="External"/><Relationship Id="rId585" Type="http://schemas.openxmlformats.org/officeDocument/2006/relationships/hyperlink" Target="http://www.bjft.gov.cn/" TargetMode="External"/><Relationship Id="rId586" Type="http://schemas.openxmlformats.org/officeDocument/2006/relationships/hyperlink" Target="http://www.bjft.gov.cn/" TargetMode="External"/><Relationship Id="rId587" Type="http://schemas.openxmlformats.org/officeDocument/2006/relationships/hyperlink" Target="http://www.bjfsh.gov.cn/" TargetMode="External"/><Relationship Id="rId588" Type="http://schemas.openxmlformats.org/officeDocument/2006/relationships/hyperlink" Target="http://www.bjfsh.gov.cn/" TargetMode="External"/><Relationship Id="rId589" Type="http://schemas.openxmlformats.org/officeDocument/2006/relationships/hyperlink" Target="http://www.bjfsh.gov.cn/" TargetMode="External"/><Relationship Id="rId590" Type="http://schemas.openxmlformats.org/officeDocument/2006/relationships/hyperlink" Target="http://www.bjfsh.gov.cn/" TargetMode="External"/><Relationship Id="rId591" Type="http://schemas.openxmlformats.org/officeDocument/2006/relationships/hyperlink" Target="http://quwei.bjtzh.gov.cn/" TargetMode="External"/><Relationship Id="rId592" Type="http://schemas.openxmlformats.org/officeDocument/2006/relationships/hyperlink" Target="http://quwei.bjtzh.gov.cn/" TargetMode="External"/><Relationship Id="rId593" Type="http://schemas.openxmlformats.org/officeDocument/2006/relationships/hyperlink" Target="http://quwei.bjtzh.gov.cn/" TargetMode="External"/><Relationship Id="rId594" Type="http://schemas.openxmlformats.org/officeDocument/2006/relationships/hyperlink" Target="http://quwei.bjtzh.gov.cn/" TargetMode="External"/><Relationship Id="rId595" Type="http://schemas.openxmlformats.org/officeDocument/2006/relationships/hyperlink" Target="http://www.bjshy.gov.cn/" TargetMode="External"/><Relationship Id="rId596" Type="http://schemas.openxmlformats.org/officeDocument/2006/relationships/hyperlink" Target="http://www.bjshy.gov.cn/" TargetMode="External"/><Relationship Id="rId597" Type="http://schemas.openxmlformats.org/officeDocument/2006/relationships/hyperlink" Target="http://www.cprc.com.cn/" TargetMode="External"/><Relationship Id="rId598" Type="http://schemas.openxmlformats.org/officeDocument/2006/relationships/hyperlink" Target="http://www.cprc.com.cn/" TargetMode="External"/><Relationship Id="rId599" Type="http://schemas.openxmlformats.org/officeDocument/2006/relationships/hyperlink" Target="http://www.cprc.com.cn/" TargetMode="External"/><Relationship Id="rId600" Type="http://schemas.openxmlformats.org/officeDocument/2006/relationships/hyperlink" Target="http://www.bjdx.gov.cn/" TargetMode="External"/><Relationship Id="rId601" Type="http://schemas.openxmlformats.org/officeDocument/2006/relationships/hyperlink" Target="http://www.bjdx.gov.cn/" TargetMode="External"/><Relationship Id="rId602" Type="http://schemas.openxmlformats.org/officeDocument/2006/relationships/hyperlink" Target="http://www.bjdx.gov.cn/" TargetMode="External"/><Relationship Id="rId603" Type="http://schemas.openxmlformats.org/officeDocument/2006/relationships/hyperlink" Target="http://www.bjdx.gov.cn/" TargetMode="External"/><Relationship Id="rId604" Type="http://schemas.openxmlformats.org/officeDocument/2006/relationships/hyperlink" Target="http://www.bjdx.gov.cn/" TargetMode="External"/><Relationship Id="rId605" Type="http://schemas.openxmlformats.org/officeDocument/2006/relationships/hyperlink" Target="http://www.bjmy.gov.cn/" TargetMode="External"/><Relationship Id="rId606" Type="http://schemas.openxmlformats.org/officeDocument/2006/relationships/hyperlink" Target="https://www.bjxch.gov.cn/" TargetMode="External"/><Relationship Id="rId607" Type="http://schemas.openxmlformats.org/officeDocument/2006/relationships/hyperlink" Target="http://www.bjft.gov.cn/" TargetMode="External"/><Relationship Id="rId608" Type="http://schemas.openxmlformats.org/officeDocument/2006/relationships/hyperlink" Target="http://www.bjmtg.gov.cn/bjmtg/zwxx/qscjgj/jgzz/index.shtml" TargetMode="External"/><Relationship Id="rId609" Type="http://schemas.openxmlformats.org/officeDocument/2006/relationships/hyperlink" Target="http://www.bjshy.gov.cn/" TargetMode="External"/><Relationship Id="rId610" Type="http://schemas.openxmlformats.org/officeDocument/2006/relationships/hyperlink" Target="http://www.cprc.com.cn/" TargetMode="External"/><Relationship Id="rId611" Type="http://schemas.openxmlformats.org/officeDocument/2006/relationships/hyperlink" Target="http://jjw.bjpg.gov.cn/" TargetMode="External"/><Relationship Id="rId612" Type="http://schemas.openxmlformats.org/officeDocument/2006/relationships/hyperlink" Target="http://www.bjmy.gov.cn/" TargetMode="External"/><Relationship Id="rId613" Type="http://schemas.openxmlformats.org/officeDocument/2006/relationships/hyperlink" Target="http://www.bjyq.gov.cn/" TargetMode="External"/><Relationship Id="rId61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23"/>
  <sheetViews>
    <sheetView showFormulas="false" showGridLines="true" showRowColHeaders="true" showZeros="true" rightToLeft="false" tabSelected="true" showOutlineSymbols="true" defaultGridColor="true" view="normal" topLeftCell="A1" colorId="64" zoomScale="63" zoomScaleNormal="63" zoomScalePageLayoutView="100" workbookViewId="0">
      <pane xSplit="0" ySplit="1" topLeftCell="A2" activePane="bottomLeft" state="frozen"/>
      <selection pane="topLeft" activeCell="A1" activeCellId="0" sqref="A1"/>
      <selection pane="bottomLeft" activeCell="A2" activeCellId="0" sqref="A2:IV1782"/>
    </sheetView>
  </sheetViews>
  <sheetFormatPr defaultColWidth="8.62109375" defaultRowHeight="14.25" zeroHeight="false" outlineLevelRow="0" outlineLevelCol="0"/>
  <cols>
    <col collapsed="false" customWidth="true" hidden="false" outlineLevel="0" max="1" min="1" style="1" width="7.62"/>
    <col collapsed="false" customWidth="true" hidden="false" outlineLevel="0" max="2" min="2" style="2" width="14.99"/>
    <col collapsed="false" customWidth="true" hidden="false" outlineLevel="0" max="3" min="3" style="3" width="8.36"/>
    <col collapsed="false" customWidth="true" hidden="false" outlineLevel="0" max="4" min="4" style="3" width="10.12"/>
    <col collapsed="false" customWidth="true" hidden="false" outlineLevel="0" max="5" min="5" style="3" width="15.62"/>
    <col collapsed="false" customWidth="true" hidden="false" outlineLevel="0" max="6" min="6" style="3" width="7.74"/>
    <col collapsed="false" customWidth="true" hidden="false" outlineLevel="0" max="7" min="7" style="3" width="7.5"/>
    <col collapsed="false" customWidth="true" hidden="false" outlineLevel="0" max="8" min="8" style="3" width="8.24"/>
    <col collapsed="false" customWidth="true" hidden="false" outlineLevel="0" max="9" min="9" style="3" width="19.99"/>
    <col collapsed="false" customWidth="true" hidden="false" outlineLevel="0" max="10" min="10" style="4" width="7.87"/>
    <col collapsed="false" customWidth="true" hidden="false" outlineLevel="0" max="11" min="11" style="5" width="7.99"/>
    <col collapsed="false" customWidth="true" hidden="false" outlineLevel="0" max="12" min="12" style="4" width="8.99"/>
    <col collapsed="false" customWidth="true" hidden="false" outlineLevel="0" max="13" min="13" style="4" width="8.24"/>
    <col collapsed="false" customWidth="true" hidden="false" outlineLevel="0" max="14" min="14" style="3" width="46.74"/>
    <col collapsed="false" customWidth="true" hidden="false" outlineLevel="0" max="15" min="15" style="3" width="8.74"/>
    <col collapsed="false" customWidth="true" hidden="false" outlineLevel="0" max="16" min="16" style="3" width="19.12"/>
    <col collapsed="false" customWidth="true" hidden="false" outlineLevel="0" max="17" min="17" style="1" width="5.74"/>
    <col collapsed="false" customWidth="true" hidden="false" outlineLevel="0" max="18" min="18" style="6" width="7.62"/>
    <col collapsed="false" customWidth="true" hidden="false" outlineLevel="0" max="19" min="19" style="7" width="7.62"/>
    <col collapsed="false" customWidth="true" hidden="false" outlineLevel="0" max="20" min="20" style="1" width="9.36"/>
    <col collapsed="false" customWidth="true" hidden="false" outlineLevel="0" max="21" min="21" style="4" width="9.24"/>
    <col collapsed="false" customWidth="true" hidden="false" outlineLevel="0" max="22" min="22" style="3" width="27.5"/>
    <col collapsed="false" customWidth="true" hidden="false" outlineLevel="0" max="25" min="23" style="4" width="8.99"/>
    <col collapsed="false" customWidth="false" hidden="false" outlineLevel="0" max="257" min="26" style="4" width="8.62"/>
  </cols>
  <sheetData>
    <row r="1" customFormat="false" ht="99" hidden="false" customHeight="true" outlineLevel="0" collapsed="false">
      <c r="A1" s="8" t="s">
        <v>0</v>
      </c>
      <c r="B1" s="8"/>
      <c r="C1" s="8"/>
      <c r="D1" s="8"/>
      <c r="E1" s="8"/>
      <c r="F1" s="8"/>
      <c r="G1" s="8"/>
      <c r="H1" s="8"/>
      <c r="I1" s="8"/>
      <c r="J1" s="8"/>
      <c r="K1" s="8"/>
      <c r="L1" s="8"/>
      <c r="M1" s="8"/>
      <c r="N1" s="8"/>
      <c r="O1" s="8"/>
      <c r="P1" s="8"/>
      <c r="Q1" s="8"/>
      <c r="R1" s="8"/>
      <c r="S1" s="8"/>
      <c r="T1" s="8"/>
      <c r="U1" s="8"/>
      <c r="V1" s="8"/>
    </row>
    <row r="2" s="16" customFormat="true" ht="264" hidden="false" customHeight="false" outlineLevel="0" collapsed="false">
      <c r="A2" s="9" t="n">
        <v>33</v>
      </c>
      <c r="B2" s="10" t="s">
        <v>1</v>
      </c>
      <c r="C2" s="11" t="s">
        <v>2</v>
      </c>
      <c r="D2" s="11" t="s">
        <v>3</v>
      </c>
      <c r="E2" s="11" t="s">
        <v>4</v>
      </c>
      <c r="F2" s="12" t="s">
        <v>5</v>
      </c>
      <c r="G2" s="12" t="s">
        <v>6</v>
      </c>
      <c r="H2" s="12" t="s">
        <v>7</v>
      </c>
      <c r="I2" s="11" t="s">
        <v>8</v>
      </c>
      <c r="J2" s="12" t="s">
        <v>9</v>
      </c>
      <c r="K2" s="13" t="n">
        <v>100</v>
      </c>
      <c r="L2" s="12" t="s">
        <v>10</v>
      </c>
      <c r="M2" s="12" t="s">
        <v>11</v>
      </c>
      <c r="N2" s="11" t="s">
        <v>11</v>
      </c>
      <c r="O2" s="12" t="s">
        <v>11</v>
      </c>
      <c r="P2" s="11" t="s">
        <v>12</v>
      </c>
      <c r="Q2" s="12" t="s">
        <v>13</v>
      </c>
      <c r="R2" s="9" t="s">
        <v>14</v>
      </c>
      <c r="S2" s="14" t="s">
        <v>15</v>
      </c>
      <c r="T2" s="9" t="n">
        <v>87410277</v>
      </c>
      <c r="U2" s="15" t="s">
        <v>16</v>
      </c>
      <c r="V2" s="11" t="s">
        <v>17</v>
      </c>
    </row>
    <row r="3" s="16" customFormat="true" ht="297" hidden="false" customHeight="false" outlineLevel="0" collapsed="false">
      <c r="A3" s="9" t="n">
        <v>34</v>
      </c>
      <c r="B3" s="10" t="s">
        <v>18</v>
      </c>
      <c r="C3" s="11" t="s">
        <v>2</v>
      </c>
      <c r="D3" s="11" t="s">
        <v>3</v>
      </c>
      <c r="E3" s="11" t="s">
        <v>4</v>
      </c>
      <c r="F3" s="12" t="s">
        <v>19</v>
      </c>
      <c r="G3" s="12" t="s">
        <v>6</v>
      </c>
      <c r="H3" s="12" t="s">
        <v>7</v>
      </c>
      <c r="I3" s="11" t="s">
        <v>20</v>
      </c>
      <c r="J3" s="12" t="s">
        <v>9</v>
      </c>
      <c r="K3" s="13" t="n">
        <v>15</v>
      </c>
      <c r="L3" s="12" t="s">
        <v>21</v>
      </c>
      <c r="M3" s="12" t="s">
        <v>22</v>
      </c>
      <c r="N3" s="11" t="s">
        <v>23</v>
      </c>
      <c r="O3" s="12" t="s">
        <v>11</v>
      </c>
      <c r="P3" s="11" t="s">
        <v>24</v>
      </c>
      <c r="Q3" s="12" t="s">
        <v>13</v>
      </c>
      <c r="R3" s="9" t="s">
        <v>14</v>
      </c>
      <c r="S3" s="14" t="s">
        <v>15</v>
      </c>
      <c r="T3" s="9" t="n">
        <v>87410277</v>
      </c>
      <c r="U3" s="15" t="s">
        <v>16</v>
      </c>
      <c r="V3" s="11" t="s">
        <v>25</v>
      </c>
    </row>
    <row r="4" s="16" customFormat="true" ht="297" hidden="false" customHeight="false" outlineLevel="0" collapsed="false">
      <c r="A4" s="9" t="n">
        <v>35</v>
      </c>
      <c r="B4" s="10" t="s">
        <v>26</v>
      </c>
      <c r="C4" s="11" t="s">
        <v>2</v>
      </c>
      <c r="D4" s="11" t="s">
        <v>3</v>
      </c>
      <c r="E4" s="11" t="s">
        <v>4</v>
      </c>
      <c r="F4" s="11" t="s">
        <v>27</v>
      </c>
      <c r="G4" s="11" t="s">
        <v>6</v>
      </c>
      <c r="H4" s="11" t="s">
        <v>7</v>
      </c>
      <c r="I4" s="11" t="s">
        <v>28</v>
      </c>
      <c r="J4" s="12" t="s">
        <v>9</v>
      </c>
      <c r="K4" s="13" t="n">
        <v>10</v>
      </c>
      <c r="L4" s="12" t="s">
        <v>10</v>
      </c>
      <c r="M4" s="12" t="s">
        <v>11</v>
      </c>
      <c r="N4" s="11" t="s">
        <v>11</v>
      </c>
      <c r="O4" s="11" t="s">
        <v>29</v>
      </c>
      <c r="P4" s="11" t="s">
        <v>30</v>
      </c>
      <c r="Q4" s="12" t="s">
        <v>31</v>
      </c>
      <c r="R4" s="9" t="s">
        <v>14</v>
      </c>
      <c r="S4" s="14" t="s">
        <v>15</v>
      </c>
      <c r="T4" s="9" t="n">
        <v>87410277</v>
      </c>
      <c r="U4" s="15" t="s">
        <v>16</v>
      </c>
      <c r="V4" s="11" t="s">
        <v>32</v>
      </c>
    </row>
    <row r="5" s="16" customFormat="true" ht="297" hidden="false" customHeight="false" outlineLevel="0" collapsed="false">
      <c r="A5" s="9" t="n">
        <v>36</v>
      </c>
      <c r="B5" s="10" t="s">
        <v>33</v>
      </c>
      <c r="C5" s="11" t="s">
        <v>2</v>
      </c>
      <c r="D5" s="11" t="s">
        <v>34</v>
      </c>
      <c r="E5" s="11" t="s">
        <v>4</v>
      </c>
      <c r="F5" s="12" t="s">
        <v>35</v>
      </c>
      <c r="G5" s="12" t="s">
        <v>36</v>
      </c>
      <c r="H5" s="12" t="s">
        <v>7</v>
      </c>
      <c r="I5" s="11" t="s">
        <v>37</v>
      </c>
      <c r="J5" s="12" t="s">
        <v>9</v>
      </c>
      <c r="K5" s="13" t="n">
        <v>25</v>
      </c>
      <c r="L5" s="12" t="s">
        <v>10</v>
      </c>
      <c r="M5" s="12" t="s">
        <v>11</v>
      </c>
      <c r="N5" s="11" t="s">
        <v>11</v>
      </c>
      <c r="O5" s="12" t="s">
        <v>11</v>
      </c>
      <c r="P5" s="11" t="s">
        <v>38</v>
      </c>
      <c r="Q5" s="12" t="s">
        <v>13</v>
      </c>
      <c r="R5" s="9" t="s">
        <v>14</v>
      </c>
      <c r="S5" s="14" t="s">
        <v>15</v>
      </c>
      <c r="T5" s="9" t="n">
        <v>84093930</v>
      </c>
      <c r="U5" s="15" t="s">
        <v>16</v>
      </c>
      <c r="V5" s="11" t="s">
        <v>39</v>
      </c>
    </row>
    <row r="6" s="16" customFormat="true" ht="297" hidden="false" customHeight="false" outlineLevel="0" collapsed="false">
      <c r="A6" s="9" t="n">
        <v>37</v>
      </c>
      <c r="B6" s="10" t="s">
        <v>40</v>
      </c>
      <c r="C6" s="11" t="s">
        <v>2</v>
      </c>
      <c r="D6" s="11" t="s">
        <v>41</v>
      </c>
      <c r="E6" s="11" t="s">
        <v>4</v>
      </c>
      <c r="F6" s="12" t="s">
        <v>35</v>
      </c>
      <c r="G6" s="12" t="s">
        <v>36</v>
      </c>
      <c r="H6" s="12" t="s">
        <v>7</v>
      </c>
      <c r="I6" s="11" t="s">
        <v>37</v>
      </c>
      <c r="J6" s="12" t="s">
        <v>9</v>
      </c>
      <c r="K6" s="13" t="n">
        <v>42</v>
      </c>
      <c r="L6" s="12" t="s">
        <v>21</v>
      </c>
      <c r="M6" s="12" t="s">
        <v>22</v>
      </c>
      <c r="N6" s="11" t="s">
        <v>11</v>
      </c>
      <c r="O6" s="12" t="s">
        <v>11</v>
      </c>
      <c r="P6" s="11" t="s">
        <v>42</v>
      </c>
      <c r="Q6" s="12" t="s">
        <v>13</v>
      </c>
      <c r="R6" s="9" t="s">
        <v>14</v>
      </c>
      <c r="S6" s="14" t="s">
        <v>15</v>
      </c>
      <c r="T6" s="17" t="s">
        <v>43</v>
      </c>
      <c r="U6" s="15" t="s">
        <v>16</v>
      </c>
      <c r="V6" s="11" t="s">
        <v>25</v>
      </c>
    </row>
    <row r="7" s="16" customFormat="true" ht="297" hidden="false" customHeight="false" outlineLevel="0" collapsed="false">
      <c r="A7" s="9" t="n">
        <v>38</v>
      </c>
      <c r="B7" s="10" t="s">
        <v>44</v>
      </c>
      <c r="C7" s="11" t="s">
        <v>2</v>
      </c>
      <c r="D7" s="11" t="s">
        <v>45</v>
      </c>
      <c r="E7" s="11" t="s">
        <v>4</v>
      </c>
      <c r="F7" s="12" t="s">
        <v>46</v>
      </c>
      <c r="G7" s="12" t="s">
        <v>36</v>
      </c>
      <c r="H7" s="12" t="s">
        <v>7</v>
      </c>
      <c r="I7" s="11" t="s">
        <v>37</v>
      </c>
      <c r="J7" s="12" t="s">
        <v>9</v>
      </c>
      <c r="K7" s="13" t="n">
        <v>44</v>
      </c>
      <c r="L7" s="12" t="s">
        <v>21</v>
      </c>
      <c r="M7" s="12" t="s">
        <v>22</v>
      </c>
      <c r="N7" s="11" t="s">
        <v>11</v>
      </c>
      <c r="O7" s="12" t="s">
        <v>11</v>
      </c>
      <c r="P7" s="11" t="s">
        <v>47</v>
      </c>
      <c r="Q7" s="12" t="s">
        <v>13</v>
      </c>
      <c r="R7" s="9" t="s">
        <v>14</v>
      </c>
      <c r="S7" s="14" t="s">
        <v>15</v>
      </c>
      <c r="T7" s="9" t="n">
        <v>83995084</v>
      </c>
      <c r="U7" s="15" t="s">
        <v>16</v>
      </c>
      <c r="V7" s="11" t="s">
        <v>25</v>
      </c>
    </row>
    <row r="8" s="16" customFormat="true" ht="264" hidden="false" customHeight="false" outlineLevel="0" collapsed="false">
      <c r="A8" s="9" t="n">
        <v>39</v>
      </c>
      <c r="B8" s="10" t="s">
        <v>48</v>
      </c>
      <c r="C8" s="11" t="s">
        <v>2</v>
      </c>
      <c r="D8" s="11" t="s">
        <v>45</v>
      </c>
      <c r="E8" s="11" t="s">
        <v>4</v>
      </c>
      <c r="F8" s="12" t="s">
        <v>49</v>
      </c>
      <c r="G8" s="12" t="s">
        <v>36</v>
      </c>
      <c r="H8" s="12" t="s">
        <v>7</v>
      </c>
      <c r="I8" s="11" t="s">
        <v>37</v>
      </c>
      <c r="J8" s="12" t="s">
        <v>9</v>
      </c>
      <c r="K8" s="13" t="n">
        <v>15</v>
      </c>
      <c r="L8" s="12" t="s">
        <v>10</v>
      </c>
      <c r="M8" s="12" t="s">
        <v>11</v>
      </c>
      <c r="N8" s="11" t="s">
        <v>11</v>
      </c>
      <c r="O8" s="12" t="s">
        <v>11</v>
      </c>
      <c r="P8" s="11" t="s">
        <v>50</v>
      </c>
      <c r="Q8" s="12" t="s">
        <v>13</v>
      </c>
      <c r="R8" s="9" t="s">
        <v>14</v>
      </c>
      <c r="S8" s="14" t="s">
        <v>15</v>
      </c>
      <c r="T8" s="9" t="n">
        <v>83995084</v>
      </c>
      <c r="U8" s="15" t="s">
        <v>16</v>
      </c>
      <c r="V8" s="11" t="s">
        <v>51</v>
      </c>
    </row>
    <row r="9" s="16" customFormat="true" ht="297" hidden="false" customHeight="false" outlineLevel="0" collapsed="false">
      <c r="A9" s="9" t="n">
        <v>40</v>
      </c>
      <c r="B9" s="10" t="s">
        <v>52</v>
      </c>
      <c r="C9" s="11" t="s">
        <v>2</v>
      </c>
      <c r="D9" s="11" t="s">
        <v>53</v>
      </c>
      <c r="E9" s="11" t="s">
        <v>4</v>
      </c>
      <c r="F9" s="12" t="s">
        <v>35</v>
      </c>
      <c r="G9" s="12" t="s">
        <v>36</v>
      </c>
      <c r="H9" s="12" t="s">
        <v>7</v>
      </c>
      <c r="I9" s="11" t="s">
        <v>37</v>
      </c>
      <c r="J9" s="12" t="s">
        <v>9</v>
      </c>
      <c r="K9" s="13" t="n">
        <v>25</v>
      </c>
      <c r="L9" s="12" t="s">
        <v>21</v>
      </c>
      <c r="M9" s="12" t="s">
        <v>22</v>
      </c>
      <c r="N9" s="11" t="s">
        <v>11</v>
      </c>
      <c r="O9" s="12" t="s">
        <v>11</v>
      </c>
      <c r="P9" s="11" t="s">
        <v>54</v>
      </c>
      <c r="Q9" s="12" t="s">
        <v>13</v>
      </c>
      <c r="R9" s="9" t="s">
        <v>14</v>
      </c>
      <c r="S9" s="14" t="s">
        <v>15</v>
      </c>
      <c r="T9" s="9" t="n">
        <v>85953474</v>
      </c>
      <c r="U9" s="15" t="s">
        <v>16</v>
      </c>
      <c r="V9" s="11" t="s">
        <v>25</v>
      </c>
    </row>
    <row r="10" s="16" customFormat="true" ht="297" hidden="false" customHeight="false" outlineLevel="0" collapsed="false">
      <c r="A10" s="9" t="n">
        <v>41</v>
      </c>
      <c r="B10" s="10" t="s">
        <v>55</v>
      </c>
      <c r="C10" s="11" t="s">
        <v>2</v>
      </c>
      <c r="D10" s="11" t="s">
        <v>56</v>
      </c>
      <c r="E10" s="11" t="s">
        <v>4</v>
      </c>
      <c r="F10" s="12" t="s">
        <v>46</v>
      </c>
      <c r="G10" s="12" t="s">
        <v>36</v>
      </c>
      <c r="H10" s="12" t="s">
        <v>7</v>
      </c>
      <c r="I10" s="11" t="s">
        <v>37</v>
      </c>
      <c r="J10" s="12" t="s">
        <v>9</v>
      </c>
      <c r="K10" s="13" t="n">
        <v>40</v>
      </c>
      <c r="L10" s="12" t="s">
        <v>21</v>
      </c>
      <c r="M10" s="12" t="s">
        <v>22</v>
      </c>
      <c r="N10" s="11" t="s">
        <v>11</v>
      </c>
      <c r="O10" s="12" t="s">
        <v>11</v>
      </c>
      <c r="P10" s="11" t="s">
        <v>57</v>
      </c>
      <c r="Q10" s="12" t="s">
        <v>13</v>
      </c>
      <c r="R10" s="9" t="s">
        <v>14</v>
      </c>
      <c r="S10" s="14" t="s">
        <v>15</v>
      </c>
      <c r="T10" s="9" t="n">
        <v>82519131</v>
      </c>
      <c r="U10" s="15" t="s">
        <v>16</v>
      </c>
      <c r="V10" s="11" t="s">
        <v>25</v>
      </c>
    </row>
    <row r="11" s="16" customFormat="true" ht="264" hidden="false" customHeight="false" outlineLevel="0" collapsed="false">
      <c r="A11" s="9" t="n">
        <v>42</v>
      </c>
      <c r="B11" s="10" t="s">
        <v>58</v>
      </c>
      <c r="C11" s="11" t="s">
        <v>2</v>
      </c>
      <c r="D11" s="11" t="s">
        <v>56</v>
      </c>
      <c r="E11" s="11" t="s">
        <v>4</v>
      </c>
      <c r="F11" s="12" t="s">
        <v>49</v>
      </c>
      <c r="G11" s="12" t="s">
        <v>36</v>
      </c>
      <c r="H11" s="12" t="s">
        <v>7</v>
      </c>
      <c r="I11" s="11" t="s">
        <v>37</v>
      </c>
      <c r="J11" s="12" t="s">
        <v>9</v>
      </c>
      <c r="K11" s="13" t="n">
        <v>15</v>
      </c>
      <c r="L11" s="12" t="s">
        <v>10</v>
      </c>
      <c r="M11" s="12" t="s">
        <v>11</v>
      </c>
      <c r="N11" s="11" t="s">
        <v>11</v>
      </c>
      <c r="O11" s="12" t="s">
        <v>11</v>
      </c>
      <c r="P11" s="11" t="s">
        <v>50</v>
      </c>
      <c r="Q11" s="12" t="s">
        <v>13</v>
      </c>
      <c r="R11" s="9" t="s">
        <v>14</v>
      </c>
      <c r="S11" s="14" t="s">
        <v>15</v>
      </c>
      <c r="T11" s="9" t="n">
        <v>82519131</v>
      </c>
      <c r="U11" s="15" t="s">
        <v>16</v>
      </c>
      <c r="V11" s="11" t="s">
        <v>51</v>
      </c>
    </row>
    <row r="12" s="16" customFormat="true" ht="297" hidden="false" customHeight="false" outlineLevel="0" collapsed="false">
      <c r="A12" s="9" t="n">
        <v>43</v>
      </c>
      <c r="B12" s="10" t="s">
        <v>59</v>
      </c>
      <c r="C12" s="11" t="s">
        <v>2</v>
      </c>
      <c r="D12" s="11" t="s">
        <v>60</v>
      </c>
      <c r="E12" s="11" t="s">
        <v>4</v>
      </c>
      <c r="F12" s="12" t="s">
        <v>35</v>
      </c>
      <c r="G12" s="12" t="s">
        <v>36</v>
      </c>
      <c r="H12" s="12" t="s">
        <v>7</v>
      </c>
      <c r="I12" s="11" t="s">
        <v>37</v>
      </c>
      <c r="J12" s="12" t="s">
        <v>9</v>
      </c>
      <c r="K12" s="13" t="n">
        <v>16</v>
      </c>
      <c r="L12" s="12" t="s">
        <v>21</v>
      </c>
      <c r="M12" s="12" t="s">
        <v>22</v>
      </c>
      <c r="N12" s="11" t="s">
        <v>11</v>
      </c>
      <c r="O12" s="12" t="s">
        <v>11</v>
      </c>
      <c r="P12" s="11" t="s">
        <v>61</v>
      </c>
      <c r="Q12" s="12" t="s">
        <v>13</v>
      </c>
      <c r="R12" s="9" t="s">
        <v>14</v>
      </c>
      <c r="S12" s="14" t="s">
        <v>15</v>
      </c>
      <c r="T12" s="9" t="n">
        <v>83299565</v>
      </c>
      <c r="U12" s="15" t="s">
        <v>16</v>
      </c>
      <c r="V12" s="11" t="s">
        <v>25</v>
      </c>
    </row>
    <row r="13" s="16" customFormat="true" ht="297" hidden="false" customHeight="false" outlineLevel="0" collapsed="false">
      <c r="A13" s="9" t="n">
        <v>44</v>
      </c>
      <c r="B13" s="10" t="s">
        <v>62</v>
      </c>
      <c r="C13" s="11" t="s">
        <v>2</v>
      </c>
      <c r="D13" s="11" t="s">
        <v>63</v>
      </c>
      <c r="E13" s="11" t="s">
        <v>4</v>
      </c>
      <c r="F13" s="12" t="s">
        <v>35</v>
      </c>
      <c r="G13" s="12" t="s">
        <v>36</v>
      </c>
      <c r="H13" s="12" t="s">
        <v>7</v>
      </c>
      <c r="I13" s="11" t="s">
        <v>37</v>
      </c>
      <c r="J13" s="12" t="s">
        <v>9</v>
      </c>
      <c r="K13" s="13" t="n">
        <v>10</v>
      </c>
      <c r="L13" s="12" t="s">
        <v>21</v>
      </c>
      <c r="M13" s="12" t="s">
        <v>22</v>
      </c>
      <c r="N13" s="11" t="s">
        <v>11</v>
      </c>
      <c r="O13" s="12" t="s">
        <v>11</v>
      </c>
      <c r="P13" s="11" t="s">
        <v>64</v>
      </c>
      <c r="Q13" s="12" t="s">
        <v>13</v>
      </c>
      <c r="R13" s="9" t="s">
        <v>14</v>
      </c>
      <c r="S13" s="14" t="s">
        <v>15</v>
      </c>
      <c r="T13" s="9" t="n">
        <v>88788023</v>
      </c>
      <c r="U13" s="15" t="s">
        <v>16</v>
      </c>
      <c r="V13" s="11" t="s">
        <v>25</v>
      </c>
    </row>
    <row r="14" s="16" customFormat="true" ht="297" hidden="false" customHeight="false" outlineLevel="0" collapsed="false">
      <c r="A14" s="9" t="n">
        <v>45</v>
      </c>
      <c r="B14" s="10" t="s">
        <v>65</v>
      </c>
      <c r="C14" s="11" t="s">
        <v>2</v>
      </c>
      <c r="D14" s="11" t="s">
        <v>66</v>
      </c>
      <c r="E14" s="11" t="s">
        <v>4</v>
      </c>
      <c r="F14" s="12" t="s">
        <v>35</v>
      </c>
      <c r="G14" s="12" t="s">
        <v>36</v>
      </c>
      <c r="H14" s="12" t="s">
        <v>7</v>
      </c>
      <c r="I14" s="11" t="s">
        <v>37</v>
      </c>
      <c r="J14" s="12" t="s">
        <v>9</v>
      </c>
      <c r="K14" s="13" t="n">
        <v>10</v>
      </c>
      <c r="L14" s="12" t="s">
        <v>21</v>
      </c>
      <c r="M14" s="12" t="s">
        <v>22</v>
      </c>
      <c r="N14" s="11" t="s">
        <v>11</v>
      </c>
      <c r="O14" s="12" t="s">
        <v>11</v>
      </c>
      <c r="P14" s="11" t="s">
        <v>64</v>
      </c>
      <c r="Q14" s="12" t="s">
        <v>13</v>
      </c>
      <c r="R14" s="9" t="s">
        <v>14</v>
      </c>
      <c r="S14" s="14" t="s">
        <v>15</v>
      </c>
      <c r="T14" s="9" t="n">
        <v>80861072</v>
      </c>
      <c r="U14" s="15" t="s">
        <v>16</v>
      </c>
      <c r="V14" s="11" t="s">
        <v>25</v>
      </c>
    </row>
    <row r="15" s="16" customFormat="true" ht="297" hidden="false" customHeight="false" outlineLevel="0" collapsed="false">
      <c r="A15" s="9" t="n">
        <v>46</v>
      </c>
      <c r="B15" s="10" t="s">
        <v>67</v>
      </c>
      <c r="C15" s="11" t="s">
        <v>2</v>
      </c>
      <c r="D15" s="11" t="s">
        <v>68</v>
      </c>
      <c r="E15" s="11" t="s">
        <v>4</v>
      </c>
      <c r="F15" s="12" t="s">
        <v>35</v>
      </c>
      <c r="G15" s="12" t="s">
        <v>36</v>
      </c>
      <c r="H15" s="12" t="s">
        <v>7</v>
      </c>
      <c r="I15" s="11" t="s">
        <v>37</v>
      </c>
      <c r="J15" s="12" t="s">
        <v>9</v>
      </c>
      <c r="K15" s="13" t="n">
        <v>10</v>
      </c>
      <c r="L15" s="12" t="s">
        <v>21</v>
      </c>
      <c r="M15" s="12" t="s">
        <v>22</v>
      </c>
      <c r="N15" s="11" t="s">
        <v>11</v>
      </c>
      <c r="O15" s="12" t="s">
        <v>11</v>
      </c>
      <c r="P15" s="11" t="s">
        <v>64</v>
      </c>
      <c r="Q15" s="12" t="s">
        <v>13</v>
      </c>
      <c r="R15" s="9" t="s">
        <v>14</v>
      </c>
      <c r="S15" s="14" t="s">
        <v>15</v>
      </c>
      <c r="T15" s="9" t="s">
        <v>69</v>
      </c>
      <c r="U15" s="15" t="s">
        <v>16</v>
      </c>
      <c r="V15" s="11" t="s">
        <v>25</v>
      </c>
    </row>
    <row r="16" s="16" customFormat="true" ht="297" hidden="false" customHeight="false" outlineLevel="0" collapsed="false">
      <c r="A16" s="9" t="n">
        <v>47</v>
      </c>
      <c r="B16" s="10" t="s">
        <v>70</v>
      </c>
      <c r="C16" s="11" t="s">
        <v>2</v>
      </c>
      <c r="D16" s="11" t="s">
        <v>71</v>
      </c>
      <c r="E16" s="11" t="s">
        <v>4</v>
      </c>
      <c r="F16" s="12" t="s">
        <v>35</v>
      </c>
      <c r="G16" s="12" t="s">
        <v>36</v>
      </c>
      <c r="H16" s="12" t="s">
        <v>7</v>
      </c>
      <c r="I16" s="11" t="s">
        <v>37</v>
      </c>
      <c r="J16" s="12" t="s">
        <v>9</v>
      </c>
      <c r="K16" s="13" t="n">
        <v>11</v>
      </c>
      <c r="L16" s="12" t="s">
        <v>21</v>
      </c>
      <c r="M16" s="12" t="s">
        <v>22</v>
      </c>
      <c r="N16" s="11" t="s">
        <v>11</v>
      </c>
      <c r="O16" s="12" t="s">
        <v>11</v>
      </c>
      <c r="P16" s="11" t="s">
        <v>72</v>
      </c>
      <c r="Q16" s="12" t="s">
        <v>13</v>
      </c>
      <c r="R16" s="9" t="s">
        <v>14</v>
      </c>
      <c r="S16" s="14" t="s">
        <v>15</v>
      </c>
      <c r="T16" s="9" t="n">
        <v>69702661</v>
      </c>
      <c r="U16" s="15" t="s">
        <v>16</v>
      </c>
      <c r="V16" s="11" t="s">
        <v>25</v>
      </c>
    </row>
    <row r="17" s="16" customFormat="true" ht="297" hidden="false" customHeight="false" outlineLevel="0" collapsed="false">
      <c r="A17" s="9" t="n">
        <v>48</v>
      </c>
      <c r="B17" s="10" t="s">
        <v>73</v>
      </c>
      <c r="C17" s="11" t="s">
        <v>2</v>
      </c>
      <c r="D17" s="11" t="s">
        <v>74</v>
      </c>
      <c r="E17" s="11" t="s">
        <v>4</v>
      </c>
      <c r="F17" s="12" t="s">
        <v>35</v>
      </c>
      <c r="G17" s="12" t="s">
        <v>36</v>
      </c>
      <c r="H17" s="12" t="s">
        <v>7</v>
      </c>
      <c r="I17" s="11" t="s">
        <v>37</v>
      </c>
      <c r="J17" s="12" t="s">
        <v>9</v>
      </c>
      <c r="K17" s="13" t="n">
        <v>12</v>
      </c>
      <c r="L17" s="12" t="s">
        <v>21</v>
      </c>
      <c r="M17" s="12" t="s">
        <v>22</v>
      </c>
      <c r="N17" s="11" t="s">
        <v>11</v>
      </c>
      <c r="O17" s="12" t="s">
        <v>11</v>
      </c>
      <c r="P17" s="11" t="s">
        <v>75</v>
      </c>
      <c r="Q17" s="12" t="s">
        <v>13</v>
      </c>
      <c r="R17" s="9" t="s">
        <v>14</v>
      </c>
      <c r="S17" s="14" t="s">
        <v>15</v>
      </c>
      <c r="T17" s="9" t="s">
        <v>76</v>
      </c>
      <c r="U17" s="15" t="s">
        <v>16</v>
      </c>
      <c r="V17" s="11" t="s">
        <v>25</v>
      </c>
    </row>
    <row r="18" s="16" customFormat="true" ht="297" hidden="false" customHeight="false" outlineLevel="0" collapsed="false">
      <c r="A18" s="9" t="n">
        <v>49</v>
      </c>
      <c r="B18" s="10" t="s">
        <v>77</v>
      </c>
      <c r="C18" s="11" t="s">
        <v>2</v>
      </c>
      <c r="D18" s="11" t="s">
        <v>78</v>
      </c>
      <c r="E18" s="11" t="s">
        <v>4</v>
      </c>
      <c r="F18" s="12" t="s">
        <v>79</v>
      </c>
      <c r="G18" s="12" t="s">
        <v>6</v>
      </c>
      <c r="H18" s="12" t="s">
        <v>7</v>
      </c>
      <c r="I18" s="11" t="s">
        <v>37</v>
      </c>
      <c r="J18" s="12" t="s">
        <v>9</v>
      </c>
      <c r="K18" s="13" t="n">
        <v>4</v>
      </c>
      <c r="L18" s="12" t="s">
        <v>10</v>
      </c>
      <c r="M18" s="12" t="s">
        <v>11</v>
      </c>
      <c r="N18" s="11" t="s">
        <v>11</v>
      </c>
      <c r="O18" s="12" t="s">
        <v>11</v>
      </c>
      <c r="P18" s="11" t="s">
        <v>80</v>
      </c>
      <c r="Q18" s="12" t="s">
        <v>13</v>
      </c>
      <c r="R18" s="9" t="s">
        <v>14</v>
      </c>
      <c r="S18" s="14" t="s">
        <v>15</v>
      </c>
      <c r="T18" s="9" t="n">
        <v>69857014</v>
      </c>
      <c r="U18" s="15" t="s">
        <v>16</v>
      </c>
      <c r="V18" s="11" t="s">
        <v>39</v>
      </c>
    </row>
    <row r="19" s="16" customFormat="true" ht="297" hidden="false" customHeight="false" outlineLevel="0" collapsed="false">
      <c r="A19" s="9" t="n">
        <v>50</v>
      </c>
      <c r="B19" s="10" t="s">
        <v>81</v>
      </c>
      <c r="C19" s="11" t="s">
        <v>2</v>
      </c>
      <c r="D19" s="11" t="s">
        <v>82</v>
      </c>
      <c r="E19" s="11" t="s">
        <v>4</v>
      </c>
      <c r="F19" s="12" t="s">
        <v>79</v>
      </c>
      <c r="G19" s="12" t="s">
        <v>6</v>
      </c>
      <c r="H19" s="12" t="s">
        <v>7</v>
      </c>
      <c r="I19" s="11" t="s">
        <v>37</v>
      </c>
      <c r="J19" s="12" t="s">
        <v>9</v>
      </c>
      <c r="K19" s="13" t="n">
        <v>9</v>
      </c>
      <c r="L19" s="12" t="s">
        <v>10</v>
      </c>
      <c r="M19" s="12" t="s">
        <v>11</v>
      </c>
      <c r="N19" s="11" t="s">
        <v>11</v>
      </c>
      <c r="O19" s="12" t="s">
        <v>11</v>
      </c>
      <c r="P19" s="11" t="s">
        <v>83</v>
      </c>
      <c r="Q19" s="12" t="s">
        <v>13</v>
      </c>
      <c r="R19" s="9" t="s">
        <v>14</v>
      </c>
      <c r="S19" s="14" t="s">
        <v>15</v>
      </c>
      <c r="T19" s="9" t="n">
        <v>81389176</v>
      </c>
      <c r="U19" s="15" t="s">
        <v>16</v>
      </c>
      <c r="V19" s="11" t="s">
        <v>39</v>
      </c>
    </row>
    <row r="20" s="16" customFormat="true" ht="297" hidden="false" customHeight="false" outlineLevel="0" collapsed="false">
      <c r="A20" s="9" t="n">
        <v>51</v>
      </c>
      <c r="B20" s="10" t="s">
        <v>84</v>
      </c>
      <c r="C20" s="11" t="s">
        <v>2</v>
      </c>
      <c r="D20" s="11" t="s">
        <v>85</v>
      </c>
      <c r="E20" s="11" t="s">
        <v>4</v>
      </c>
      <c r="F20" s="12" t="s">
        <v>79</v>
      </c>
      <c r="G20" s="12" t="s">
        <v>6</v>
      </c>
      <c r="H20" s="12" t="s">
        <v>7</v>
      </c>
      <c r="I20" s="11" t="s">
        <v>37</v>
      </c>
      <c r="J20" s="12" t="s">
        <v>9</v>
      </c>
      <c r="K20" s="13" t="n">
        <v>4</v>
      </c>
      <c r="L20" s="12" t="s">
        <v>10</v>
      </c>
      <c r="M20" s="12" t="s">
        <v>11</v>
      </c>
      <c r="N20" s="11" t="s">
        <v>11</v>
      </c>
      <c r="O20" s="12" t="s">
        <v>11</v>
      </c>
      <c r="P20" s="11" t="s">
        <v>80</v>
      </c>
      <c r="Q20" s="12" t="s">
        <v>13</v>
      </c>
      <c r="R20" s="9" t="s">
        <v>14</v>
      </c>
      <c r="S20" s="14" t="s">
        <v>15</v>
      </c>
      <c r="T20" s="9" t="n">
        <v>89687809</v>
      </c>
      <c r="U20" s="15" t="s">
        <v>16</v>
      </c>
      <c r="V20" s="11" t="s">
        <v>39</v>
      </c>
    </row>
    <row r="21" s="16" customFormat="true" ht="297" hidden="false" customHeight="false" outlineLevel="0" collapsed="false">
      <c r="A21" s="9" t="n">
        <v>52</v>
      </c>
      <c r="B21" s="10" t="s">
        <v>86</v>
      </c>
      <c r="C21" s="11" t="s">
        <v>2</v>
      </c>
      <c r="D21" s="11" t="s">
        <v>87</v>
      </c>
      <c r="E21" s="11" t="s">
        <v>4</v>
      </c>
      <c r="F21" s="12" t="s">
        <v>79</v>
      </c>
      <c r="G21" s="12" t="s">
        <v>6</v>
      </c>
      <c r="H21" s="12" t="s">
        <v>7</v>
      </c>
      <c r="I21" s="11" t="s">
        <v>37</v>
      </c>
      <c r="J21" s="12" t="s">
        <v>9</v>
      </c>
      <c r="K21" s="13" t="n">
        <v>5</v>
      </c>
      <c r="L21" s="12" t="s">
        <v>10</v>
      </c>
      <c r="M21" s="12" t="s">
        <v>11</v>
      </c>
      <c r="N21" s="11" t="s">
        <v>11</v>
      </c>
      <c r="O21" s="12" t="s">
        <v>11</v>
      </c>
      <c r="P21" s="11" t="s">
        <v>88</v>
      </c>
      <c r="Q21" s="12" t="s">
        <v>13</v>
      </c>
      <c r="R21" s="9" t="s">
        <v>14</v>
      </c>
      <c r="S21" s="14" t="s">
        <v>15</v>
      </c>
      <c r="T21" s="9" t="n">
        <v>89972403</v>
      </c>
      <c r="U21" s="15" t="s">
        <v>16</v>
      </c>
      <c r="V21" s="11" t="s">
        <v>39</v>
      </c>
    </row>
    <row r="22" s="16" customFormat="true" ht="297" hidden="false" customHeight="false" outlineLevel="0" collapsed="false">
      <c r="A22" s="9" t="n">
        <v>53</v>
      </c>
      <c r="B22" s="10" t="s">
        <v>89</v>
      </c>
      <c r="C22" s="11" t="s">
        <v>2</v>
      </c>
      <c r="D22" s="11" t="s">
        <v>90</v>
      </c>
      <c r="E22" s="11" t="s">
        <v>4</v>
      </c>
      <c r="F22" s="12" t="s">
        <v>79</v>
      </c>
      <c r="G22" s="12" t="s">
        <v>6</v>
      </c>
      <c r="H22" s="12" t="s">
        <v>7</v>
      </c>
      <c r="I22" s="11" t="s">
        <v>37</v>
      </c>
      <c r="J22" s="12" t="s">
        <v>9</v>
      </c>
      <c r="K22" s="13" t="n">
        <v>5</v>
      </c>
      <c r="L22" s="12" t="s">
        <v>10</v>
      </c>
      <c r="M22" s="12" t="s">
        <v>11</v>
      </c>
      <c r="N22" s="11" t="s">
        <v>11</v>
      </c>
      <c r="O22" s="12" t="s">
        <v>11</v>
      </c>
      <c r="P22" s="11" t="s">
        <v>88</v>
      </c>
      <c r="Q22" s="12" t="s">
        <v>13</v>
      </c>
      <c r="R22" s="9" t="s">
        <v>14</v>
      </c>
      <c r="S22" s="14" t="s">
        <v>15</v>
      </c>
      <c r="T22" s="9" t="n">
        <v>69043253</v>
      </c>
      <c r="U22" s="15" t="s">
        <v>16</v>
      </c>
      <c r="V22" s="11" t="s">
        <v>39</v>
      </c>
    </row>
    <row r="23" s="16" customFormat="true" ht="297" hidden="false" customHeight="false" outlineLevel="0" collapsed="false">
      <c r="A23" s="9" t="n">
        <v>54</v>
      </c>
      <c r="B23" s="10" t="s">
        <v>91</v>
      </c>
      <c r="C23" s="11" t="s">
        <v>2</v>
      </c>
      <c r="D23" s="11" t="s">
        <v>92</v>
      </c>
      <c r="E23" s="11" t="s">
        <v>4</v>
      </c>
      <c r="F23" s="12" t="s">
        <v>79</v>
      </c>
      <c r="G23" s="12" t="s">
        <v>6</v>
      </c>
      <c r="H23" s="12" t="s">
        <v>7</v>
      </c>
      <c r="I23" s="11" t="s">
        <v>37</v>
      </c>
      <c r="J23" s="12" t="s">
        <v>9</v>
      </c>
      <c r="K23" s="13" t="n">
        <v>5</v>
      </c>
      <c r="L23" s="12" t="s">
        <v>10</v>
      </c>
      <c r="M23" s="12" t="s">
        <v>11</v>
      </c>
      <c r="N23" s="11" t="s">
        <v>11</v>
      </c>
      <c r="O23" s="12" t="s">
        <v>11</v>
      </c>
      <c r="P23" s="11" t="s">
        <v>88</v>
      </c>
      <c r="Q23" s="12" t="s">
        <v>13</v>
      </c>
      <c r="R23" s="9" t="s">
        <v>14</v>
      </c>
      <c r="S23" s="14" t="s">
        <v>15</v>
      </c>
      <c r="T23" s="9" t="s">
        <v>93</v>
      </c>
      <c r="U23" s="15" t="s">
        <v>16</v>
      </c>
      <c r="V23" s="11" t="s">
        <v>39</v>
      </c>
    </row>
    <row r="24" customFormat="false" ht="99" hidden="false" customHeight="false" outlineLevel="0" collapsed="false">
      <c r="A24" s="9" t="n">
        <v>79</v>
      </c>
      <c r="B24" s="18" t="s">
        <v>94</v>
      </c>
      <c r="C24" s="11" t="s">
        <v>95</v>
      </c>
      <c r="D24" s="11" t="s">
        <v>96</v>
      </c>
      <c r="E24" s="11" t="s">
        <v>4</v>
      </c>
      <c r="F24" s="12" t="s">
        <v>97</v>
      </c>
      <c r="G24" s="12" t="s">
        <v>36</v>
      </c>
      <c r="H24" s="12" t="s">
        <v>98</v>
      </c>
      <c r="I24" s="11" t="s">
        <v>99</v>
      </c>
      <c r="J24" s="12" t="s">
        <v>9</v>
      </c>
      <c r="K24" s="13" t="n">
        <v>1</v>
      </c>
      <c r="L24" s="12" t="s">
        <v>100</v>
      </c>
      <c r="M24" s="12" t="s">
        <v>22</v>
      </c>
      <c r="N24" s="19" t="s">
        <v>101</v>
      </c>
      <c r="O24" s="12" t="s">
        <v>102</v>
      </c>
      <c r="P24" s="11" t="s">
        <v>103</v>
      </c>
      <c r="Q24" s="12" t="s">
        <v>13</v>
      </c>
      <c r="R24" s="10" t="s">
        <v>14</v>
      </c>
      <c r="S24" s="14" t="s">
        <v>104</v>
      </c>
      <c r="T24" s="9" t="n">
        <v>68022538</v>
      </c>
      <c r="U24" s="9" t="s">
        <v>105</v>
      </c>
      <c r="V24" s="11" t="s">
        <v>106</v>
      </c>
    </row>
    <row r="25" customFormat="false" ht="82.5" hidden="false" customHeight="false" outlineLevel="0" collapsed="false">
      <c r="A25" s="9" t="n">
        <v>80</v>
      </c>
      <c r="B25" s="18" t="s">
        <v>107</v>
      </c>
      <c r="C25" s="11" t="s">
        <v>95</v>
      </c>
      <c r="D25" s="11" t="s">
        <v>108</v>
      </c>
      <c r="E25" s="11" t="s">
        <v>109</v>
      </c>
      <c r="F25" s="12" t="s">
        <v>110</v>
      </c>
      <c r="G25" s="12" t="s">
        <v>36</v>
      </c>
      <c r="H25" s="12" t="s">
        <v>98</v>
      </c>
      <c r="I25" s="11" t="s">
        <v>111</v>
      </c>
      <c r="J25" s="12" t="s">
        <v>9</v>
      </c>
      <c r="K25" s="13" t="n">
        <v>2</v>
      </c>
      <c r="L25" s="12" t="s">
        <v>100</v>
      </c>
      <c r="M25" s="12" t="s">
        <v>22</v>
      </c>
      <c r="N25" s="19" t="s">
        <v>112</v>
      </c>
      <c r="O25" s="12" t="s">
        <v>11</v>
      </c>
      <c r="P25" s="11" t="s">
        <v>103</v>
      </c>
      <c r="Q25" s="12" t="s">
        <v>13</v>
      </c>
      <c r="R25" s="10" t="s">
        <v>14</v>
      </c>
      <c r="S25" s="14" t="s">
        <v>104</v>
      </c>
      <c r="T25" s="9" t="n">
        <v>68022538</v>
      </c>
      <c r="U25" s="9" t="s">
        <v>105</v>
      </c>
      <c r="V25" s="11" t="s">
        <v>113</v>
      </c>
    </row>
    <row r="26" customFormat="false" ht="82.5" hidden="false" customHeight="false" outlineLevel="0" collapsed="false">
      <c r="A26" s="9" t="n">
        <v>81</v>
      </c>
      <c r="B26" s="18" t="s">
        <v>114</v>
      </c>
      <c r="C26" s="11" t="s">
        <v>95</v>
      </c>
      <c r="D26" s="11" t="s">
        <v>108</v>
      </c>
      <c r="E26" s="11" t="s">
        <v>109</v>
      </c>
      <c r="F26" s="12" t="s">
        <v>115</v>
      </c>
      <c r="G26" s="12" t="s">
        <v>36</v>
      </c>
      <c r="H26" s="12" t="s">
        <v>98</v>
      </c>
      <c r="I26" s="11" t="s">
        <v>116</v>
      </c>
      <c r="J26" s="12" t="s">
        <v>9</v>
      </c>
      <c r="K26" s="13" t="n">
        <v>1</v>
      </c>
      <c r="L26" s="12" t="s">
        <v>100</v>
      </c>
      <c r="M26" s="12" t="s">
        <v>22</v>
      </c>
      <c r="N26" s="19" t="s">
        <v>117</v>
      </c>
      <c r="O26" s="12" t="s">
        <v>11</v>
      </c>
      <c r="P26" s="11" t="s">
        <v>103</v>
      </c>
      <c r="Q26" s="12" t="s">
        <v>13</v>
      </c>
      <c r="R26" s="10" t="s">
        <v>14</v>
      </c>
      <c r="S26" s="14" t="s">
        <v>104</v>
      </c>
      <c r="T26" s="9" t="n">
        <v>68022539</v>
      </c>
      <c r="U26" s="9" t="s">
        <v>105</v>
      </c>
      <c r="V26" s="11" t="s">
        <v>118</v>
      </c>
    </row>
    <row r="27" customFormat="false" ht="99" hidden="false" customHeight="false" outlineLevel="0" collapsed="false">
      <c r="A27" s="9" t="n">
        <v>86</v>
      </c>
      <c r="B27" s="18" t="s">
        <v>119</v>
      </c>
      <c r="C27" s="11" t="s">
        <v>120</v>
      </c>
      <c r="D27" s="11" t="s">
        <v>121</v>
      </c>
      <c r="E27" s="11" t="s">
        <v>109</v>
      </c>
      <c r="F27" s="12" t="s">
        <v>122</v>
      </c>
      <c r="G27" s="12" t="s">
        <v>36</v>
      </c>
      <c r="H27" s="12" t="s">
        <v>98</v>
      </c>
      <c r="I27" s="11" t="s">
        <v>123</v>
      </c>
      <c r="J27" s="12" t="s">
        <v>9</v>
      </c>
      <c r="K27" s="13" t="n">
        <v>2</v>
      </c>
      <c r="L27" s="12" t="s">
        <v>21</v>
      </c>
      <c r="M27" s="12" t="s">
        <v>22</v>
      </c>
      <c r="N27" s="11" t="s">
        <v>124</v>
      </c>
      <c r="O27" s="12" t="s">
        <v>11</v>
      </c>
      <c r="P27" s="20" t="s">
        <v>125</v>
      </c>
      <c r="Q27" s="12" t="s">
        <v>13</v>
      </c>
      <c r="R27" s="10" t="s">
        <v>14</v>
      </c>
      <c r="S27" s="14" t="s">
        <v>104</v>
      </c>
      <c r="T27" s="9" t="n">
        <v>58670382</v>
      </c>
      <c r="U27" s="9" t="s">
        <v>105</v>
      </c>
      <c r="V27" s="11" t="s">
        <v>126</v>
      </c>
    </row>
    <row r="28" customFormat="false" ht="99" hidden="false" customHeight="false" outlineLevel="0" collapsed="false">
      <c r="A28" s="9" t="n">
        <v>87</v>
      </c>
      <c r="B28" s="18" t="s">
        <v>127</v>
      </c>
      <c r="C28" s="11" t="s">
        <v>120</v>
      </c>
      <c r="D28" s="11" t="s">
        <v>121</v>
      </c>
      <c r="E28" s="11" t="s">
        <v>109</v>
      </c>
      <c r="F28" s="12" t="s">
        <v>128</v>
      </c>
      <c r="G28" s="12" t="s">
        <v>36</v>
      </c>
      <c r="H28" s="12" t="s">
        <v>98</v>
      </c>
      <c r="I28" s="11" t="s">
        <v>129</v>
      </c>
      <c r="J28" s="12" t="s">
        <v>9</v>
      </c>
      <c r="K28" s="13" t="n">
        <v>2</v>
      </c>
      <c r="L28" s="12" t="s">
        <v>21</v>
      </c>
      <c r="M28" s="12" t="s">
        <v>22</v>
      </c>
      <c r="N28" s="11" t="s">
        <v>130</v>
      </c>
      <c r="O28" s="12" t="s">
        <v>11</v>
      </c>
      <c r="P28" s="20" t="s">
        <v>125</v>
      </c>
      <c r="Q28" s="12" t="s">
        <v>13</v>
      </c>
      <c r="R28" s="10" t="s">
        <v>14</v>
      </c>
      <c r="S28" s="14" t="s">
        <v>104</v>
      </c>
      <c r="T28" s="9" t="n">
        <v>58670382</v>
      </c>
      <c r="U28" s="9" t="s">
        <v>105</v>
      </c>
      <c r="V28" s="11" t="s">
        <v>126</v>
      </c>
    </row>
    <row r="29" customFormat="false" ht="115.5" hidden="false" customHeight="false" outlineLevel="0" collapsed="false">
      <c r="A29" s="9" t="n">
        <v>88</v>
      </c>
      <c r="B29" s="18" t="s">
        <v>131</v>
      </c>
      <c r="C29" s="11" t="s">
        <v>120</v>
      </c>
      <c r="D29" s="11" t="s">
        <v>121</v>
      </c>
      <c r="E29" s="11" t="s">
        <v>109</v>
      </c>
      <c r="F29" s="12" t="s">
        <v>128</v>
      </c>
      <c r="G29" s="12" t="s">
        <v>36</v>
      </c>
      <c r="H29" s="12" t="s">
        <v>98</v>
      </c>
      <c r="I29" s="11" t="s">
        <v>129</v>
      </c>
      <c r="J29" s="12" t="s">
        <v>9</v>
      </c>
      <c r="K29" s="13" t="n">
        <v>1</v>
      </c>
      <c r="L29" s="12" t="s">
        <v>21</v>
      </c>
      <c r="M29" s="12" t="s">
        <v>22</v>
      </c>
      <c r="N29" s="11" t="s">
        <v>132</v>
      </c>
      <c r="O29" s="12" t="s">
        <v>11</v>
      </c>
      <c r="P29" s="20" t="s">
        <v>133</v>
      </c>
      <c r="Q29" s="12" t="s">
        <v>13</v>
      </c>
      <c r="R29" s="10" t="s">
        <v>14</v>
      </c>
      <c r="S29" s="10" t="s">
        <v>134</v>
      </c>
      <c r="T29" s="9" t="n">
        <v>58670382</v>
      </c>
      <c r="U29" s="9" t="s">
        <v>105</v>
      </c>
      <c r="V29" s="11" t="s">
        <v>126</v>
      </c>
    </row>
    <row r="30" customFormat="false" ht="115.5" hidden="false" customHeight="false" outlineLevel="0" collapsed="false">
      <c r="A30" s="9" t="n">
        <v>90</v>
      </c>
      <c r="B30" s="18" t="s">
        <v>135</v>
      </c>
      <c r="C30" s="11" t="s">
        <v>136</v>
      </c>
      <c r="D30" s="11" t="s">
        <v>137</v>
      </c>
      <c r="E30" s="11" t="s">
        <v>4</v>
      </c>
      <c r="F30" s="12" t="s">
        <v>138</v>
      </c>
      <c r="G30" s="12" t="s">
        <v>36</v>
      </c>
      <c r="H30" s="12" t="s">
        <v>98</v>
      </c>
      <c r="I30" s="11" t="s">
        <v>139</v>
      </c>
      <c r="J30" s="12" t="s">
        <v>9</v>
      </c>
      <c r="K30" s="13" t="n">
        <v>2</v>
      </c>
      <c r="L30" s="12" t="s">
        <v>140</v>
      </c>
      <c r="M30" s="12" t="s">
        <v>22</v>
      </c>
      <c r="N30" s="11" t="s">
        <v>141</v>
      </c>
      <c r="O30" s="12" t="s">
        <v>11</v>
      </c>
      <c r="P30" s="20" t="s">
        <v>142</v>
      </c>
      <c r="Q30" s="12" t="s">
        <v>13</v>
      </c>
      <c r="R30" s="10" t="s">
        <v>143</v>
      </c>
      <c r="S30" s="10" t="s">
        <v>134</v>
      </c>
      <c r="T30" s="9" t="n">
        <v>67412177</v>
      </c>
      <c r="U30" s="9" t="s">
        <v>105</v>
      </c>
      <c r="V30" s="19"/>
    </row>
    <row r="31" customFormat="false" ht="115.5" hidden="false" customHeight="false" outlineLevel="0" collapsed="false">
      <c r="A31" s="9" t="n">
        <v>91</v>
      </c>
      <c r="B31" s="18" t="s">
        <v>144</v>
      </c>
      <c r="C31" s="11" t="s">
        <v>136</v>
      </c>
      <c r="D31" s="11" t="s">
        <v>145</v>
      </c>
      <c r="E31" s="11" t="s">
        <v>109</v>
      </c>
      <c r="F31" s="12" t="s">
        <v>146</v>
      </c>
      <c r="G31" s="12" t="s">
        <v>36</v>
      </c>
      <c r="H31" s="12" t="s">
        <v>98</v>
      </c>
      <c r="I31" s="11" t="s">
        <v>147</v>
      </c>
      <c r="J31" s="12" t="s">
        <v>9</v>
      </c>
      <c r="K31" s="13" t="n">
        <v>2</v>
      </c>
      <c r="L31" s="12" t="s">
        <v>140</v>
      </c>
      <c r="M31" s="12" t="s">
        <v>22</v>
      </c>
      <c r="N31" s="11" t="s">
        <v>141</v>
      </c>
      <c r="O31" s="12" t="s">
        <v>11</v>
      </c>
      <c r="P31" s="20" t="s">
        <v>142</v>
      </c>
      <c r="Q31" s="12" t="s">
        <v>13</v>
      </c>
      <c r="R31" s="10" t="s">
        <v>143</v>
      </c>
      <c r="S31" s="10" t="s">
        <v>134</v>
      </c>
      <c r="T31" s="9" t="n">
        <v>67412177</v>
      </c>
      <c r="U31" s="9" t="s">
        <v>105</v>
      </c>
      <c r="V31" s="19"/>
    </row>
    <row r="32" customFormat="false" ht="115.5" hidden="false" customHeight="false" outlineLevel="0" collapsed="false">
      <c r="A32" s="9" t="n">
        <v>94</v>
      </c>
      <c r="B32" s="18" t="s">
        <v>148</v>
      </c>
      <c r="C32" s="11" t="s">
        <v>149</v>
      </c>
      <c r="D32" s="11" t="s">
        <v>137</v>
      </c>
      <c r="E32" s="11" t="s">
        <v>4</v>
      </c>
      <c r="F32" s="12" t="s">
        <v>150</v>
      </c>
      <c r="G32" s="12" t="s">
        <v>36</v>
      </c>
      <c r="H32" s="12" t="s">
        <v>98</v>
      </c>
      <c r="I32" s="11" t="s">
        <v>151</v>
      </c>
      <c r="J32" s="12" t="s">
        <v>9</v>
      </c>
      <c r="K32" s="13" t="n">
        <v>2</v>
      </c>
      <c r="L32" s="12" t="s">
        <v>140</v>
      </c>
      <c r="M32" s="12" t="s">
        <v>22</v>
      </c>
      <c r="N32" s="11" t="s">
        <v>152</v>
      </c>
      <c r="O32" s="12" t="s">
        <v>11</v>
      </c>
      <c r="P32" s="20" t="s">
        <v>142</v>
      </c>
      <c r="Q32" s="12" t="s">
        <v>13</v>
      </c>
      <c r="R32" s="10" t="s">
        <v>143</v>
      </c>
      <c r="S32" s="10" t="s">
        <v>134</v>
      </c>
      <c r="T32" s="9" t="n">
        <v>63859963</v>
      </c>
      <c r="U32" s="9" t="s">
        <v>105</v>
      </c>
      <c r="V32" s="19"/>
    </row>
    <row r="33" customFormat="false" ht="115.5" hidden="false" customHeight="false" outlineLevel="0" collapsed="false">
      <c r="A33" s="9" t="n">
        <v>96</v>
      </c>
      <c r="B33" s="18" t="s">
        <v>153</v>
      </c>
      <c r="C33" s="11" t="s">
        <v>154</v>
      </c>
      <c r="D33" s="11" t="s">
        <v>155</v>
      </c>
      <c r="E33" s="11" t="s">
        <v>109</v>
      </c>
      <c r="F33" s="12" t="s">
        <v>156</v>
      </c>
      <c r="G33" s="12" t="s">
        <v>36</v>
      </c>
      <c r="H33" s="12" t="s">
        <v>98</v>
      </c>
      <c r="I33" s="11" t="s">
        <v>157</v>
      </c>
      <c r="J33" s="12" t="s">
        <v>9</v>
      </c>
      <c r="K33" s="13" t="n">
        <v>2</v>
      </c>
      <c r="L33" s="12" t="s">
        <v>140</v>
      </c>
      <c r="M33" s="12" t="s">
        <v>22</v>
      </c>
      <c r="N33" s="11" t="s">
        <v>158</v>
      </c>
      <c r="O33" s="12" t="s">
        <v>11</v>
      </c>
      <c r="P33" s="20" t="s">
        <v>142</v>
      </c>
      <c r="Q33" s="12" t="s">
        <v>13</v>
      </c>
      <c r="R33" s="10" t="s">
        <v>143</v>
      </c>
      <c r="S33" s="10" t="s">
        <v>134</v>
      </c>
      <c r="T33" s="9" t="n">
        <v>68825670</v>
      </c>
      <c r="U33" s="9" t="s">
        <v>105</v>
      </c>
      <c r="V33" s="19"/>
    </row>
    <row r="34" customFormat="false" ht="148.5" hidden="false" customHeight="false" outlineLevel="0" collapsed="false">
      <c r="A34" s="9" t="n">
        <v>98</v>
      </c>
      <c r="B34" s="18" t="s">
        <v>159</v>
      </c>
      <c r="C34" s="11" t="s">
        <v>160</v>
      </c>
      <c r="D34" s="11" t="s">
        <v>161</v>
      </c>
      <c r="E34" s="11" t="s">
        <v>4</v>
      </c>
      <c r="F34" s="12" t="s">
        <v>162</v>
      </c>
      <c r="G34" s="12" t="s">
        <v>6</v>
      </c>
      <c r="H34" s="12" t="s">
        <v>98</v>
      </c>
      <c r="I34" s="11" t="s">
        <v>163</v>
      </c>
      <c r="J34" s="12" t="s">
        <v>9</v>
      </c>
      <c r="K34" s="13" t="n">
        <v>1</v>
      </c>
      <c r="L34" s="12" t="s">
        <v>21</v>
      </c>
      <c r="M34" s="12" t="s">
        <v>22</v>
      </c>
      <c r="N34" s="11" t="s">
        <v>164</v>
      </c>
      <c r="O34" s="12" t="s">
        <v>11</v>
      </c>
      <c r="P34" s="20" t="s">
        <v>165</v>
      </c>
      <c r="Q34" s="12" t="s">
        <v>13</v>
      </c>
      <c r="R34" s="10" t="s">
        <v>143</v>
      </c>
      <c r="S34" s="14" t="s">
        <v>15</v>
      </c>
      <c r="T34" s="9" t="n">
        <v>69829697</v>
      </c>
      <c r="U34" s="9" t="s">
        <v>105</v>
      </c>
      <c r="V34" s="19"/>
    </row>
    <row r="35" customFormat="false" ht="115.5" hidden="false" customHeight="false" outlineLevel="0" collapsed="false">
      <c r="A35" s="9" t="n">
        <v>99</v>
      </c>
      <c r="B35" s="18" t="s">
        <v>166</v>
      </c>
      <c r="C35" s="11" t="s">
        <v>160</v>
      </c>
      <c r="D35" s="11" t="s">
        <v>167</v>
      </c>
      <c r="E35" s="11" t="s">
        <v>4</v>
      </c>
      <c r="F35" s="12" t="s">
        <v>162</v>
      </c>
      <c r="G35" s="12" t="s">
        <v>6</v>
      </c>
      <c r="H35" s="12" t="s">
        <v>98</v>
      </c>
      <c r="I35" s="11" t="s">
        <v>168</v>
      </c>
      <c r="J35" s="12" t="s">
        <v>9</v>
      </c>
      <c r="K35" s="13" t="n">
        <v>1</v>
      </c>
      <c r="L35" s="12" t="s">
        <v>21</v>
      </c>
      <c r="M35" s="12" t="s">
        <v>22</v>
      </c>
      <c r="N35" s="11" t="s">
        <v>169</v>
      </c>
      <c r="O35" s="12" t="s">
        <v>11</v>
      </c>
      <c r="P35" s="20" t="s">
        <v>133</v>
      </c>
      <c r="Q35" s="12" t="s">
        <v>13</v>
      </c>
      <c r="R35" s="10" t="s">
        <v>143</v>
      </c>
      <c r="S35" s="10" t="s">
        <v>134</v>
      </c>
      <c r="T35" s="9" t="n">
        <v>69829697</v>
      </c>
      <c r="U35" s="9" t="s">
        <v>105</v>
      </c>
      <c r="V35" s="21"/>
    </row>
    <row r="36" customFormat="false" ht="115.5" hidden="false" customHeight="false" outlineLevel="0" collapsed="false">
      <c r="A36" s="9" t="n">
        <v>100</v>
      </c>
      <c r="B36" s="18" t="s">
        <v>170</v>
      </c>
      <c r="C36" s="11" t="s">
        <v>160</v>
      </c>
      <c r="D36" s="11" t="s">
        <v>167</v>
      </c>
      <c r="E36" s="11" t="s">
        <v>4</v>
      </c>
      <c r="F36" s="12" t="s">
        <v>162</v>
      </c>
      <c r="G36" s="12" t="s">
        <v>6</v>
      </c>
      <c r="H36" s="12" t="s">
        <v>98</v>
      </c>
      <c r="I36" s="11" t="s">
        <v>171</v>
      </c>
      <c r="J36" s="12" t="s">
        <v>9</v>
      </c>
      <c r="K36" s="13" t="n">
        <v>1</v>
      </c>
      <c r="L36" s="12" t="s">
        <v>21</v>
      </c>
      <c r="M36" s="12" t="s">
        <v>22</v>
      </c>
      <c r="N36" s="11" t="s">
        <v>172</v>
      </c>
      <c r="O36" s="12" t="s">
        <v>11</v>
      </c>
      <c r="P36" s="20" t="s">
        <v>133</v>
      </c>
      <c r="Q36" s="12" t="s">
        <v>13</v>
      </c>
      <c r="R36" s="10" t="s">
        <v>143</v>
      </c>
      <c r="S36" s="10" t="s">
        <v>134</v>
      </c>
      <c r="T36" s="9" t="n">
        <v>69829697</v>
      </c>
      <c r="U36" s="9" t="s">
        <v>105</v>
      </c>
      <c r="V36" s="21"/>
    </row>
    <row r="37" customFormat="false" ht="181.5" hidden="false" customHeight="false" outlineLevel="0" collapsed="false">
      <c r="A37" s="9" t="n">
        <v>101</v>
      </c>
      <c r="B37" s="18" t="s">
        <v>173</v>
      </c>
      <c r="C37" s="11" t="s">
        <v>160</v>
      </c>
      <c r="D37" s="11" t="s">
        <v>174</v>
      </c>
      <c r="E37" s="11" t="s">
        <v>4</v>
      </c>
      <c r="F37" s="12" t="s">
        <v>162</v>
      </c>
      <c r="G37" s="12" t="s">
        <v>6</v>
      </c>
      <c r="H37" s="12" t="s">
        <v>98</v>
      </c>
      <c r="I37" s="11" t="s">
        <v>171</v>
      </c>
      <c r="J37" s="12" t="s">
        <v>9</v>
      </c>
      <c r="K37" s="13" t="n">
        <v>1</v>
      </c>
      <c r="L37" s="12" t="s">
        <v>21</v>
      </c>
      <c r="M37" s="12" t="s">
        <v>22</v>
      </c>
      <c r="N37" s="11" t="s">
        <v>175</v>
      </c>
      <c r="O37" s="12" t="s">
        <v>11</v>
      </c>
      <c r="P37" s="20" t="s">
        <v>165</v>
      </c>
      <c r="Q37" s="12" t="s">
        <v>13</v>
      </c>
      <c r="R37" s="10" t="s">
        <v>143</v>
      </c>
      <c r="S37" s="14" t="s">
        <v>15</v>
      </c>
      <c r="T37" s="9" t="n">
        <v>69829697</v>
      </c>
      <c r="U37" s="9" t="s">
        <v>105</v>
      </c>
      <c r="V37" s="21"/>
    </row>
    <row r="38" customFormat="false" ht="115.5" hidden="false" customHeight="false" outlineLevel="0" collapsed="false">
      <c r="A38" s="9" t="n">
        <v>102</v>
      </c>
      <c r="B38" s="18" t="s">
        <v>176</v>
      </c>
      <c r="C38" s="11" t="s">
        <v>160</v>
      </c>
      <c r="D38" s="11" t="s">
        <v>177</v>
      </c>
      <c r="E38" s="11" t="s">
        <v>109</v>
      </c>
      <c r="F38" s="12" t="s">
        <v>178</v>
      </c>
      <c r="G38" s="12" t="s">
        <v>6</v>
      </c>
      <c r="H38" s="12" t="s">
        <v>98</v>
      </c>
      <c r="I38" s="11" t="s">
        <v>179</v>
      </c>
      <c r="J38" s="12" t="s">
        <v>9</v>
      </c>
      <c r="K38" s="13" t="n">
        <v>1</v>
      </c>
      <c r="L38" s="12" t="s">
        <v>100</v>
      </c>
      <c r="M38" s="12" t="s">
        <v>22</v>
      </c>
      <c r="N38" s="19" t="s">
        <v>180</v>
      </c>
      <c r="O38" s="12" t="s">
        <v>11</v>
      </c>
      <c r="P38" s="20" t="s">
        <v>181</v>
      </c>
      <c r="Q38" s="12" t="s">
        <v>13</v>
      </c>
      <c r="R38" s="10" t="s">
        <v>143</v>
      </c>
      <c r="S38" s="14" t="s">
        <v>15</v>
      </c>
      <c r="T38" s="9" t="n">
        <v>69829697</v>
      </c>
      <c r="U38" s="9" t="s">
        <v>105</v>
      </c>
      <c r="V38" s="21"/>
    </row>
    <row r="39" customFormat="false" ht="247.5" hidden="false" customHeight="false" outlineLevel="0" collapsed="false">
      <c r="A39" s="9" t="n">
        <v>104</v>
      </c>
      <c r="B39" s="18" t="s">
        <v>182</v>
      </c>
      <c r="C39" s="11" t="s">
        <v>183</v>
      </c>
      <c r="D39" s="11" t="s">
        <v>137</v>
      </c>
      <c r="E39" s="11" t="s">
        <v>4</v>
      </c>
      <c r="F39" s="12" t="s">
        <v>150</v>
      </c>
      <c r="G39" s="12" t="s">
        <v>36</v>
      </c>
      <c r="H39" s="12" t="s">
        <v>98</v>
      </c>
      <c r="I39" s="11" t="s">
        <v>184</v>
      </c>
      <c r="J39" s="12" t="s">
        <v>9</v>
      </c>
      <c r="K39" s="13" t="n">
        <v>2</v>
      </c>
      <c r="L39" s="12" t="s">
        <v>21</v>
      </c>
      <c r="M39" s="12" t="s">
        <v>22</v>
      </c>
      <c r="N39" s="11" t="s">
        <v>185</v>
      </c>
      <c r="O39" s="12" t="s">
        <v>11</v>
      </c>
      <c r="P39" s="11" t="s">
        <v>186</v>
      </c>
      <c r="Q39" s="12" t="s">
        <v>13</v>
      </c>
      <c r="R39" s="10" t="s">
        <v>143</v>
      </c>
      <c r="S39" s="10" t="s">
        <v>134</v>
      </c>
      <c r="T39" s="9" t="n">
        <v>89356033</v>
      </c>
      <c r="U39" s="9" t="s">
        <v>105</v>
      </c>
      <c r="V39" s="19"/>
    </row>
    <row r="40" customFormat="false" ht="247.5" hidden="false" customHeight="false" outlineLevel="0" collapsed="false">
      <c r="A40" s="9" t="n">
        <v>105</v>
      </c>
      <c r="B40" s="18" t="s">
        <v>187</v>
      </c>
      <c r="C40" s="11" t="s">
        <v>183</v>
      </c>
      <c r="D40" s="11" t="s">
        <v>188</v>
      </c>
      <c r="E40" s="11" t="s">
        <v>109</v>
      </c>
      <c r="F40" s="12" t="s">
        <v>189</v>
      </c>
      <c r="G40" s="12" t="s">
        <v>36</v>
      </c>
      <c r="H40" s="12" t="s">
        <v>98</v>
      </c>
      <c r="I40" s="11" t="s">
        <v>190</v>
      </c>
      <c r="J40" s="12" t="s">
        <v>9</v>
      </c>
      <c r="K40" s="13" t="n">
        <v>2</v>
      </c>
      <c r="L40" s="12" t="s">
        <v>21</v>
      </c>
      <c r="M40" s="12" t="s">
        <v>22</v>
      </c>
      <c r="N40" s="11" t="s">
        <v>191</v>
      </c>
      <c r="O40" s="12" t="s">
        <v>11</v>
      </c>
      <c r="P40" s="11" t="s">
        <v>186</v>
      </c>
      <c r="Q40" s="12" t="s">
        <v>13</v>
      </c>
      <c r="R40" s="10" t="s">
        <v>143</v>
      </c>
      <c r="S40" s="10" t="s">
        <v>134</v>
      </c>
      <c r="T40" s="9" t="n">
        <v>89356033</v>
      </c>
      <c r="U40" s="9" t="s">
        <v>105</v>
      </c>
      <c r="V40" s="19"/>
    </row>
    <row r="41" customFormat="false" ht="115.5" hidden="false" customHeight="false" outlineLevel="0" collapsed="false">
      <c r="A41" s="9" t="n">
        <v>110</v>
      </c>
      <c r="B41" s="18" t="s">
        <v>192</v>
      </c>
      <c r="C41" s="11" t="s">
        <v>193</v>
      </c>
      <c r="D41" s="11" t="s">
        <v>137</v>
      </c>
      <c r="E41" s="11" t="s">
        <v>4</v>
      </c>
      <c r="F41" s="12" t="s">
        <v>194</v>
      </c>
      <c r="G41" s="12" t="s">
        <v>36</v>
      </c>
      <c r="H41" s="12" t="s">
        <v>98</v>
      </c>
      <c r="I41" s="11" t="s">
        <v>195</v>
      </c>
      <c r="J41" s="12" t="s">
        <v>9</v>
      </c>
      <c r="K41" s="13" t="n">
        <v>1</v>
      </c>
      <c r="L41" s="12" t="s">
        <v>140</v>
      </c>
      <c r="M41" s="12" t="s">
        <v>22</v>
      </c>
      <c r="N41" s="11" t="s">
        <v>196</v>
      </c>
      <c r="O41" s="12" t="s">
        <v>11</v>
      </c>
      <c r="P41" s="20" t="s">
        <v>181</v>
      </c>
      <c r="Q41" s="12" t="s">
        <v>13</v>
      </c>
      <c r="R41" s="10" t="s">
        <v>143</v>
      </c>
      <c r="S41" s="14" t="s">
        <v>15</v>
      </c>
      <c r="T41" s="9" t="n">
        <v>69537424</v>
      </c>
      <c r="U41" s="9" t="s">
        <v>105</v>
      </c>
      <c r="V41" s="11" t="s">
        <v>197</v>
      </c>
    </row>
    <row r="42" customFormat="false" ht="82.5" hidden="false" customHeight="false" outlineLevel="0" collapsed="false">
      <c r="A42" s="9" t="n">
        <v>113</v>
      </c>
      <c r="B42" s="18" t="s">
        <v>198</v>
      </c>
      <c r="C42" s="11" t="s">
        <v>199</v>
      </c>
      <c r="D42" s="11" t="s">
        <v>200</v>
      </c>
      <c r="E42" s="11" t="s">
        <v>109</v>
      </c>
      <c r="F42" s="12" t="s">
        <v>146</v>
      </c>
      <c r="G42" s="12" t="s">
        <v>36</v>
      </c>
      <c r="H42" s="12" t="s">
        <v>98</v>
      </c>
      <c r="I42" s="11" t="s">
        <v>201</v>
      </c>
      <c r="J42" s="12" t="s">
        <v>9</v>
      </c>
      <c r="K42" s="13" t="n">
        <v>2</v>
      </c>
      <c r="L42" s="12" t="s">
        <v>202</v>
      </c>
      <c r="M42" s="12" t="s">
        <v>22</v>
      </c>
      <c r="N42" s="11" t="s">
        <v>203</v>
      </c>
      <c r="O42" s="12" t="s">
        <v>11</v>
      </c>
      <c r="P42" s="11" t="s">
        <v>204</v>
      </c>
      <c r="Q42" s="12" t="s">
        <v>13</v>
      </c>
      <c r="R42" s="10" t="s">
        <v>143</v>
      </c>
      <c r="S42" s="10" t="s">
        <v>134</v>
      </c>
      <c r="T42" s="9" t="n">
        <v>69441321</v>
      </c>
      <c r="U42" s="9" t="s">
        <v>105</v>
      </c>
      <c r="V42" s="19"/>
    </row>
    <row r="43" customFormat="false" ht="132" hidden="false" customHeight="false" outlineLevel="0" collapsed="false">
      <c r="A43" s="9" t="n">
        <v>116</v>
      </c>
      <c r="B43" s="18" t="s">
        <v>205</v>
      </c>
      <c r="C43" s="11" t="s">
        <v>206</v>
      </c>
      <c r="D43" s="11" t="s">
        <v>207</v>
      </c>
      <c r="E43" s="11" t="s">
        <v>109</v>
      </c>
      <c r="F43" s="12" t="s">
        <v>208</v>
      </c>
      <c r="G43" s="12" t="s">
        <v>36</v>
      </c>
      <c r="H43" s="12" t="s">
        <v>98</v>
      </c>
      <c r="I43" s="11" t="s">
        <v>209</v>
      </c>
      <c r="J43" s="12" t="s">
        <v>9</v>
      </c>
      <c r="K43" s="13" t="n">
        <v>2</v>
      </c>
      <c r="L43" s="12" t="s">
        <v>21</v>
      </c>
      <c r="M43" s="12" t="s">
        <v>22</v>
      </c>
      <c r="N43" s="11" t="s">
        <v>210</v>
      </c>
      <c r="O43" s="12" t="s">
        <v>11</v>
      </c>
      <c r="P43" s="20" t="s">
        <v>133</v>
      </c>
      <c r="Q43" s="12" t="s">
        <v>13</v>
      </c>
      <c r="R43" s="10" t="s">
        <v>143</v>
      </c>
      <c r="S43" s="10" t="s">
        <v>134</v>
      </c>
      <c r="T43" s="9" t="n">
        <v>69261757</v>
      </c>
      <c r="U43" s="9" t="s">
        <v>105</v>
      </c>
      <c r="V43" s="19"/>
    </row>
    <row r="44" customFormat="false" ht="148.5" hidden="false" customHeight="false" outlineLevel="0" collapsed="false">
      <c r="A44" s="9" t="n">
        <v>117</v>
      </c>
      <c r="B44" s="18" t="s">
        <v>211</v>
      </c>
      <c r="C44" s="11" t="s">
        <v>206</v>
      </c>
      <c r="D44" s="11" t="s">
        <v>174</v>
      </c>
      <c r="E44" s="11" t="s">
        <v>4</v>
      </c>
      <c r="F44" s="12" t="s">
        <v>194</v>
      </c>
      <c r="G44" s="12" t="s">
        <v>36</v>
      </c>
      <c r="H44" s="12" t="s">
        <v>98</v>
      </c>
      <c r="I44" s="11" t="s">
        <v>212</v>
      </c>
      <c r="J44" s="12" t="s">
        <v>9</v>
      </c>
      <c r="K44" s="13" t="n">
        <v>1</v>
      </c>
      <c r="L44" s="12" t="s">
        <v>21</v>
      </c>
      <c r="M44" s="12" t="s">
        <v>22</v>
      </c>
      <c r="N44" s="11" t="s">
        <v>213</v>
      </c>
      <c r="O44" s="12" t="s">
        <v>11</v>
      </c>
      <c r="P44" s="20" t="s">
        <v>133</v>
      </c>
      <c r="Q44" s="12" t="s">
        <v>13</v>
      </c>
      <c r="R44" s="10" t="s">
        <v>143</v>
      </c>
      <c r="S44" s="10" t="s">
        <v>134</v>
      </c>
      <c r="T44" s="9" t="n">
        <v>69261757</v>
      </c>
      <c r="U44" s="9" t="s">
        <v>105</v>
      </c>
      <c r="V44" s="19"/>
    </row>
    <row r="45" customFormat="false" ht="115.5" hidden="false" customHeight="false" outlineLevel="0" collapsed="false">
      <c r="A45" s="9" t="n">
        <v>121</v>
      </c>
      <c r="B45" s="18" t="s">
        <v>214</v>
      </c>
      <c r="C45" s="11" t="s">
        <v>215</v>
      </c>
      <c r="D45" s="11" t="s">
        <v>161</v>
      </c>
      <c r="E45" s="11" t="s">
        <v>4</v>
      </c>
      <c r="F45" s="12" t="s">
        <v>216</v>
      </c>
      <c r="G45" s="12" t="s">
        <v>36</v>
      </c>
      <c r="H45" s="12" t="s">
        <v>98</v>
      </c>
      <c r="I45" s="11" t="s">
        <v>217</v>
      </c>
      <c r="J45" s="12" t="s">
        <v>9</v>
      </c>
      <c r="K45" s="13" t="n">
        <v>1</v>
      </c>
      <c r="L45" s="12" t="s">
        <v>21</v>
      </c>
      <c r="M45" s="12" t="s">
        <v>22</v>
      </c>
      <c r="N45" s="11" t="s">
        <v>218</v>
      </c>
      <c r="O45" s="12" t="s">
        <v>11</v>
      </c>
      <c r="P45" s="20" t="s">
        <v>165</v>
      </c>
      <c r="Q45" s="12" t="s">
        <v>13</v>
      </c>
      <c r="R45" s="10" t="s">
        <v>143</v>
      </c>
      <c r="S45" s="14" t="s">
        <v>15</v>
      </c>
      <c r="T45" s="9" t="n">
        <v>60715905</v>
      </c>
      <c r="U45" s="9" t="s">
        <v>105</v>
      </c>
      <c r="V45" s="19"/>
    </row>
    <row r="46" customFormat="false" ht="115.5" hidden="false" customHeight="false" outlineLevel="0" collapsed="false">
      <c r="A46" s="9" t="n">
        <v>122</v>
      </c>
      <c r="B46" s="18" t="s">
        <v>219</v>
      </c>
      <c r="C46" s="11" t="s">
        <v>215</v>
      </c>
      <c r="D46" s="11" t="s">
        <v>137</v>
      </c>
      <c r="E46" s="11" t="s">
        <v>4</v>
      </c>
      <c r="F46" s="12" t="s">
        <v>194</v>
      </c>
      <c r="G46" s="12" t="s">
        <v>36</v>
      </c>
      <c r="H46" s="12" t="s">
        <v>98</v>
      </c>
      <c r="I46" s="11" t="s">
        <v>217</v>
      </c>
      <c r="J46" s="12" t="s">
        <v>9</v>
      </c>
      <c r="K46" s="13" t="n">
        <v>1</v>
      </c>
      <c r="L46" s="12" t="s">
        <v>21</v>
      </c>
      <c r="M46" s="12" t="s">
        <v>22</v>
      </c>
      <c r="N46" s="11" t="s">
        <v>218</v>
      </c>
      <c r="O46" s="12" t="s">
        <v>11</v>
      </c>
      <c r="P46" s="20" t="s">
        <v>165</v>
      </c>
      <c r="Q46" s="12" t="s">
        <v>13</v>
      </c>
      <c r="R46" s="10" t="s">
        <v>143</v>
      </c>
      <c r="S46" s="14" t="s">
        <v>15</v>
      </c>
      <c r="T46" s="9" t="n">
        <v>60715905</v>
      </c>
      <c r="U46" s="9" t="s">
        <v>105</v>
      </c>
      <c r="V46" s="19"/>
    </row>
    <row r="47" customFormat="false" ht="115.5" hidden="false" customHeight="false" outlineLevel="0" collapsed="false">
      <c r="A47" s="9" t="n">
        <v>123</v>
      </c>
      <c r="B47" s="18" t="s">
        <v>220</v>
      </c>
      <c r="C47" s="11" t="s">
        <v>215</v>
      </c>
      <c r="D47" s="11" t="s">
        <v>221</v>
      </c>
      <c r="E47" s="11" t="s">
        <v>109</v>
      </c>
      <c r="F47" s="12" t="s">
        <v>146</v>
      </c>
      <c r="G47" s="12" t="s">
        <v>36</v>
      </c>
      <c r="H47" s="12" t="s">
        <v>98</v>
      </c>
      <c r="I47" s="11" t="s">
        <v>147</v>
      </c>
      <c r="J47" s="12" t="s">
        <v>9</v>
      </c>
      <c r="K47" s="13" t="n">
        <v>2</v>
      </c>
      <c r="L47" s="12" t="s">
        <v>21</v>
      </c>
      <c r="M47" s="12" t="s">
        <v>22</v>
      </c>
      <c r="N47" s="11" t="s">
        <v>222</v>
      </c>
      <c r="O47" s="12" t="s">
        <v>11</v>
      </c>
      <c r="P47" s="20" t="s">
        <v>165</v>
      </c>
      <c r="Q47" s="12" t="s">
        <v>13</v>
      </c>
      <c r="R47" s="10" t="s">
        <v>143</v>
      </c>
      <c r="S47" s="14" t="s">
        <v>15</v>
      </c>
      <c r="T47" s="9" t="n">
        <v>60715905</v>
      </c>
      <c r="U47" s="9" t="s">
        <v>105</v>
      </c>
      <c r="V47" s="19"/>
    </row>
    <row r="48" customFormat="false" ht="66" hidden="false" customHeight="false" outlineLevel="0" collapsed="false">
      <c r="A48" s="9" t="n">
        <v>124</v>
      </c>
      <c r="B48" s="18" t="s">
        <v>223</v>
      </c>
      <c r="C48" s="11" t="s">
        <v>224</v>
      </c>
      <c r="D48" s="11" t="s">
        <v>225</v>
      </c>
      <c r="E48" s="11" t="s">
        <v>109</v>
      </c>
      <c r="F48" s="12" t="s">
        <v>146</v>
      </c>
      <c r="G48" s="12" t="s">
        <v>36</v>
      </c>
      <c r="H48" s="12" t="s">
        <v>98</v>
      </c>
      <c r="I48" s="11" t="s">
        <v>226</v>
      </c>
      <c r="J48" s="12" t="s">
        <v>9</v>
      </c>
      <c r="K48" s="13" t="n">
        <v>1</v>
      </c>
      <c r="L48" s="12" t="s">
        <v>202</v>
      </c>
      <c r="M48" s="12" t="s">
        <v>22</v>
      </c>
      <c r="N48" s="11" t="s">
        <v>227</v>
      </c>
      <c r="O48" s="12" t="s">
        <v>11</v>
      </c>
      <c r="P48" s="19"/>
      <c r="Q48" s="12" t="s">
        <v>13</v>
      </c>
      <c r="R48" s="10" t="s">
        <v>14</v>
      </c>
      <c r="S48" s="14" t="s">
        <v>104</v>
      </c>
      <c r="T48" s="9" t="n">
        <v>69961077</v>
      </c>
      <c r="U48" s="9" t="s">
        <v>105</v>
      </c>
      <c r="V48" s="19"/>
    </row>
    <row r="49" customFormat="false" ht="66" hidden="false" customHeight="false" outlineLevel="0" collapsed="false">
      <c r="A49" s="9" t="n">
        <v>125</v>
      </c>
      <c r="B49" s="18" t="s">
        <v>228</v>
      </c>
      <c r="C49" s="11" t="s">
        <v>224</v>
      </c>
      <c r="D49" s="11" t="s">
        <v>225</v>
      </c>
      <c r="E49" s="11" t="s">
        <v>109</v>
      </c>
      <c r="F49" s="12" t="s">
        <v>229</v>
      </c>
      <c r="G49" s="12" t="s">
        <v>36</v>
      </c>
      <c r="H49" s="12" t="s">
        <v>98</v>
      </c>
      <c r="I49" s="11" t="s">
        <v>230</v>
      </c>
      <c r="J49" s="12" t="s">
        <v>9</v>
      </c>
      <c r="K49" s="13" t="n">
        <v>1</v>
      </c>
      <c r="L49" s="12" t="s">
        <v>202</v>
      </c>
      <c r="M49" s="12" t="s">
        <v>22</v>
      </c>
      <c r="N49" s="11" t="s">
        <v>231</v>
      </c>
      <c r="O49" s="12" t="s">
        <v>11</v>
      </c>
      <c r="P49" s="19"/>
      <c r="Q49" s="12" t="s">
        <v>13</v>
      </c>
      <c r="R49" s="10" t="s">
        <v>14</v>
      </c>
      <c r="S49" s="14" t="s">
        <v>104</v>
      </c>
      <c r="T49" s="9" t="n">
        <v>69961077</v>
      </c>
      <c r="U49" s="9" t="s">
        <v>105</v>
      </c>
      <c r="V49" s="19"/>
    </row>
    <row r="50" s="23" customFormat="true" ht="115.5" hidden="false" customHeight="false" outlineLevel="0" collapsed="false">
      <c r="A50" s="9" t="n">
        <v>128</v>
      </c>
      <c r="B50" s="18" t="s">
        <v>232</v>
      </c>
      <c r="C50" s="11" t="s">
        <v>233</v>
      </c>
      <c r="D50" s="11" t="s">
        <v>234</v>
      </c>
      <c r="E50" s="11" t="s">
        <v>4</v>
      </c>
      <c r="F50" s="12" t="s">
        <v>235</v>
      </c>
      <c r="G50" s="12" t="s">
        <v>6</v>
      </c>
      <c r="H50" s="12" t="s">
        <v>98</v>
      </c>
      <c r="I50" s="11" t="s">
        <v>236</v>
      </c>
      <c r="J50" s="12" t="s">
        <v>9</v>
      </c>
      <c r="K50" s="13" t="n">
        <v>2</v>
      </c>
      <c r="L50" s="12" t="s">
        <v>100</v>
      </c>
      <c r="M50" s="12" t="s">
        <v>22</v>
      </c>
      <c r="N50" s="11" t="s">
        <v>237</v>
      </c>
      <c r="O50" s="12" t="s">
        <v>11</v>
      </c>
      <c r="P50" s="20" t="s">
        <v>142</v>
      </c>
      <c r="Q50" s="12" t="s">
        <v>13</v>
      </c>
      <c r="R50" s="10" t="s">
        <v>143</v>
      </c>
      <c r="S50" s="10" t="s">
        <v>134</v>
      </c>
      <c r="T50" s="22" t="s">
        <v>238</v>
      </c>
      <c r="U50" s="9" t="s">
        <v>105</v>
      </c>
      <c r="V50" s="21"/>
    </row>
    <row r="51" s="16" customFormat="true" ht="115.5" hidden="false" customHeight="false" outlineLevel="0" collapsed="false">
      <c r="A51" s="9" t="n">
        <v>129</v>
      </c>
      <c r="B51" s="18" t="s">
        <v>239</v>
      </c>
      <c r="C51" s="11" t="s">
        <v>233</v>
      </c>
      <c r="D51" s="11" t="s">
        <v>234</v>
      </c>
      <c r="E51" s="11" t="s">
        <v>4</v>
      </c>
      <c r="F51" s="12" t="s">
        <v>235</v>
      </c>
      <c r="G51" s="12" t="s">
        <v>6</v>
      </c>
      <c r="H51" s="12" t="s">
        <v>98</v>
      </c>
      <c r="I51" s="11" t="s">
        <v>236</v>
      </c>
      <c r="J51" s="12" t="s">
        <v>9</v>
      </c>
      <c r="K51" s="13" t="n">
        <v>2</v>
      </c>
      <c r="L51" s="12" t="s">
        <v>100</v>
      </c>
      <c r="M51" s="12" t="s">
        <v>22</v>
      </c>
      <c r="N51" s="11" t="s">
        <v>240</v>
      </c>
      <c r="O51" s="12" t="s">
        <v>11</v>
      </c>
      <c r="P51" s="20" t="s">
        <v>142</v>
      </c>
      <c r="Q51" s="12" t="s">
        <v>13</v>
      </c>
      <c r="R51" s="10" t="s">
        <v>143</v>
      </c>
      <c r="S51" s="10" t="s">
        <v>134</v>
      </c>
      <c r="T51" s="22" t="s">
        <v>238</v>
      </c>
      <c r="U51" s="9" t="s">
        <v>105</v>
      </c>
      <c r="V51" s="21"/>
    </row>
    <row r="52" s="16" customFormat="true" ht="82.5" hidden="false" customHeight="false" outlineLevel="0" collapsed="false">
      <c r="A52" s="9" t="n">
        <v>130</v>
      </c>
      <c r="B52" s="18" t="s">
        <v>241</v>
      </c>
      <c r="C52" s="11" t="s">
        <v>242</v>
      </c>
      <c r="D52" s="11" t="s">
        <v>243</v>
      </c>
      <c r="E52" s="11" t="s">
        <v>109</v>
      </c>
      <c r="F52" s="12" t="s">
        <v>244</v>
      </c>
      <c r="G52" s="12" t="s">
        <v>6</v>
      </c>
      <c r="H52" s="12" t="s">
        <v>98</v>
      </c>
      <c r="I52" s="11" t="s">
        <v>245</v>
      </c>
      <c r="J52" s="12" t="s">
        <v>9</v>
      </c>
      <c r="K52" s="13" t="n">
        <v>1</v>
      </c>
      <c r="L52" s="12" t="s">
        <v>202</v>
      </c>
      <c r="M52" s="12" t="s">
        <v>22</v>
      </c>
      <c r="N52" s="11" t="s">
        <v>246</v>
      </c>
      <c r="O52" s="12" t="s">
        <v>11</v>
      </c>
      <c r="P52" s="11" t="s">
        <v>204</v>
      </c>
      <c r="Q52" s="12" t="s">
        <v>13</v>
      </c>
      <c r="R52" s="10" t="s">
        <v>143</v>
      </c>
      <c r="S52" s="10" t="s">
        <v>134</v>
      </c>
      <c r="T52" s="9" t="n">
        <v>89036368</v>
      </c>
      <c r="U52" s="9" t="s">
        <v>105</v>
      </c>
      <c r="V52" s="19"/>
    </row>
    <row r="53" s="16" customFormat="true" ht="82.5" hidden="false" customHeight="false" outlineLevel="0" collapsed="false">
      <c r="A53" s="9" t="n">
        <v>131</v>
      </c>
      <c r="B53" s="18" t="s">
        <v>247</v>
      </c>
      <c r="C53" s="11" t="s">
        <v>242</v>
      </c>
      <c r="D53" s="11" t="s">
        <v>243</v>
      </c>
      <c r="E53" s="11" t="s">
        <v>109</v>
      </c>
      <c r="F53" s="12" t="s">
        <v>248</v>
      </c>
      <c r="G53" s="12" t="s">
        <v>6</v>
      </c>
      <c r="H53" s="12" t="s">
        <v>98</v>
      </c>
      <c r="I53" s="11" t="s">
        <v>249</v>
      </c>
      <c r="J53" s="12" t="s">
        <v>9</v>
      </c>
      <c r="K53" s="13" t="n">
        <v>1</v>
      </c>
      <c r="L53" s="12" t="s">
        <v>202</v>
      </c>
      <c r="M53" s="12" t="s">
        <v>22</v>
      </c>
      <c r="N53" s="11" t="s">
        <v>250</v>
      </c>
      <c r="O53" s="12" t="s">
        <v>11</v>
      </c>
      <c r="P53" s="11" t="s">
        <v>204</v>
      </c>
      <c r="Q53" s="12" t="s">
        <v>13</v>
      </c>
      <c r="R53" s="10" t="s">
        <v>143</v>
      </c>
      <c r="S53" s="10" t="s">
        <v>134</v>
      </c>
      <c r="T53" s="9" t="n">
        <v>89036368</v>
      </c>
      <c r="U53" s="9" t="s">
        <v>105</v>
      </c>
      <c r="V53" s="19"/>
    </row>
    <row r="54" s="16" customFormat="true" ht="82.5" hidden="false" customHeight="false" outlineLevel="0" collapsed="false">
      <c r="A54" s="9" t="n">
        <v>132</v>
      </c>
      <c r="B54" s="18" t="s">
        <v>251</v>
      </c>
      <c r="C54" s="11" t="s">
        <v>242</v>
      </c>
      <c r="D54" s="11" t="s">
        <v>243</v>
      </c>
      <c r="E54" s="11" t="s">
        <v>109</v>
      </c>
      <c r="F54" s="12" t="s">
        <v>252</v>
      </c>
      <c r="G54" s="12" t="s">
        <v>6</v>
      </c>
      <c r="H54" s="12" t="s">
        <v>98</v>
      </c>
      <c r="I54" s="11" t="s">
        <v>253</v>
      </c>
      <c r="J54" s="12" t="s">
        <v>9</v>
      </c>
      <c r="K54" s="13" t="n">
        <v>1</v>
      </c>
      <c r="L54" s="12" t="s">
        <v>202</v>
      </c>
      <c r="M54" s="12" t="s">
        <v>22</v>
      </c>
      <c r="N54" s="11" t="s">
        <v>254</v>
      </c>
      <c r="O54" s="12" t="s">
        <v>11</v>
      </c>
      <c r="P54" s="11" t="s">
        <v>204</v>
      </c>
      <c r="Q54" s="12" t="s">
        <v>13</v>
      </c>
      <c r="R54" s="10" t="s">
        <v>143</v>
      </c>
      <c r="S54" s="10" t="s">
        <v>134</v>
      </c>
      <c r="T54" s="9" t="n">
        <v>89036368</v>
      </c>
      <c r="U54" s="9" t="s">
        <v>105</v>
      </c>
      <c r="V54" s="19"/>
    </row>
    <row r="55" s="16" customFormat="true" ht="115.5" hidden="false" customHeight="false" outlineLevel="0" collapsed="false">
      <c r="A55" s="9" t="n">
        <v>133</v>
      </c>
      <c r="B55" s="18" t="s">
        <v>255</v>
      </c>
      <c r="C55" s="11" t="s">
        <v>256</v>
      </c>
      <c r="D55" s="11" t="s">
        <v>257</v>
      </c>
      <c r="E55" s="11" t="s">
        <v>4</v>
      </c>
      <c r="F55" s="12" t="s">
        <v>194</v>
      </c>
      <c r="G55" s="12" t="s">
        <v>6</v>
      </c>
      <c r="H55" s="12" t="s">
        <v>98</v>
      </c>
      <c r="I55" s="11" t="s">
        <v>258</v>
      </c>
      <c r="J55" s="12" t="s">
        <v>9</v>
      </c>
      <c r="K55" s="13" t="n">
        <v>2</v>
      </c>
      <c r="L55" s="12" t="s">
        <v>21</v>
      </c>
      <c r="M55" s="12" t="s">
        <v>22</v>
      </c>
      <c r="N55" s="11" t="s">
        <v>259</v>
      </c>
      <c r="O55" s="12" t="s">
        <v>11</v>
      </c>
      <c r="P55" s="20" t="s">
        <v>165</v>
      </c>
      <c r="Q55" s="12" t="s">
        <v>13</v>
      </c>
      <c r="R55" s="10" t="s">
        <v>143</v>
      </c>
      <c r="S55" s="14" t="s">
        <v>15</v>
      </c>
      <c r="T55" s="9" t="n">
        <v>69102754</v>
      </c>
      <c r="U55" s="9" t="s">
        <v>105</v>
      </c>
      <c r="V55" s="19"/>
    </row>
    <row r="56" s="16" customFormat="true" ht="115.5" hidden="false" customHeight="false" outlineLevel="0" collapsed="false">
      <c r="A56" s="9" t="n">
        <v>134</v>
      </c>
      <c r="B56" s="18" t="s">
        <v>260</v>
      </c>
      <c r="C56" s="11" t="s">
        <v>256</v>
      </c>
      <c r="D56" s="11" t="s">
        <v>261</v>
      </c>
      <c r="E56" s="11" t="s">
        <v>4</v>
      </c>
      <c r="F56" s="12" t="s">
        <v>194</v>
      </c>
      <c r="G56" s="12" t="s">
        <v>6</v>
      </c>
      <c r="H56" s="12" t="s">
        <v>98</v>
      </c>
      <c r="I56" s="11" t="s">
        <v>258</v>
      </c>
      <c r="J56" s="12" t="s">
        <v>9</v>
      </c>
      <c r="K56" s="13" t="n">
        <v>2</v>
      </c>
      <c r="L56" s="12" t="s">
        <v>21</v>
      </c>
      <c r="M56" s="12" t="s">
        <v>22</v>
      </c>
      <c r="N56" s="11" t="s">
        <v>262</v>
      </c>
      <c r="O56" s="12" t="s">
        <v>11</v>
      </c>
      <c r="P56" s="20" t="s">
        <v>165</v>
      </c>
      <c r="Q56" s="12" t="s">
        <v>13</v>
      </c>
      <c r="R56" s="10" t="s">
        <v>143</v>
      </c>
      <c r="S56" s="14" t="s">
        <v>15</v>
      </c>
      <c r="T56" s="9" t="n">
        <v>69102754</v>
      </c>
      <c r="U56" s="9" t="s">
        <v>105</v>
      </c>
      <c r="V56" s="19"/>
    </row>
    <row r="57" s="16" customFormat="true" ht="115.5" hidden="false" customHeight="false" outlineLevel="0" collapsed="false">
      <c r="A57" s="9" t="n">
        <v>135</v>
      </c>
      <c r="B57" s="18" t="s">
        <v>263</v>
      </c>
      <c r="C57" s="11" t="s">
        <v>256</v>
      </c>
      <c r="D57" s="11" t="s">
        <v>264</v>
      </c>
      <c r="E57" s="11" t="s">
        <v>4</v>
      </c>
      <c r="F57" s="12" t="s">
        <v>194</v>
      </c>
      <c r="G57" s="12" t="s">
        <v>6</v>
      </c>
      <c r="H57" s="12" t="s">
        <v>98</v>
      </c>
      <c r="I57" s="11" t="s">
        <v>258</v>
      </c>
      <c r="J57" s="12" t="s">
        <v>9</v>
      </c>
      <c r="K57" s="13" t="n">
        <v>1</v>
      </c>
      <c r="L57" s="12" t="s">
        <v>21</v>
      </c>
      <c r="M57" s="12" t="s">
        <v>22</v>
      </c>
      <c r="N57" s="11" t="s">
        <v>265</v>
      </c>
      <c r="O57" s="12" t="s">
        <v>11</v>
      </c>
      <c r="P57" s="20" t="s">
        <v>165</v>
      </c>
      <c r="Q57" s="12" t="s">
        <v>13</v>
      </c>
      <c r="R57" s="10" t="s">
        <v>143</v>
      </c>
      <c r="S57" s="14" t="s">
        <v>15</v>
      </c>
      <c r="T57" s="9" t="n">
        <v>69102754</v>
      </c>
      <c r="U57" s="9" t="s">
        <v>105</v>
      </c>
      <c r="V57" s="19"/>
    </row>
    <row r="58" s="16" customFormat="true" ht="148.5" hidden="false" customHeight="false" outlineLevel="0" collapsed="false">
      <c r="A58" s="9" t="n">
        <v>284</v>
      </c>
      <c r="B58" s="10" t="s">
        <v>266</v>
      </c>
      <c r="C58" s="11" t="s">
        <v>267</v>
      </c>
      <c r="D58" s="11" t="s">
        <v>268</v>
      </c>
      <c r="E58" s="11" t="s">
        <v>4</v>
      </c>
      <c r="F58" s="12" t="s">
        <v>269</v>
      </c>
      <c r="G58" s="11" t="s">
        <v>6</v>
      </c>
      <c r="H58" s="11" t="s">
        <v>98</v>
      </c>
      <c r="I58" s="11" t="s">
        <v>270</v>
      </c>
      <c r="J58" s="11" t="s">
        <v>9</v>
      </c>
      <c r="K58" s="13" t="n">
        <v>110</v>
      </c>
      <c r="L58" s="11" t="s">
        <v>21</v>
      </c>
      <c r="M58" s="11" t="s">
        <v>11</v>
      </c>
      <c r="N58" s="11" t="s">
        <v>11</v>
      </c>
      <c r="O58" s="12" t="s">
        <v>11</v>
      </c>
      <c r="P58" s="11" t="s">
        <v>271</v>
      </c>
      <c r="Q58" s="12" t="s">
        <v>13</v>
      </c>
      <c r="R58" s="10" t="s">
        <v>143</v>
      </c>
      <c r="S58" s="14" t="s">
        <v>15</v>
      </c>
      <c r="T58" s="9" t="n">
        <v>53860405</v>
      </c>
      <c r="U58" s="24" t="s">
        <v>272</v>
      </c>
      <c r="V58" s="11" t="s">
        <v>273</v>
      </c>
    </row>
    <row r="59" s="16" customFormat="true" ht="148.5" hidden="false" customHeight="false" outlineLevel="0" collapsed="false">
      <c r="A59" s="9" t="n">
        <v>285</v>
      </c>
      <c r="B59" s="10" t="s">
        <v>274</v>
      </c>
      <c r="C59" s="11" t="s">
        <v>267</v>
      </c>
      <c r="D59" s="11" t="s">
        <v>268</v>
      </c>
      <c r="E59" s="11" t="s">
        <v>4</v>
      </c>
      <c r="F59" s="12" t="s">
        <v>269</v>
      </c>
      <c r="G59" s="11" t="s">
        <v>6</v>
      </c>
      <c r="H59" s="11" t="s">
        <v>98</v>
      </c>
      <c r="I59" s="11" t="s">
        <v>275</v>
      </c>
      <c r="J59" s="11" t="s">
        <v>9</v>
      </c>
      <c r="K59" s="13" t="n">
        <v>20</v>
      </c>
      <c r="L59" s="11" t="s">
        <v>21</v>
      </c>
      <c r="M59" s="11" t="s">
        <v>11</v>
      </c>
      <c r="N59" s="11" t="s">
        <v>11</v>
      </c>
      <c r="O59" s="12" t="s">
        <v>11</v>
      </c>
      <c r="P59" s="11" t="s">
        <v>276</v>
      </c>
      <c r="Q59" s="12" t="s">
        <v>13</v>
      </c>
      <c r="R59" s="10" t="s">
        <v>143</v>
      </c>
      <c r="S59" s="14" t="s">
        <v>15</v>
      </c>
      <c r="T59" s="9" t="n">
        <v>53860405</v>
      </c>
      <c r="U59" s="24" t="s">
        <v>272</v>
      </c>
      <c r="V59" s="11" t="s">
        <v>273</v>
      </c>
    </row>
    <row r="60" s="16" customFormat="true" ht="99" hidden="false" customHeight="false" outlineLevel="0" collapsed="false">
      <c r="A60" s="9" t="n">
        <v>286</v>
      </c>
      <c r="B60" s="10" t="s">
        <v>277</v>
      </c>
      <c r="C60" s="11" t="s">
        <v>278</v>
      </c>
      <c r="D60" s="11" t="s">
        <v>279</v>
      </c>
      <c r="E60" s="11" t="s">
        <v>4</v>
      </c>
      <c r="F60" s="12" t="s">
        <v>280</v>
      </c>
      <c r="G60" s="11" t="s">
        <v>36</v>
      </c>
      <c r="H60" s="11" t="s">
        <v>98</v>
      </c>
      <c r="I60" s="11" t="s">
        <v>281</v>
      </c>
      <c r="J60" s="11" t="s">
        <v>9</v>
      </c>
      <c r="K60" s="13" t="n">
        <v>20</v>
      </c>
      <c r="L60" s="11" t="s">
        <v>21</v>
      </c>
      <c r="M60" s="11" t="s">
        <v>22</v>
      </c>
      <c r="N60" s="11" t="s">
        <v>282</v>
      </c>
      <c r="O60" s="12" t="s">
        <v>11</v>
      </c>
      <c r="P60" s="11" t="s">
        <v>283</v>
      </c>
      <c r="Q60" s="12" t="s">
        <v>13</v>
      </c>
      <c r="R60" s="10" t="s">
        <v>143</v>
      </c>
      <c r="S60" s="14" t="s">
        <v>15</v>
      </c>
      <c r="T60" s="9" t="n">
        <v>53860405</v>
      </c>
      <c r="U60" s="24" t="s">
        <v>272</v>
      </c>
      <c r="V60" s="11" t="s">
        <v>284</v>
      </c>
    </row>
    <row r="61" s="25" customFormat="true" ht="132" hidden="false" customHeight="false" outlineLevel="0" collapsed="false">
      <c r="A61" s="9" t="n">
        <v>317</v>
      </c>
      <c r="B61" s="10" t="s">
        <v>285</v>
      </c>
      <c r="C61" s="11" t="s">
        <v>286</v>
      </c>
      <c r="D61" s="11" t="s">
        <v>287</v>
      </c>
      <c r="E61" s="11" t="s">
        <v>4</v>
      </c>
      <c r="F61" s="12" t="s">
        <v>288</v>
      </c>
      <c r="G61" s="11" t="s">
        <v>36</v>
      </c>
      <c r="H61" s="11" t="s">
        <v>98</v>
      </c>
      <c r="I61" s="11" t="s">
        <v>289</v>
      </c>
      <c r="J61" s="11" t="s">
        <v>9</v>
      </c>
      <c r="K61" s="13" t="n">
        <v>1</v>
      </c>
      <c r="L61" s="11" t="s">
        <v>21</v>
      </c>
      <c r="M61" s="11" t="s">
        <v>22</v>
      </c>
      <c r="N61" s="11" t="s">
        <v>290</v>
      </c>
      <c r="O61" s="12" t="s">
        <v>11</v>
      </c>
      <c r="P61" s="11" t="s">
        <v>291</v>
      </c>
      <c r="Q61" s="12" t="s">
        <v>13</v>
      </c>
      <c r="R61" s="10" t="s">
        <v>143</v>
      </c>
      <c r="S61" s="10" t="s">
        <v>134</v>
      </c>
      <c r="T61" s="9" t="n">
        <v>67880965</v>
      </c>
      <c r="U61" s="15" t="s">
        <v>292</v>
      </c>
      <c r="V61" s="11" t="s">
        <v>293</v>
      </c>
    </row>
    <row r="62" s="25" customFormat="true" ht="82.5" hidden="false" customHeight="false" outlineLevel="0" collapsed="false">
      <c r="A62" s="9" t="n">
        <v>318</v>
      </c>
      <c r="B62" s="10" t="s">
        <v>294</v>
      </c>
      <c r="C62" s="11" t="s">
        <v>286</v>
      </c>
      <c r="D62" s="11" t="s">
        <v>295</v>
      </c>
      <c r="E62" s="11" t="s">
        <v>4</v>
      </c>
      <c r="F62" s="12" t="s">
        <v>296</v>
      </c>
      <c r="G62" s="11" t="s">
        <v>36</v>
      </c>
      <c r="H62" s="11" t="s">
        <v>98</v>
      </c>
      <c r="I62" s="11" t="s">
        <v>297</v>
      </c>
      <c r="J62" s="11" t="s">
        <v>9</v>
      </c>
      <c r="K62" s="13" t="n">
        <v>1</v>
      </c>
      <c r="L62" s="11" t="s">
        <v>21</v>
      </c>
      <c r="M62" s="11" t="s">
        <v>22</v>
      </c>
      <c r="N62" s="11" t="s">
        <v>290</v>
      </c>
      <c r="O62" s="12" t="s">
        <v>102</v>
      </c>
      <c r="P62" s="11" t="s">
        <v>291</v>
      </c>
      <c r="Q62" s="12" t="s">
        <v>13</v>
      </c>
      <c r="R62" s="10" t="s">
        <v>143</v>
      </c>
      <c r="S62" s="10" t="s">
        <v>134</v>
      </c>
      <c r="T62" s="9" t="n">
        <v>67880965</v>
      </c>
      <c r="U62" s="15" t="s">
        <v>292</v>
      </c>
      <c r="V62" s="11" t="s">
        <v>293</v>
      </c>
    </row>
    <row r="63" s="25" customFormat="true" ht="66" hidden="false" customHeight="false" outlineLevel="0" collapsed="false">
      <c r="A63" s="9" t="n">
        <v>319</v>
      </c>
      <c r="B63" s="10" t="s">
        <v>298</v>
      </c>
      <c r="C63" s="11" t="s">
        <v>286</v>
      </c>
      <c r="D63" s="11" t="s">
        <v>299</v>
      </c>
      <c r="E63" s="11" t="s">
        <v>4</v>
      </c>
      <c r="F63" s="12" t="s">
        <v>300</v>
      </c>
      <c r="G63" s="11" t="s">
        <v>36</v>
      </c>
      <c r="H63" s="11" t="s">
        <v>98</v>
      </c>
      <c r="I63" s="11" t="s">
        <v>301</v>
      </c>
      <c r="J63" s="11" t="s">
        <v>9</v>
      </c>
      <c r="K63" s="13" t="n">
        <v>1</v>
      </c>
      <c r="L63" s="11" t="s">
        <v>21</v>
      </c>
      <c r="M63" s="11" t="s">
        <v>22</v>
      </c>
      <c r="N63" s="11" t="s">
        <v>302</v>
      </c>
      <c r="O63" s="12" t="s">
        <v>11</v>
      </c>
      <c r="P63" s="11" t="s">
        <v>291</v>
      </c>
      <c r="Q63" s="12" t="s">
        <v>13</v>
      </c>
      <c r="R63" s="10" t="s">
        <v>143</v>
      </c>
      <c r="S63" s="10" t="s">
        <v>134</v>
      </c>
      <c r="T63" s="9" t="n">
        <v>67880965</v>
      </c>
      <c r="U63" s="15" t="s">
        <v>292</v>
      </c>
      <c r="V63" s="11" t="s">
        <v>293</v>
      </c>
    </row>
    <row r="64" s="25" customFormat="true" ht="132" hidden="false" customHeight="false" outlineLevel="0" collapsed="false">
      <c r="A64" s="9" t="n">
        <v>320</v>
      </c>
      <c r="B64" s="10" t="s">
        <v>303</v>
      </c>
      <c r="C64" s="11" t="s">
        <v>286</v>
      </c>
      <c r="D64" s="11" t="s">
        <v>304</v>
      </c>
      <c r="E64" s="11" t="s">
        <v>4</v>
      </c>
      <c r="F64" s="12" t="s">
        <v>305</v>
      </c>
      <c r="G64" s="11" t="s">
        <v>36</v>
      </c>
      <c r="H64" s="11" t="s">
        <v>98</v>
      </c>
      <c r="I64" s="11" t="s">
        <v>306</v>
      </c>
      <c r="J64" s="11" t="s">
        <v>9</v>
      </c>
      <c r="K64" s="13" t="n">
        <v>1</v>
      </c>
      <c r="L64" s="11" t="s">
        <v>21</v>
      </c>
      <c r="M64" s="11" t="s">
        <v>22</v>
      </c>
      <c r="N64" s="11" t="s">
        <v>302</v>
      </c>
      <c r="O64" s="12" t="s">
        <v>11</v>
      </c>
      <c r="P64" s="11" t="s">
        <v>291</v>
      </c>
      <c r="Q64" s="12" t="s">
        <v>13</v>
      </c>
      <c r="R64" s="10" t="s">
        <v>143</v>
      </c>
      <c r="S64" s="10" t="s">
        <v>134</v>
      </c>
      <c r="T64" s="9" t="n">
        <v>67880965</v>
      </c>
      <c r="U64" s="26" t="s">
        <v>292</v>
      </c>
      <c r="V64" s="11" t="s">
        <v>293</v>
      </c>
    </row>
    <row r="65" customFormat="false" ht="49.5" hidden="false" customHeight="false" outlineLevel="0" collapsed="false">
      <c r="A65" s="9" t="n">
        <v>436</v>
      </c>
      <c r="B65" s="10" t="s">
        <v>307</v>
      </c>
      <c r="C65" s="11" t="s">
        <v>308</v>
      </c>
      <c r="D65" s="11" t="s">
        <v>309</v>
      </c>
      <c r="E65" s="11" t="s">
        <v>109</v>
      </c>
      <c r="F65" s="12" t="s">
        <v>310</v>
      </c>
      <c r="G65" s="12" t="s">
        <v>36</v>
      </c>
      <c r="H65" s="12" t="s">
        <v>98</v>
      </c>
      <c r="I65" s="11" t="s">
        <v>311</v>
      </c>
      <c r="J65" s="12" t="s">
        <v>9</v>
      </c>
      <c r="K65" s="13" t="n">
        <v>1</v>
      </c>
      <c r="L65" s="12" t="s">
        <v>202</v>
      </c>
      <c r="M65" s="12" t="s">
        <v>22</v>
      </c>
      <c r="N65" s="11" t="s">
        <v>312</v>
      </c>
      <c r="O65" s="12" t="s">
        <v>11</v>
      </c>
      <c r="P65" s="19"/>
      <c r="Q65" s="12" t="s">
        <v>13</v>
      </c>
      <c r="R65" s="10" t="s">
        <v>143</v>
      </c>
      <c r="S65" s="10" t="s">
        <v>134</v>
      </c>
      <c r="T65" s="9" t="n">
        <v>64040221</v>
      </c>
      <c r="U65" s="27" t="s">
        <v>313</v>
      </c>
      <c r="V65" s="11" t="s">
        <v>314</v>
      </c>
    </row>
    <row r="66" customFormat="false" ht="66" hidden="false" customHeight="false" outlineLevel="0" collapsed="false">
      <c r="A66" s="9" t="n">
        <v>437</v>
      </c>
      <c r="B66" s="10" t="s">
        <v>315</v>
      </c>
      <c r="C66" s="11" t="s">
        <v>308</v>
      </c>
      <c r="D66" s="11" t="s">
        <v>309</v>
      </c>
      <c r="E66" s="11" t="s">
        <v>109</v>
      </c>
      <c r="F66" s="12" t="s">
        <v>316</v>
      </c>
      <c r="G66" s="12" t="s">
        <v>36</v>
      </c>
      <c r="H66" s="12" t="s">
        <v>98</v>
      </c>
      <c r="I66" s="11" t="s">
        <v>317</v>
      </c>
      <c r="J66" s="12" t="s">
        <v>9</v>
      </c>
      <c r="K66" s="13" t="n">
        <v>1</v>
      </c>
      <c r="L66" s="12" t="s">
        <v>202</v>
      </c>
      <c r="M66" s="12" t="s">
        <v>22</v>
      </c>
      <c r="N66" s="11" t="s">
        <v>318</v>
      </c>
      <c r="O66" s="12" t="s">
        <v>11</v>
      </c>
      <c r="P66" s="19"/>
      <c r="Q66" s="12" t="s">
        <v>13</v>
      </c>
      <c r="R66" s="10" t="s">
        <v>143</v>
      </c>
      <c r="S66" s="10" t="s">
        <v>134</v>
      </c>
      <c r="T66" s="9" t="n">
        <v>64040221</v>
      </c>
      <c r="U66" s="27" t="s">
        <v>313</v>
      </c>
      <c r="V66" s="11" t="s">
        <v>314</v>
      </c>
    </row>
    <row r="67" customFormat="false" ht="132" hidden="false" customHeight="false" outlineLevel="0" collapsed="false">
      <c r="A67" s="9" t="n">
        <v>452</v>
      </c>
      <c r="B67" s="10" t="s">
        <v>319</v>
      </c>
      <c r="C67" s="11" t="s">
        <v>320</v>
      </c>
      <c r="D67" s="11" t="s">
        <v>321</v>
      </c>
      <c r="E67" s="11" t="s">
        <v>109</v>
      </c>
      <c r="F67" s="12" t="s">
        <v>322</v>
      </c>
      <c r="G67" s="12" t="s">
        <v>36</v>
      </c>
      <c r="H67" s="12" t="s">
        <v>98</v>
      </c>
      <c r="I67" s="11" t="s">
        <v>323</v>
      </c>
      <c r="J67" s="12" t="s">
        <v>9</v>
      </c>
      <c r="K67" s="13" t="n">
        <v>2</v>
      </c>
      <c r="L67" s="12" t="s">
        <v>324</v>
      </c>
      <c r="M67" s="12" t="s">
        <v>22</v>
      </c>
      <c r="N67" s="11" t="s">
        <v>325</v>
      </c>
      <c r="O67" s="12" t="s">
        <v>102</v>
      </c>
      <c r="P67" s="11" t="s">
        <v>326</v>
      </c>
      <c r="Q67" s="12" t="s">
        <v>13</v>
      </c>
      <c r="R67" s="10" t="s">
        <v>143</v>
      </c>
      <c r="S67" s="10" t="s">
        <v>134</v>
      </c>
      <c r="T67" s="9" t="s">
        <v>327</v>
      </c>
      <c r="U67" s="27" t="s">
        <v>313</v>
      </c>
      <c r="V67" s="19"/>
    </row>
    <row r="68" customFormat="false" ht="49.5" hidden="false" customHeight="false" outlineLevel="0" collapsed="false">
      <c r="A68" s="9" t="n">
        <v>453</v>
      </c>
      <c r="B68" s="10" t="s">
        <v>328</v>
      </c>
      <c r="C68" s="11" t="s">
        <v>329</v>
      </c>
      <c r="D68" s="11" t="s">
        <v>330</v>
      </c>
      <c r="E68" s="11" t="s">
        <v>109</v>
      </c>
      <c r="F68" s="12" t="s">
        <v>331</v>
      </c>
      <c r="G68" s="12" t="s">
        <v>36</v>
      </c>
      <c r="H68" s="12" t="s">
        <v>98</v>
      </c>
      <c r="I68" s="11" t="s">
        <v>332</v>
      </c>
      <c r="J68" s="12" t="s">
        <v>9</v>
      </c>
      <c r="K68" s="13" t="n">
        <v>2</v>
      </c>
      <c r="L68" s="12" t="s">
        <v>324</v>
      </c>
      <c r="M68" s="12" t="s">
        <v>22</v>
      </c>
      <c r="N68" s="11" t="s">
        <v>333</v>
      </c>
      <c r="O68" s="12" t="s">
        <v>11</v>
      </c>
      <c r="P68" s="11" t="s">
        <v>326</v>
      </c>
      <c r="Q68" s="12" t="s">
        <v>13</v>
      </c>
      <c r="R68" s="10" t="s">
        <v>143</v>
      </c>
      <c r="S68" s="14" t="s">
        <v>15</v>
      </c>
      <c r="T68" s="9" t="n">
        <v>84038123</v>
      </c>
      <c r="U68" s="27" t="s">
        <v>313</v>
      </c>
      <c r="V68" s="19"/>
    </row>
    <row r="69" customFormat="false" ht="49.5" hidden="false" customHeight="false" outlineLevel="0" collapsed="false">
      <c r="A69" s="9" t="n">
        <v>454</v>
      </c>
      <c r="B69" s="10" t="s">
        <v>334</v>
      </c>
      <c r="C69" s="11" t="s">
        <v>329</v>
      </c>
      <c r="D69" s="11" t="s">
        <v>330</v>
      </c>
      <c r="E69" s="11" t="s">
        <v>109</v>
      </c>
      <c r="F69" s="12" t="s">
        <v>335</v>
      </c>
      <c r="G69" s="12" t="s">
        <v>36</v>
      </c>
      <c r="H69" s="12" t="s">
        <v>98</v>
      </c>
      <c r="I69" s="11" t="s">
        <v>336</v>
      </c>
      <c r="J69" s="12" t="s">
        <v>9</v>
      </c>
      <c r="K69" s="13" t="n">
        <v>1</v>
      </c>
      <c r="L69" s="12" t="s">
        <v>324</v>
      </c>
      <c r="M69" s="12" t="s">
        <v>22</v>
      </c>
      <c r="N69" s="11" t="s">
        <v>337</v>
      </c>
      <c r="O69" s="12" t="s">
        <v>11</v>
      </c>
      <c r="P69" s="11" t="s">
        <v>326</v>
      </c>
      <c r="Q69" s="12" t="s">
        <v>13</v>
      </c>
      <c r="R69" s="10" t="s">
        <v>143</v>
      </c>
      <c r="S69" s="10" t="s">
        <v>134</v>
      </c>
      <c r="T69" s="9" t="n">
        <v>84038123</v>
      </c>
      <c r="U69" s="27" t="s">
        <v>313</v>
      </c>
      <c r="V69" s="19"/>
    </row>
    <row r="70" customFormat="false" ht="115.5" hidden="false" customHeight="false" outlineLevel="0" collapsed="false">
      <c r="A70" s="9" t="n">
        <v>455</v>
      </c>
      <c r="B70" s="10" t="s">
        <v>338</v>
      </c>
      <c r="C70" s="11" t="s">
        <v>329</v>
      </c>
      <c r="D70" s="11" t="s">
        <v>330</v>
      </c>
      <c r="E70" s="11" t="s">
        <v>109</v>
      </c>
      <c r="F70" s="12" t="s">
        <v>339</v>
      </c>
      <c r="G70" s="12" t="s">
        <v>36</v>
      </c>
      <c r="H70" s="12" t="s">
        <v>98</v>
      </c>
      <c r="I70" s="11" t="s">
        <v>340</v>
      </c>
      <c r="J70" s="12" t="s">
        <v>9</v>
      </c>
      <c r="K70" s="13" t="n">
        <v>1</v>
      </c>
      <c r="L70" s="12" t="s">
        <v>324</v>
      </c>
      <c r="M70" s="12" t="s">
        <v>22</v>
      </c>
      <c r="N70" s="11" t="s">
        <v>341</v>
      </c>
      <c r="O70" s="12" t="s">
        <v>11</v>
      </c>
      <c r="P70" s="11" t="s">
        <v>326</v>
      </c>
      <c r="Q70" s="12" t="s">
        <v>13</v>
      </c>
      <c r="R70" s="10" t="s">
        <v>143</v>
      </c>
      <c r="S70" s="10" t="s">
        <v>134</v>
      </c>
      <c r="T70" s="9" t="n">
        <v>84038123</v>
      </c>
      <c r="U70" s="27" t="s">
        <v>313</v>
      </c>
      <c r="V70" s="19"/>
    </row>
    <row r="71" customFormat="false" ht="82.5" hidden="false" customHeight="false" outlineLevel="0" collapsed="false">
      <c r="A71" s="9" t="n">
        <v>456</v>
      </c>
      <c r="B71" s="10" t="s">
        <v>342</v>
      </c>
      <c r="C71" s="11" t="s">
        <v>329</v>
      </c>
      <c r="D71" s="11" t="s">
        <v>343</v>
      </c>
      <c r="E71" s="11" t="s">
        <v>109</v>
      </c>
      <c r="F71" s="12" t="s">
        <v>288</v>
      </c>
      <c r="G71" s="12" t="s">
        <v>36</v>
      </c>
      <c r="H71" s="12" t="s">
        <v>98</v>
      </c>
      <c r="I71" s="11" t="s">
        <v>344</v>
      </c>
      <c r="J71" s="12" t="s">
        <v>9</v>
      </c>
      <c r="K71" s="13" t="n">
        <v>1</v>
      </c>
      <c r="L71" s="12" t="s">
        <v>324</v>
      </c>
      <c r="M71" s="12" t="s">
        <v>22</v>
      </c>
      <c r="N71" s="11" t="s">
        <v>345</v>
      </c>
      <c r="O71" s="12" t="s">
        <v>11</v>
      </c>
      <c r="P71" s="11" t="s">
        <v>326</v>
      </c>
      <c r="Q71" s="12" t="s">
        <v>13</v>
      </c>
      <c r="R71" s="10" t="s">
        <v>143</v>
      </c>
      <c r="S71" s="10" t="s">
        <v>134</v>
      </c>
      <c r="T71" s="9" t="n">
        <v>84038123</v>
      </c>
      <c r="U71" s="27" t="s">
        <v>313</v>
      </c>
      <c r="V71" s="19"/>
    </row>
    <row r="72" customFormat="false" ht="66" hidden="false" customHeight="false" outlineLevel="0" collapsed="false">
      <c r="A72" s="9" t="n">
        <v>457</v>
      </c>
      <c r="B72" s="10" t="s">
        <v>346</v>
      </c>
      <c r="C72" s="11" t="s">
        <v>329</v>
      </c>
      <c r="D72" s="11" t="s">
        <v>347</v>
      </c>
      <c r="E72" s="11" t="s">
        <v>109</v>
      </c>
      <c r="F72" s="12" t="s">
        <v>348</v>
      </c>
      <c r="G72" s="12" t="s">
        <v>36</v>
      </c>
      <c r="H72" s="12" t="s">
        <v>98</v>
      </c>
      <c r="I72" s="11" t="s">
        <v>349</v>
      </c>
      <c r="J72" s="12" t="s">
        <v>9</v>
      </c>
      <c r="K72" s="13" t="n">
        <v>2</v>
      </c>
      <c r="L72" s="12" t="s">
        <v>100</v>
      </c>
      <c r="M72" s="12" t="s">
        <v>22</v>
      </c>
      <c r="N72" s="11" t="s">
        <v>350</v>
      </c>
      <c r="O72" s="12" t="s">
        <v>11</v>
      </c>
      <c r="P72" s="11" t="s">
        <v>326</v>
      </c>
      <c r="Q72" s="12" t="s">
        <v>13</v>
      </c>
      <c r="R72" s="10" t="s">
        <v>143</v>
      </c>
      <c r="S72" s="10" t="s">
        <v>134</v>
      </c>
      <c r="T72" s="9" t="n">
        <v>84038123</v>
      </c>
      <c r="U72" s="27" t="s">
        <v>313</v>
      </c>
      <c r="V72" s="19"/>
    </row>
    <row r="73" customFormat="false" ht="66" hidden="false" customHeight="false" outlineLevel="0" collapsed="false">
      <c r="A73" s="9" t="n">
        <v>458</v>
      </c>
      <c r="B73" s="10" t="s">
        <v>351</v>
      </c>
      <c r="C73" s="11" t="s">
        <v>329</v>
      </c>
      <c r="D73" s="11" t="s">
        <v>352</v>
      </c>
      <c r="E73" s="11" t="s">
        <v>109</v>
      </c>
      <c r="F73" s="12" t="s">
        <v>353</v>
      </c>
      <c r="G73" s="12" t="s">
        <v>36</v>
      </c>
      <c r="H73" s="12" t="s">
        <v>98</v>
      </c>
      <c r="I73" s="11" t="s">
        <v>354</v>
      </c>
      <c r="J73" s="12" t="s">
        <v>9</v>
      </c>
      <c r="K73" s="13" t="n">
        <v>1</v>
      </c>
      <c r="L73" s="12" t="s">
        <v>324</v>
      </c>
      <c r="M73" s="12" t="s">
        <v>22</v>
      </c>
      <c r="N73" s="11" t="s">
        <v>355</v>
      </c>
      <c r="O73" s="12" t="s">
        <v>11</v>
      </c>
      <c r="P73" s="11" t="s">
        <v>326</v>
      </c>
      <c r="Q73" s="12" t="s">
        <v>13</v>
      </c>
      <c r="R73" s="10" t="s">
        <v>143</v>
      </c>
      <c r="S73" s="14" t="s">
        <v>15</v>
      </c>
      <c r="T73" s="9" t="n">
        <v>84038123</v>
      </c>
      <c r="U73" s="27" t="s">
        <v>313</v>
      </c>
      <c r="V73" s="11" t="s">
        <v>356</v>
      </c>
    </row>
    <row r="74" customFormat="false" ht="66" hidden="false" customHeight="false" outlineLevel="0" collapsed="false">
      <c r="A74" s="9" t="n">
        <v>459</v>
      </c>
      <c r="B74" s="10" t="s">
        <v>357</v>
      </c>
      <c r="C74" s="11" t="s">
        <v>329</v>
      </c>
      <c r="D74" s="11" t="s">
        <v>352</v>
      </c>
      <c r="E74" s="11" t="s">
        <v>109</v>
      </c>
      <c r="F74" s="12" t="s">
        <v>358</v>
      </c>
      <c r="G74" s="12" t="s">
        <v>36</v>
      </c>
      <c r="H74" s="12" t="s">
        <v>98</v>
      </c>
      <c r="I74" s="11" t="s">
        <v>354</v>
      </c>
      <c r="J74" s="12" t="s">
        <v>9</v>
      </c>
      <c r="K74" s="13" t="n">
        <v>1</v>
      </c>
      <c r="L74" s="12" t="s">
        <v>324</v>
      </c>
      <c r="M74" s="12" t="s">
        <v>22</v>
      </c>
      <c r="N74" s="11" t="s">
        <v>359</v>
      </c>
      <c r="O74" s="12" t="s">
        <v>11</v>
      </c>
      <c r="P74" s="11" t="s">
        <v>326</v>
      </c>
      <c r="Q74" s="12" t="s">
        <v>13</v>
      </c>
      <c r="R74" s="10" t="s">
        <v>143</v>
      </c>
      <c r="S74" s="10" t="s">
        <v>134</v>
      </c>
      <c r="T74" s="9" t="n">
        <v>84038123</v>
      </c>
      <c r="U74" s="27" t="s">
        <v>313</v>
      </c>
      <c r="V74" s="11" t="s">
        <v>356</v>
      </c>
    </row>
    <row r="75" customFormat="false" ht="49.5" hidden="false" customHeight="false" outlineLevel="0" collapsed="false">
      <c r="A75" s="9" t="n">
        <v>460</v>
      </c>
      <c r="B75" s="10" t="s">
        <v>360</v>
      </c>
      <c r="C75" s="11" t="s">
        <v>329</v>
      </c>
      <c r="D75" s="11" t="s">
        <v>352</v>
      </c>
      <c r="E75" s="11" t="s">
        <v>109</v>
      </c>
      <c r="F75" s="12" t="s">
        <v>361</v>
      </c>
      <c r="G75" s="12" t="s">
        <v>36</v>
      </c>
      <c r="H75" s="12" t="s">
        <v>98</v>
      </c>
      <c r="I75" s="11" t="s">
        <v>354</v>
      </c>
      <c r="J75" s="12" t="s">
        <v>9</v>
      </c>
      <c r="K75" s="13" t="n">
        <v>1</v>
      </c>
      <c r="L75" s="12" t="s">
        <v>100</v>
      </c>
      <c r="M75" s="12" t="s">
        <v>22</v>
      </c>
      <c r="N75" s="11" t="s">
        <v>362</v>
      </c>
      <c r="O75" s="12" t="s">
        <v>11</v>
      </c>
      <c r="P75" s="11" t="s">
        <v>326</v>
      </c>
      <c r="Q75" s="12" t="s">
        <v>13</v>
      </c>
      <c r="R75" s="10" t="s">
        <v>143</v>
      </c>
      <c r="S75" s="10" t="s">
        <v>134</v>
      </c>
      <c r="T75" s="9" t="n">
        <v>84038123</v>
      </c>
      <c r="U75" s="27" t="s">
        <v>313</v>
      </c>
      <c r="V75" s="11" t="s">
        <v>356</v>
      </c>
    </row>
    <row r="76" customFormat="false" ht="99" hidden="false" customHeight="false" outlineLevel="0" collapsed="false">
      <c r="A76" s="9" t="n">
        <v>461</v>
      </c>
      <c r="B76" s="10" t="s">
        <v>363</v>
      </c>
      <c r="C76" s="11" t="s">
        <v>364</v>
      </c>
      <c r="D76" s="11" t="s">
        <v>365</v>
      </c>
      <c r="E76" s="11" t="s">
        <v>109</v>
      </c>
      <c r="F76" s="12" t="s">
        <v>366</v>
      </c>
      <c r="G76" s="12" t="s">
        <v>36</v>
      </c>
      <c r="H76" s="12" t="s">
        <v>98</v>
      </c>
      <c r="I76" s="11" t="s">
        <v>367</v>
      </c>
      <c r="J76" s="12" t="s">
        <v>9</v>
      </c>
      <c r="K76" s="13" t="n">
        <v>2</v>
      </c>
      <c r="L76" s="12" t="s">
        <v>21</v>
      </c>
      <c r="M76" s="12" t="s">
        <v>22</v>
      </c>
      <c r="N76" s="11" t="s">
        <v>368</v>
      </c>
      <c r="O76" s="12" t="s">
        <v>11</v>
      </c>
      <c r="P76" s="11" t="s">
        <v>326</v>
      </c>
      <c r="Q76" s="12" t="s">
        <v>13</v>
      </c>
      <c r="R76" s="10" t="s">
        <v>143</v>
      </c>
      <c r="S76" s="14" t="s">
        <v>15</v>
      </c>
      <c r="T76" s="9" t="n">
        <v>84021673</v>
      </c>
      <c r="U76" s="27" t="s">
        <v>313</v>
      </c>
      <c r="V76" s="11" t="s">
        <v>369</v>
      </c>
    </row>
    <row r="77" customFormat="false" ht="99" hidden="false" customHeight="false" outlineLevel="0" collapsed="false">
      <c r="A77" s="9" t="n">
        <v>462</v>
      </c>
      <c r="B77" s="10" t="s">
        <v>370</v>
      </c>
      <c r="C77" s="11" t="s">
        <v>364</v>
      </c>
      <c r="D77" s="11" t="s">
        <v>371</v>
      </c>
      <c r="E77" s="11" t="s">
        <v>109</v>
      </c>
      <c r="F77" s="12" t="s">
        <v>372</v>
      </c>
      <c r="G77" s="12" t="s">
        <v>36</v>
      </c>
      <c r="H77" s="12" t="s">
        <v>98</v>
      </c>
      <c r="I77" s="11" t="s">
        <v>373</v>
      </c>
      <c r="J77" s="12" t="s">
        <v>9</v>
      </c>
      <c r="K77" s="13" t="n">
        <v>2</v>
      </c>
      <c r="L77" s="12" t="s">
        <v>21</v>
      </c>
      <c r="M77" s="12" t="s">
        <v>22</v>
      </c>
      <c r="N77" s="11" t="s">
        <v>368</v>
      </c>
      <c r="O77" s="12" t="s">
        <v>11</v>
      </c>
      <c r="P77" s="11" t="s">
        <v>326</v>
      </c>
      <c r="Q77" s="12" t="s">
        <v>13</v>
      </c>
      <c r="R77" s="10" t="s">
        <v>143</v>
      </c>
      <c r="S77" s="12" t="s">
        <v>15</v>
      </c>
      <c r="T77" s="9" t="n">
        <v>84021673</v>
      </c>
      <c r="U77" s="27" t="s">
        <v>313</v>
      </c>
      <c r="V77" s="11" t="s">
        <v>369</v>
      </c>
    </row>
    <row r="78" customFormat="false" ht="115.5" hidden="false" customHeight="false" outlineLevel="0" collapsed="false">
      <c r="A78" s="9" t="n">
        <v>463</v>
      </c>
      <c r="B78" s="10" t="s">
        <v>374</v>
      </c>
      <c r="C78" s="11" t="s">
        <v>364</v>
      </c>
      <c r="D78" s="11" t="s">
        <v>375</v>
      </c>
      <c r="E78" s="11" t="s">
        <v>109</v>
      </c>
      <c r="F78" s="12" t="s">
        <v>376</v>
      </c>
      <c r="G78" s="12" t="s">
        <v>36</v>
      </c>
      <c r="H78" s="12" t="s">
        <v>98</v>
      </c>
      <c r="I78" s="11" t="s">
        <v>377</v>
      </c>
      <c r="J78" s="12" t="s">
        <v>9</v>
      </c>
      <c r="K78" s="13" t="n">
        <v>2</v>
      </c>
      <c r="L78" s="12" t="s">
        <v>21</v>
      </c>
      <c r="M78" s="12" t="s">
        <v>22</v>
      </c>
      <c r="N78" s="11" t="s">
        <v>378</v>
      </c>
      <c r="O78" s="12" t="s">
        <v>11</v>
      </c>
      <c r="P78" s="11" t="s">
        <v>326</v>
      </c>
      <c r="Q78" s="12" t="s">
        <v>13</v>
      </c>
      <c r="R78" s="10" t="s">
        <v>143</v>
      </c>
      <c r="S78" s="12" t="s">
        <v>15</v>
      </c>
      <c r="T78" s="9" t="n">
        <v>84021673</v>
      </c>
      <c r="U78" s="27" t="s">
        <v>313</v>
      </c>
      <c r="V78" s="11" t="s">
        <v>369</v>
      </c>
    </row>
    <row r="79" customFormat="false" ht="115.5" hidden="false" customHeight="false" outlineLevel="0" collapsed="false">
      <c r="A79" s="9" t="n">
        <v>464</v>
      </c>
      <c r="B79" s="10" t="s">
        <v>379</v>
      </c>
      <c r="C79" s="11" t="s">
        <v>364</v>
      </c>
      <c r="D79" s="11" t="s">
        <v>380</v>
      </c>
      <c r="E79" s="11" t="s">
        <v>109</v>
      </c>
      <c r="F79" s="12" t="s">
        <v>381</v>
      </c>
      <c r="G79" s="12" t="s">
        <v>36</v>
      </c>
      <c r="H79" s="12" t="s">
        <v>98</v>
      </c>
      <c r="I79" s="11" t="s">
        <v>382</v>
      </c>
      <c r="J79" s="12" t="s">
        <v>9</v>
      </c>
      <c r="K79" s="13" t="n">
        <v>2</v>
      </c>
      <c r="L79" s="12" t="s">
        <v>21</v>
      </c>
      <c r="M79" s="12" t="s">
        <v>22</v>
      </c>
      <c r="N79" s="11" t="s">
        <v>378</v>
      </c>
      <c r="O79" s="12" t="s">
        <v>11</v>
      </c>
      <c r="P79" s="11" t="s">
        <v>326</v>
      </c>
      <c r="Q79" s="12" t="s">
        <v>13</v>
      </c>
      <c r="R79" s="10" t="s">
        <v>143</v>
      </c>
      <c r="S79" s="12" t="s">
        <v>15</v>
      </c>
      <c r="T79" s="9" t="n">
        <v>84021673</v>
      </c>
      <c r="U79" s="27" t="s">
        <v>313</v>
      </c>
      <c r="V79" s="11" t="s">
        <v>369</v>
      </c>
    </row>
    <row r="80" customFormat="false" ht="82.5" hidden="false" customHeight="false" outlineLevel="0" collapsed="false">
      <c r="A80" s="9" t="n">
        <v>467</v>
      </c>
      <c r="B80" s="10" t="s">
        <v>383</v>
      </c>
      <c r="C80" s="11" t="s">
        <v>384</v>
      </c>
      <c r="D80" s="11" t="s">
        <v>385</v>
      </c>
      <c r="E80" s="11" t="s">
        <v>4</v>
      </c>
      <c r="F80" s="12" t="s">
        <v>386</v>
      </c>
      <c r="G80" s="12" t="s">
        <v>36</v>
      </c>
      <c r="H80" s="11" t="s">
        <v>387</v>
      </c>
      <c r="I80" s="11" t="s">
        <v>388</v>
      </c>
      <c r="J80" s="12" t="s">
        <v>9</v>
      </c>
      <c r="K80" s="13" t="n">
        <v>1</v>
      </c>
      <c r="L80" s="12" t="s">
        <v>324</v>
      </c>
      <c r="M80" s="12" t="s">
        <v>22</v>
      </c>
      <c r="N80" s="11" t="s">
        <v>389</v>
      </c>
      <c r="O80" s="12" t="s">
        <v>11</v>
      </c>
      <c r="P80" s="11" t="s">
        <v>326</v>
      </c>
      <c r="Q80" s="12" t="s">
        <v>13</v>
      </c>
      <c r="R80" s="10" t="s">
        <v>143</v>
      </c>
      <c r="S80" s="14" t="s">
        <v>15</v>
      </c>
      <c r="T80" s="9" t="n">
        <v>67084151</v>
      </c>
      <c r="U80" s="27" t="s">
        <v>313</v>
      </c>
      <c r="V80" s="19"/>
    </row>
    <row r="81" customFormat="false" ht="49.5" hidden="false" customHeight="false" outlineLevel="0" collapsed="false">
      <c r="A81" s="9" t="n">
        <v>477</v>
      </c>
      <c r="B81" s="10" t="s">
        <v>390</v>
      </c>
      <c r="C81" s="11" t="s">
        <v>391</v>
      </c>
      <c r="D81" s="11" t="s">
        <v>392</v>
      </c>
      <c r="E81" s="11" t="s">
        <v>4</v>
      </c>
      <c r="F81" s="12" t="s">
        <v>393</v>
      </c>
      <c r="G81" s="12" t="s">
        <v>36</v>
      </c>
      <c r="H81" s="11" t="s">
        <v>387</v>
      </c>
      <c r="I81" s="11" t="s">
        <v>394</v>
      </c>
      <c r="J81" s="12" t="s">
        <v>9</v>
      </c>
      <c r="K81" s="13" t="n">
        <v>1</v>
      </c>
      <c r="L81" s="12" t="s">
        <v>140</v>
      </c>
      <c r="M81" s="12" t="s">
        <v>22</v>
      </c>
      <c r="N81" s="11" t="s">
        <v>395</v>
      </c>
      <c r="O81" s="12" t="s">
        <v>11</v>
      </c>
      <c r="P81" s="11" t="s">
        <v>326</v>
      </c>
      <c r="Q81" s="12" t="s">
        <v>13</v>
      </c>
      <c r="R81" s="10" t="s">
        <v>143</v>
      </c>
      <c r="S81" s="10" t="s">
        <v>134</v>
      </c>
      <c r="T81" s="9" t="n">
        <v>65537620</v>
      </c>
      <c r="U81" s="27" t="s">
        <v>313</v>
      </c>
      <c r="V81" s="19"/>
    </row>
    <row r="82" customFormat="false" ht="49.5" hidden="false" customHeight="false" outlineLevel="0" collapsed="false">
      <c r="A82" s="9" t="n">
        <v>478</v>
      </c>
      <c r="B82" s="10" t="s">
        <v>396</v>
      </c>
      <c r="C82" s="11" t="s">
        <v>391</v>
      </c>
      <c r="D82" s="11" t="s">
        <v>397</v>
      </c>
      <c r="E82" s="11" t="s">
        <v>4</v>
      </c>
      <c r="F82" s="12" t="s">
        <v>398</v>
      </c>
      <c r="G82" s="12" t="s">
        <v>36</v>
      </c>
      <c r="H82" s="11" t="s">
        <v>98</v>
      </c>
      <c r="I82" s="11" t="s">
        <v>399</v>
      </c>
      <c r="J82" s="12" t="s">
        <v>9</v>
      </c>
      <c r="K82" s="13" t="n">
        <v>1</v>
      </c>
      <c r="L82" s="12" t="s">
        <v>324</v>
      </c>
      <c r="M82" s="12" t="s">
        <v>22</v>
      </c>
      <c r="N82" s="11" t="s">
        <v>400</v>
      </c>
      <c r="O82" s="12" t="s">
        <v>11</v>
      </c>
      <c r="P82" s="11" t="s">
        <v>326</v>
      </c>
      <c r="Q82" s="12" t="s">
        <v>13</v>
      </c>
      <c r="R82" s="10" t="s">
        <v>143</v>
      </c>
      <c r="S82" s="14" t="s">
        <v>15</v>
      </c>
      <c r="T82" s="9" t="n">
        <v>65537620</v>
      </c>
      <c r="U82" s="27" t="s">
        <v>313</v>
      </c>
      <c r="V82" s="19"/>
    </row>
    <row r="83" customFormat="false" ht="132" hidden="false" customHeight="false" outlineLevel="0" collapsed="false">
      <c r="A83" s="9" t="n">
        <v>479</v>
      </c>
      <c r="B83" s="10" t="s">
        <v>401</v>
      </c>
      <c r="C83" s="11" t="s">
        <v>391</v>
      </c>
      <c r="D83" s="11" t="s">
        <v>402</v>
      </c>
      <c r="E83" s="11" t="s">
        <v>4</v>
      </c>
      <c r="F83" s="12" t="s">
        <v>403</v>
      </c>
      <c r="G83" s="12" t="s">
        <v>36</v>
      </c>
      <c r="H83" s="11" t="s">
        <v>387</v>
      </c>
      <c r="I83" s="11" t="s">
        <v>404</v>
      </c>
      <c r="J83" s="12" t="s">
        <v>9</v>
      </c>
      <c r="K83" s="13" t="n">
        <v>1</v>
      </c>
      <c r="L83" s="12" t="s">
        <v>140</v>
      </c>
      <c r="M83" s="12" t="s">
        <v>22</v>
      </c>
      <c r="N83" s="11" t="s">
        <v>405</v>
      </c>
      <c r="O83" s="12" t="s">
        <v>11</v>
      </c>
      <c r="P83" s="11" t="s">
        <v>326</v>
      </c>
      <c r="Q83" s="12" t="s">
        <v>13</v>
      </c>
      <c r="R83" s="10" t="s">
        <v>143</v>
      </c>
      <c r="S83" s="10" t="s">
        <v>134</v>
      </c>
      <c r="T83" s="9" t="n">
        <v>65537620</v>
      </c>
      <c r="U83" s="27" t="s">
        <v>313</v>
      </c>
      <c r="V83" s="19"/>
    </row>
    <row r="84" customFormat="false" ht="132" hidden="false" customHeight="false" outlineLevel="0" collapsed="false">
      <c r="A84" s="9" t="n">
        <v>480</v>
      </c>
      <c r="B84" s="10" t="s">
        <v>406</v>
      </c>
      <c r="C84" s="11" t="s">
        <v>391</v>
      </c>
      <c r="D84" s="11" t="s">
        <v>407</v>
      </c>
      <c r="E84" s="11" t="s">
        <v>4</v>
      </c>
      <c r="F84" s="12" t="s">
        <v>408</v>
      </c>
      <c r="G84" s="12" t="s">
        <v>36</v>
      </c>
      <c r="H84" s="11" t="s">
        <v>387</v>
      </c>
      <c r="I84" s="11" t="s">
        <v>404</v>
      </c>
      <c r="J84" s="12" t="s">
        <v>9</v>
      </c>
      <c r="K84" s="13" t="n">
        <v>1</v>
      </c>
      <c r="L84" s="12" t="s">
        <v>140</v>
      </c>
      <c r="M84" s="12" t="s">
        <v>22</v>
      </c>
      <c r="N84" s="11" t="s">
        <v>405</v>
      </c>
      <c r="O84" s="12" t="s">
        <v>11</v>
      </c>
      <c r="P84" s="11" t="s">
        <v>326</v>
      </c>
      <c r="Q84" s="12" t="s">
        <v>13</v>
      </c>
      <c r="R84" s="10" t="s">
        <v>143</v>
      </c>
      <c r="S84" s="10" t="s">
        <v>134</v>
      </c>
      <c r="T84" s="9" t="n">
        <v>65537620</v>
      </c>
      <c r="U84" s="27" t="s">
        <v>313</v>
      </c>
      <c r="V84" s="19"/>
    </row>
    <row r="85" customFormat="false" ht="132" hidden="false" customHeight="false" outlineLevel="0" collapsed="false">
      <c r="A85" s="9" t="n">
        <v>481</v>
      </c>
      <c r="B85" s="10" t="s">
        <v>409</v>
      </c>
      <c r="C85" s="11" t="s">
        <v>391</v>
      </c>
      <c r="D85" s="11" t="s">
        <v>410</v>
      </c>
      <c r="E85" s="11" t="s">
        <v>4</v>
      </c>
      <c r="F85" s="12" t="s">
        <v>411</v>
      </c>
      <c r="G85" s="12" t="s">
        <v>36</v>
      </c>
      <c r="H85" s="11" t="s">
        <v>387</v>
      </c>
      <c r="I85" s="11" t="s">
        <v>404</v>
      </c>
      <c r="J85" s="12" t="s">
        <v>9</v>
      </c>
      <c r="K85" s="13" t="n">
        <v>1</v>
      </c>
      <c r="L85" s="12" t="s">
        <v>140</v>
      </c>
      <c r="M85" s="12" t="s">
        <v>22</v>
      </c>
      <c r="N85" s="11" t="s">
        <v>405</v>
      </c>
      <c r="O85" s="12" t="s">
        <v>11</v>
      </c>
      <c r="P85" s="11" t="s">
        <v>326</v>
      </c>
      <c r="Q85" s="12" t="s">
        <v>13</v>
      </c>
      <c r="R85" s="10" t="s">
        <v>143</v>
      </c>
      <c r="S85" s="10" t="s">
        <v>134</v>
      </c>
      <c r="T85" s="9" t="n">
        <v>65537620</v>
      </c>
      <c r="U85" s="27" t="s">
        <v>313</v>
      </c>
      <c r="V85" s="19"/>
    </row>
    <row r="86" customFormat="false" ht="132" hidden="false" customHeight="false" outlineLevel="0" collapsed="false">
      <c r="A86" s="9" t="n">
        <v>482</v>
      </c>
      <c r="B86" s="10" t="s">
        <v>412</v>
      </c>
      <c r="C86" s="11" t="s">
        <v>391</v>
      </c>
      <c r="D86" s="11" t="s">
        <v>413</v>
      </c>
      <c r="E86" s="11" t="s">
        <v>4</v>
      </c>
      <c r="F86" s="12" t="s">
        <v>414</v>
      </c>
      <c r="G86" s="12" t="s">
        <v>36</v>
      </c>
      <c r="H86" s="11" t="s">
        <v>387</v>
      </c>
      <c r="I86" s="11" t="s">
        <v>404</v>
      </c>
      <c r="J86" s="12" t="s">
        <v>9</v>
      </c>
      <c r="K86" s="13" t="n">
        <v>1</v>
      </c>
      <c r="L86" s="12" t="s">
        <v>140</v>
      </c>
      <c r="M86" s="12" t="s">
        <v>22</v>
      </c>
      <c r="N86" s="11" t="s">
        <v>405</v>
      </c>
      <c r="O86" s="12" t="s">
        <v>11</v>
      </c>
      <c r="P86" s="11" t="s">
        <v>326</v>
      </c>
      <c r="Q86" s="12" t="s">
        <v>13</v>
      </c>
      <c r="R86" s="10" t="s">
        <v>143</v>
      </c>
      <c r="S86" s="10" t="s">
        <v>134</v>
      </c>
      <c r="T86" s="9" t="n">
        <v>65537620</v>
      </c>
      <c r="U86" s="27" t="s">
        <v>313</v>
      </c>
      <c r="V86" s="19"/>
    </row>
    <row r="87" customFormat="false" ht="132" hidden="false" customHeight="false" outlineLevel="0" collapsed="false">
      <c r="A87" s="9" t="n">
        <v>483</v>
      </c>
      <c r="B87" s="10" t="s">
        <v>415</v>
      </c>
      <c r="C87" s="11" t="s">
        <v>391</v>
      </c>
      <c r="D87" s="11" t="s">
        <v>416</v>
      </c>
      <c r="E87" s="11" t="s">
        <v>4</v>
      </c>
      <c r="F87" s="12" t="s">
        <v>417</v>
      </c>
      <c r="G87" s="12" t="s">
        <v>36</v>
      </c>
      <c r="H87" s="11" t="s">
        <v>387</v>
      </c>
      <c r="I87" s="11" t="s">
        <v>404</v>
      </c>
      <c r="J87" s="12" t="s">
        <v>9</v>
      </c>
      <c r="K87" s="13" t="n">
        <v>1</v>
      </c>
      <c r="L87" s="12" t="s">
        <v>140</v>
      </c>
      <c r="M87" s="12" t="s">
        <v>22</v>
      </c>
      <c r="N87" s="11" t="s">
        <v>405</v>
      </c>
      <c r="O87" s="12" t="s">
        <v>11</v>
      </c>
      <c r="P87" s="11" t="s">
        <v>326</v>
      </c>
      <c r="Q87" s="12" t="s">
        <v>13</v>
      </c>
      <c r="R87" s="10" t="s">
        <v>143</v>
      </c>
      <c r="S87" s="10" t="s">
        <v>134</v>
      </c>
      <c r="T87" s="9" t="n">
        <v>65537620</v>
      </c>
      <c r="U87" s="27" t="s">
        <v>313</v>
      </c>
      <c r="V87" s="19"/>
    </row>
    <row r="88" customFormat="false" ht="132" hidden="false" customHeight="false" outlineLevel="0" collapsed="false">
      <c r="A88" s="9" t="n">
        <v>484</v>
      </c>
      <c r="B88" s="10" t="s">
        <v>418</v>
      </c>
      <c r="C88" s="11" t="s">
        <v>391</v>
      </c>
      <c r="D88" s="11" t="s">
        <v>419</v>
      </c>
      <c r="E88" s="11" t="s">
        <v>4</v>
      </c>
      <c r="F88" s="12" t="s">
        <v>420</v>
      </c>
      <c r="G88" s="12" t="s">
        <v>36</v>
      </c>
      <c r="H88" s="11" t="s">
        <v>387</v>
      </c>
      <c r="I88" s="11" t="s">
        <v>404</v>
      </c>
      <c r="J88" s="12" t="s">
        <v>9</v>
      </c>
      <c r="K88" s="13" t="n">
        <v>1</v>
      </c>
      <c r="L88" s="12" t="s">
        <v>140</v>
      </c>
      <c r="M88" s="12" t="s">
        <v>22</v>
      </c>
      <c r="N88" s="11" t="s">
        <v>405</v>
      </c>
      <c r="O88" s="12" t="s">
        <v>11</v>
      </c>
      <c r="P88" s="11" t="s">
        <v>326</v>
      </c>
      <c r="Q88" s="12" t="s">
        <v>13</v>
      </c>
      <c r="R88" s="10" t="s">
        <v>143</v>
      </c>
      <c r="S88" s="10" t="s">
        <v>134</v>
      </c>
      <c r="T88" s="9" t="n">
        <v>65537620</v>
      </c>
      <c r="U88" s="27" t="s">
        <v>313</v>
      </c>
      <c r="V88" s="19"/>
    </row>
    <row r="89" customFormat="false" ht="49.5" hidden="false" customHeight="false" outlineLevel="0" collapsed="false">
      <c r="A89" s="9" t="n">
        <v>485</v>
      </c>
      <c r="B89" s="10" t="s">
        <v>421</v>
      </c>
      <c r="C89" s="11" t="s">
        <v>391</v>
      </c>
      <c r="D89" s="11" t="s">
        <v>422</v>
      </c>
      <c r="E89" s="11" t="s">
        <v>4</v>
      </c>
      <c r="F89" s="12" t="s">
        <v>423</v>
      </c>
      <c r="G89" s="12" t="s">
        <v>36</v>
      </c>
      <c r="H89" s="11" t="s">
        <v>387</v>
      </c>
      <c r="I89" s="11" t="s">
        <v>424</v>
      </c>
      <c r="J89" s="12" t="s">
        <v>9</v>
      </c>
      <c r="K89" s="13" t="n">
        <v>1</v>
      </c>
      <c r="L89" s="12" t="s">
        <v>140</v>
      </c>
      <c r="M89" s="12" t="s">
        <v>22</v>
      </c>
      <c r="N89" s="11" t="s">
        <v>425</v>
      </c>
      <c r="O89" s="12" t="s">
        <v>11</v>
      </c>
      <c r="P89" s="11" t="s">
        <v>326</v>
      </c>
      <c r="Q89" s="12" t="s">
        <v>13</v>
      </c>
      <c r="R89" s="10" t="s">
        <v>143</v>
      </c>
      <c r="S89" s="10" t="s">
        <v>134</v>
      </c>
      <c r="T89" s="9" t="n">
        <v>65537620</v>
      </c>
      <c r="U89" s="27" t="s">
        <v>313</v>
      </c>
      <c r="V89" s="19"/>
    </row>
    <row r="90" customFormat="false" ht="49.5" hidden="false" customHeight="false" outlineLevel="0" collapsed="false">
      <c r="A90" s="9" t="n">
        <v>486</v>
      </c>
      <c r="B90" s="10" t="s">
        <v>426</v>
      </c>
      <c r="C90" s="11" t="s">
        <v>427</v>
      </c>
      <c r="D90" s="11" t="s">
        <v>428</v>
      </c>
      <c r="E90" s="11" t="s">
        <v>4</v>
      </c>
      <c r="F90" s="12" t="s">
        <v>429</v>
      </c>
      <c r="G90" s="12" t="s">
        <v>36</v>
      </c>
      <c r="H90" s="11" t="s">
        <v>387</v>
      </c>
      <c r="I90" s="11" t="s">
        <v>430</v>
      </c>
      <c r="J90" s="12" t="s">
        <v>9</v>
      </c>
      <c r="K90" s="13" t="n">
        <v>2</v>
      </c>
      <c r="L90" s="12" t="s">
        <v>324</v>
      </c>
      <c r="M90" s="12" t="s">
        <v>22</v>
      </c>
      <c r="N90" s="11" t="s">
        <v>431</v>
      </c>
      <c r="O90" s="12" t="s">
        <v>11</v>
      </c>
      <c r="P90" s="11" t="s">
        <v>326</v>
      </c>
      <c r="Q90" s="12" t="s">
        <v>13</v>
      </c>
      <c r="R90" s="10" t="s">
        <v>143</v>
      </c>
      <c r="S90" s="14" t="s">
        <v>15</v>
      </c>
      <c r="T90" s="9" t="n">
        <v>67027678</v>
      </c>
      <c r="U90" s="27" t="s">
        <v>313</v>
      </c>
      <c r="V90" s="19"/>
    </row>
    <row r="91" customFormat="false" ht="66" hidden="false" customHeight="false" outlineLevel="0" collapsed="false">
      <c r="A91" s="9" t="n">
        <v>487</v>
      </c>
      <c r="B91" s="10" t="s">
        <v>432</v>
      </c>
      <c r="C91" s="11" t="s">
        <v>433</v>
      </c>
      <c r="D91" s="11" t="s">
        <v>434</v>
      </c>
      <c r="E91" s="11" t="s">
        <v>109</v>
      </c>
      <c r="F91" s="12" t="s">
        <v>435</v>
      </c>
      <c r="G91" s="12" t="s">
        <v>36</v>
      </c>
      <c r="H91" s="11" t="s">
        <v>387</v>
      </c>
      <c r="I91" s="11" t="s">
        <v>436</v>
      </c>
      <c r="J91" s="12" t="s">
        <v>9</v>
      </c>
      <c r="K91" s="13" t="n">
        <v>2</v>
      </c>
      <c r="L91" s="12" t="s">
        <v>100</v>
      </c>
      <c r="M91" s="12" t="s">
        <v>22</v>
      </c>
      <c r="N91" s="11" t="s">
        <v>437</v>
      </c>
      <c r="O91" s="12" t="s">
        <v>11</v>
      </c>
      <c r="P91" s="11" t="s">
        <v>326</v>
      </c>
      <c r="Q91" s="12" t="s">
        <v>13</v>
      </c>
      <c r="R91" s="10" t="s">
        <v>143</v>
      </c>
      <c r="S91" s="10" t="s">
        <v>134</v>
      </c>
      <c r="T91" s="9" t="n">
        <v>87928831</v>
      </c>
      <c r="U91" s="27" t="s">
        <v>313</v>
      </c>
      <c r="V91" s="19"/>
    </row>
    <row r="92" customFormat="false" ht="66" hidden="false" customHeight="false" outlineLevel="0" collapsed="false">
      <c r="A92" s="9" t="n">
        <v>488</v>
      </c>
      <c r="B92" s="10" t="s">
        <v>438</v>
      </c>
      <c r="C92" s="11" t="s">
        <v>433</v>
      </c>
      <c r="D92" s="11" t="s">
        <v>434</v>
      </c>
      <c r="E92" s="11" t="s">
        <v>109</v>
      </c>
      <c r="F92" s="12" t="s">
        <v>439</v>
      </c>
      <c r="G92" s="12" t="s">
        <v>36</v>
      </c>
      <c r="H92" s="11" t="s">
        <v>387</v>
      </c>
      <c r="I92" s="11" t="s">
        <v>436</v>
      </c>
      <c r="J92" s="12" t="s">
        <v>9</v>
      </c>
      <c r="K92" s="13" t="n">
        <v>1</v>
      </c>
      <c r="L92" s="12" t="s">
        <v>100</v>
      </c>
      <c r="M92" s="12" t="s">
        <v>22</v>
      </c>
      <c r="N92" s="11" t="s">
        <v>437</v>
      </c>
      <c r="O92" s="12" t="s">
        <v>11</v>
      </c>
      <c r="P92" s="11" t="s">
        <v>326</v>
      </c>
      <c r="Q92" s="12" t="s">
        <v>13</v>
      </c>
      <c r="R92" s="10" t="s">
        <v>143</v>
      </c>
      <c r="S92" s="10" t="s">
        <v>134</v>
      </c>
      <c r="T92" s="9" t="n">
        <v>87928831</v>
      </c>
      <c r="U92" s="27" t="s">
        <v>313</v>
      </c>
      <c r="V92" s="19"/>
    </row>
    <row r="93" customFormat="false" ht="181.5" hidden="false" customHeight="false" outlineLevel="0" collapsed="false">
      <c r="A93" s="9" t="n">
        <v>489</v>
      </c>
      <c r="B93" s="10" t="s">
        <v>440</v>
      </c>
      <c r="C93" s="11" t="s">
        <v>441</v>
      </c>
      <c r="D93" s="11" t="s">
        <v>442</v>
      </c>
      <c r="E93" s="11" t="s">
        <v>4</v>
      </c>
      <c r="F93" s="12" t="s">
        <v>443</v>
      </c>
      <c r="G93" s="12" t="s">
        <v>36</v>
      </c>
      <c r="H93" s="11" t="s">
        <v>387</v>
      </c>
      <c r="I93" s="11" t="s">
        <v>444</v>
      </c>
      <c r="J93" s="12" t="s">
        <v>9</v>
      </c>
      <c r="K93" s="13" t="n">
        <v>1</v>
      </c>
      <c r="L93" s="12" t="s">
        <v>324</v>
      </c>
      <c r="M93" s="12" t="s">
        <v>22</v>
      </c>
      <c r="N93" s="11" t="s">
        <v>445</v>
      </c>
      <c r="O93" s="12" t="s">
        <v>11</v>
      </c>
      <c r="P93" s="11" t="s">
        <v>326</v>
      </c>
      <c r="Q93" s="12" t="s">
        <v>13</v>
      </c>
      <c r="R93" s="10" t="s">
        <v>143</v>
      </c>
      <c r="S93" s="10" t="s">
        <v>134</v>
      </c>
      <c r="T93" s="9" t="n">
        <v>84082995</v>
      </c>
      <c r="U93" s="27" t="s">
        <v>313</v>
      </c>
      <c r="V93" s="11" t="s">
        <v>446</v>
      </c>
    </row>
    <row r="94" customFormat="false" ht="181.5" hidden="false" customHeight="false" outlineLevel="0" collapsed="false">
      <c r="A94" s="9" t="n">
        <v>490</v>
      </c>
      <c r="B94" s="10" t="s">
        <v>447</v>
      </c>
      <c r="C94" s="11" t="s">
        <v>441</v>
      </c>
      <c r="D94" s="11" t="s">
        <v>448</v>
      </c>
      <c r="E94" s="11" t="s">
        <v>4</v>
      </c>
      <c r="F94" s="12" t="s">
        <v>443</v>
      </c>
      <c r="G94" s="12" t="s">
        <v>36</v>
      </c>
      <c r="H94" s="11" t="s">
        <v>387</v>
      </c>
      <c r="I94" s="11" t="s">
        <v>444</v>
      </c>
      <c r="J94" s="12" t="s">
        <v>9</v>
      </c>
      <c r="K94" s="13" t="n">
        <v>2</v>
      </c>
      <c r="L94" s="12" t="s">
        <v>324</v>
      </c>
      <c r="M94" s="12" t="s">
        <v>22</v>
      </c>
      <c r="N94" s="11" t="s">
        <v>445</v>
      </c>
      <c r="O94" s="12" t="s">
        <v>11</v>
      </c>
      <c r="P94" s="11" t="s">
        <v>326</v>
      </c>
      <c r="Q94" s="12" t="s">
        <v>13</v>
      </c>
      <c r="R94" s="10" t="s">
        <v>143</v>
      </c>
      <c r="S94" s="10" t="s">
        <v>134</v>
      </c>
      <c r="T94" s="9" t="n">
        <v>84082995</v>
      </c>
      <c r="U94" s="27" t="s">
        <v>313</v>
      </c>
      <c r="V94" s="11" t="s">
        <v>446</v>
      </c>
    </row>
    <row r="95" customFormat="false" ht="181.5" hidden="false" customHeight="false" outlineLevel="0" collapsed="false">
      <c r="A95" s="9" t="n">
        <v>491</v>
      </c>
      <c r="B95" s="10" t="s">
        <v>449</v>
      </c>
      <c r="C95" s="11" t="s">
        <v>441</v>
      </c>
      <c r="D95" s="11" t="s">
        <v>450</v>
      </c>
      <c r="E95" s="11" t="s">
        <v>4</v>
      </c>
      <c r="F95" s="12" t="s">
        <v>443</v>
      </c>
      <c r="G95" s="12" t="s">
        <v>36</v>
      </c>
      <c r="H95" s="11" t="s">
        <v>387</v>
      </c>
      <c r="I95" s="11" t="s">
        <v>444</v>
      </c>
      <c r="J95" s="12" t="s">
        <v>9</v>
      </c>
      <c r="K95" s="13" t="n">
        <v>2</v>
      </c>
      <c r="L95" s="12" t="s">
        <v>324</v>
      </c>
      <c r="M95" s="12" t="s">
        <v>22</v>
      </c>
      <c r="N95" s="11" t="s">
        <v>445</v>
      </c>
      <c r="O95" s="12" t="s">
        <v>11</v>
      </c>
      <c r="P95" s="11" t="s">
        <v>326</v>
      </c>
      <c r="Q95" s="12" t="s">
        <v>13</v>
      </c>
      <c r="R95" s="10" t="s">
        <v>143</v>
      </c>
      <c r="S95" s="10" t="s">
        <v>134</v>
      </c>
      <c r="T95" s="9" t="n">
        <v>84082995</v>
      </c>
      <c r="U95" s="27" t="s">
        <v>313</v>
      </c>
      <c r="V95" s="11" t="s">
        <v>446</v>
      </c>
    </row>
    <row r="96" customFormat="false" ht="181.5" hidden="false" customHeight="false" outlineLevel="0" collapsed="false">
      <c r="A96" s="9" t="n">
        <v>492</v>
      </c>
      <c r="B96" s="10" t="s">
        <v>451</v>
      </c>
      <c r="C96" s="11" t="s">
        <v>441</v>
      </c>
      <c r="D96" s="11" t="s">
        <v>452</v>
      </c>
      <c r="E96" s="11" t="s">
        <v>4</v>
      </c>
      <c r="F96" s="12" t="s">
        <v>443</v>
      </c>
      <c r="G96" s="12" t="s">
        <v>36</v>
      </c>
      <c r="H96" s="11" t="s">
        <v>387</v>
      </c>
      <c r="I96" s="11" t="s">
        <v>444</v>
      </c>
      <c r="J96" s="12" t="s">
        <v>9</v>
      </c>
      <c r="K96" s="13" t="n">
        <v>1</v>
      </c>
      <c r="L96" s="12" t="s">
        <v>324</v>
      </c>
      <c r="M96" s="12" t="s">
        <v>22</v>
      </c>
      <c r="N96" s="11" t="s">
        <v>445</v>
      </c>
      <c r="O96" s="12" t="s">
        <v>11</v>
      </c>
      <c r="P96" s="11" t="s">
        <v>326</v>
      </c>
      <c r="Q96" s="12" t="s">
        <v>13</v>
      </c>
      <c r="R96" s="10" t="s">
        <v>143</v>
      </c>
      <c r="S96" s="10" t="s">
        <v>134</v>
      </c>
      <c r="T96" s="9" t="n">
        <v>84082995</v>
      </c>
      <c r="U96" s="27" t="s">
        <v>313</v>
      </c>
      <c r="V96" s="11" t="s">
        <v>446</v>
      </c>
    </row>
    <row r="97" customFormat="false" ht="181.5" hidden="false" customHeight="false" outlineLevel="0" collapsed="false">
      <c r="A97" s="9" t="n">
        <v>493</v>
      </c>
      <c r="B97" s="10" t="s">
        <v>453</v>
      </c>
      <c r="C97" s="11" t="s">
        <v>441</v>
      </c>
      <c r="D97" s="11" t="s">
        <v>454</v>
      </c>
      <c r="E97" s="11" t="s">
        <v>4</v>
      </c>
      <c r="F97" s="12" t="s">
        <v>443</v>
      </c>
      <c r="G97" s="12" t="s">
        <v>36</v>
      </c>
      <c r="H97" s="11" t="s">
        <v>387</v>
      </c>
      <c r="I97" s="11" t="s">
        <v>444</v>
      </c>
      <c r="J97" s="12" t="s">
        <v>9</v>
      </c>
      <c r="K97" s="13" t="n">
        <v>1</v>
      </c>
      <c r="L97" s="12" t="s">
        <v>324</v>
      </c>
      <c r="M97" s="12" t="s">
        <v>22</v>
      </c>
      <c r="N97" s="11" t="s">
        <v>445</v>
      </c>
      <c r="O97" s="12" t="s">
        <v>11</v>
      </c>
      <c r="P97" s="11" t="s">
        <v>326</v>
      </c>
      <c r="Q97" s="12" t="s">
        <v>13</v>
      </c>
      <c r="R97" s="10" t="s">
        <v>143</v>
      </c>
      <c r="S97" s="10" t="s">
        <v>134</v>
      </c>
      <c r="T97" s="9" t="n">
        <v>84082995</v>
      </c>
      <c r="U97" s="27" t="s">
        <v>313</v>
      </c>
      <c r="V97" s="11" t="s">
        <v>446</v>
      </c>
    </row>
    <row r="98" customFormat="false" ht="181.5" hidden="false" customHeight="false" outlineLevel="0" collapsed="false">
      <c r="A98" s="9" t="n">
        <v>494</v>
      </c>
      <c r="B98" s="10" t="s">
        <v>455</v>
      </c>
      <c r="C98" s="11" t="s">
        <v>441</v>
      </c>
      <c r="D98" s="11" t="s">
        <v>456</v>
      </c>
      <c r="E98" s="11" t="s">
        <v>4</v>
      </c>
      <c r="F98" s="12" t="s">
        <v>443</v>
      </c>
      <c r="G98" s="12" t="s">
        <v>36</v>
      </c>
      <c r="H98" s="11" t="s">
        <v>387</v>
      </c>
      <c r="I98" s="11" t="s">
        <v>444</v>
      </c>
      <c r="J98" s="12" t="s">
        <v>9</v>
      </c>
      <c r="K98" s="13" t="n">
        <v>1</v>
      </c>
      <c r="L98" s="12" t="s">
        <v>324</v>
      </c>
      <c r="M98" s="12" t="s">
        <v>22</v>
      </c>
      <c r="N98" s="11" t="s">
        <v>445</v>
      </c>
      <c r="O98" s="12" t="s">
        <v>11</v>
      </c>
      <c r="P98" s="11" t="s">
        <v>326</v>
      </c>
      <c r="Q98" s="12" t="s">
        <v>13</v>
      </c>
      <c r="R98" s="10" t="s">
        <v>143</v>
      </c>
      <c r="S98" s="10" t="s">
        <v>134</v>
      </c>
      <c r="T98" s="9" t="n">
        <v>84082995</v>
      </c>
      <c r="U98" s="27" t="s">
        <v>313</v>
      </c>
      <c r="V98" s="11" t="s">
        <v>446</v>
      </c>
    </row>
    <row r="99" customFormat="false" ht="181.5" hidden="false" customHeight="false" outlineLevel="0" collapsed="false">
      <c r="A99" s="9" t="n">
        <v>495</v>
      </c>
      <c r="B99" s="10" t="s">
        <v>457</v>
      </c>
      <c r="C99" s="11" t="s">
        <v>441</v>
      </c>
      <c r="D99" s="11" t="s">
        <v>458</v>
      </c>
      <c r="E99" s="11" t="s">
        <v>4</v>
      </c>
      <c r="F99" s="12" t="s">
        <v>443</v>
      </c>
      <c r="G99" s="12" t="s">
        <v>36</v>
      </c>
      <c r="H99" s="11" t="s">
        <v>387</v>
      </c>
      <c r="I99" s="11" t="s">
        <v>444</v>
      </c>
      <c r="J99" s="12" t="s">
        <v>9</v>
      </c>
      <c r="K99" s="13" t="n">
        <v>2</v>
      </c>
      <c r="L99" s="12" t="s">
        <v>324</v>
      </c>
      <c r="M99" s="12" t="s">
        <v>22</v>
      </c>
      <c r="N99" s="11" t="s">
        <v>445</v>
      </c>
      <c r="O99" s="12" t="s">
        <v>11</v>
      </c>
      <c r="P99" s="11" t="s">
        <v>326</v>
      </c>
      <c r="Q99" s="12" t="s">
        <v>13</v>
      </c>
      <c r="R99" s="10" t="s">
        <v>143</v>
      </c>
      <c r="S99" s="10" t="s">
        <v>134</v>
      </c>
      <c r="T99" s="9" t="n">
        <v>84082995</v>
      </c>
      <c r="U99" s="27" t="s">
        <v>313</v>
      </c>
      <c r="V99" s="11" t="s">
        <v>446</v>
      </c>
    </row>
    <row r="100" customFormat="false" ht="181.5" hidden="false" customHeight="false" outlineLevel="0" collapsed="false">
      <c r="A100" s="9" t="n">
        <v>496</v>
      </c>
      <c r="B100" s="10" t="s">
        <v>459</v>
      </c>
      <c r="C100" s="11" t="s">
        <v>441</v>
      </c>
      <c r="D100" s="11" t="s">
        <v>460</v>
      </c>
      <c r="E100" s="11" t="s">
        <v>4</v>
      </c>
      <c r="F100" s="12" t="s">
        <v>443</v>
      </c>
      <c r="G100" s="12" t="s">
        <v>36</v>
      </c>
      <c r="H100" s="11" t="s">
        <v>387</v>
      </c>
      <c r="I100" s="11" t="s">
        <v>444</v>
      </c>
      <c r="J100" s="12" t="s">
        <v>9</v>
      </c>
      <c r="K100" s="13" t="n">
        <v>1</v>
      </c>
      <c r="L100" s="12" t="s">
        <v>324</v>
      </c>
      <c r="M100" s="12" t="s">
        <v>22</v>
      </c>
      <c r="N100" s="11" t="s">
        <v>445</v>
      </c>
      <c r="O100" s="12" t="s">
        <v>11</v>
      </c>
      <c r="P100" s="11" t="s">
        <v>326</v>
      </c>
      <c r="Q100" s="12" t="s">
        <v>13</v>
      </c>
      <c r="R100" s="10" t="s">
        <v>143</v>
      </c>
      <c r="S100" s="10" t="s">
        <v>134</v>
      </c>
      <c r="T100" s="9" t="n">
        <v>84082995</v>
      </c>
      <c r="U100" s="27" t="s">
        <v>313</v>
      </c>
      <c r="V100" s="11" t="s">
        <v>446</v>
      </c>
    </row>
    <row r="101" customFormat="false" ht="181.5" hidden="false" customHeight="false" outlineLevel="0" collapsed="false">
      <c r="A101" s="9" t="n">
        <v>497</v>
      </c>
      <c r="B101" s="10" t="s">
        <v>461</v>
      </c>
      <c r="C101" s="11" t="s">
        <v>441</v>
      </c>
      <c r="D101" s="11" t="s">
        <v>462</v>
      </c>
      <c r="E101" s="11" t="s">
        <v>4</v>
      </c>
      <c r="F101" s="12" t="s">
        <v>443</v>
      </c>
      <c r="G101" s="12" t="s">
        <v>36</v>
      </c>
      <c r="H101" s="11" t="s">
        <v>387</v>
      </c>
      <c r="I101" s="11" t="s">
        <v>444</v>
      </c>
      <c r="J101" s="12" t="s">
        <v>9</v>
      </c>
      <c r="K101" s="13" t="n">
        <v>1</v>
      </c>
      <c r="L101" s="12" t="s">
        <v>324</v>
      </c>
      <c r="M101" s="12" t="s">
        <v>22</v>
      </c>
      <c r="N101" s="11" t="s">
        <v>445</v>
      </c>
      <c r="O101" s="12" t="s">
        <v>11</v>
      </c>
      <c r="P101" s="11" t="s">
        <v>326</v>
      </c>
      <c r="Q101" s="12" t="s">
        <v>13</v>
      </c>
      <c r="R101" s="10" t="s">
        <v>143</v>
      </c>
      <c r="S101" s="10" t="s">
        <v>134</v>
      </c>
      <c r="T101" s="9" t="n">
        <v>84082995</v>
      </c>
      <c r="U101" s="27" t="s">
        <v>313</v>
      </c>
      <c r="V101" s="11" t="s">
        <v>446</v>
      </c>
    </row>
    <row r="102" customFormat="false" ht="181.5" hidden="false" customHeight="false" outlineLevel="0" collapsed="false">
      <c r="A102" s="9" t="n">
        <v>498</v>
      </c>
      <c r="B102" s="10" t="s">
        <v>463</v>
      </c>
      <c r="C102" s="11" t="s">
        <v>441</v>
      </c>
      <c r="D102" s="11" t="s">
        <v>464</v>
      </c>
      <c r="E102" s="11" t="s">
        <v>4</v>
      </c>
      <c r="F102" s="12" t="s">
        <v>443</v>
      </c>
      <c r="G102" s="12" t="s">
        <v>36</v>
      </c>
      <c r="H102" s="11" t="s">
        <v>387</v>
      </c>
      <c r="I102" s="11" t="s">
        <v>444</v>
      </c>
      <c r="J102" s="12" t="s">
        <v>9</v>
      </c>
      <c r="K102" s="13" t="n">
        <v>1</v>
      </c>
      <c r="L102" s="12" t="s">
        <v>324</v>
      </c>
      <c r="M102" s="12" t="s">
        <v>22</v>
      </c>
      <c r="N102" s="11" t="s">
        <v>445</v>
      </c>
      <c r="O102" s="12" t="s">
        <v>11</v>
      </c>
      <c r="P102" s="11" t="s">
        <v>326</v>
      </c>
      <c r="Q102" s="12" t="s">
        <v>13</v>
      </c>
      <c r="R102" s="10" t="s">
        <v>143</v>
      </c>
      <c r="S102" s="10" t="s">
        <v>134</v>
      </c>
      <c r="T102" s="9" t="n">
        <v>84082995</v>
      </c>
      <c r="U102" s="27" t="s">
        <v>313</v>
      </c>
      <c r="V102" s="11" t="s">
        <v>446</v>
      </c>
    </row>
    <row r="103" customFormat="false" ht="181.5" hidden="false" customHeight="false" outlineLevel="0" collapsed="false">
      <c r="A103" s="9" t="n">
        <v>499</v>
      </c>
      <c r="B103" s="10" t="s">
        <v>465</v>
      </c>
      <c r="C103" s="11" t="s">
        <v>441</v>
      </c>
      <c r="D103" s="11" t="s">
        <v>466</v>
      </c>
      <c r="E103" s="11" t="s">
        <v>4</v>
      </c>
      <c r="F103" s="12" t="s">
        <v>443</v>
      </c>
      <c r="G103" s="12" t="s">
        <v>36</v>
      </c>
      <c r="H103" s="11" t="s">
        <v>387</v>
      </c>
      <c r="I103" s="11" t="s">
        <v>444</v>
      </c>
      <c r="J103" s="12" t="s">
        <v>9</v>
      </c>
      <c r="K103" s="13" t="n">
        <v>2</v>
      </c>
      <c r="L103" s="12" t="s">
        <v>324</v>
      </c>
      <c r="M103" s="12" t="s">
        <v>22</v>
      </c>
      <c r="N103" s="11" t="s">
        <v>445</v>
      </c>
      <c r="O103" s="12" t="s">
        <v>11</v>
      </c>
      <c r="P103" s="11" t="s">
        <v>326</v>
      </c>
      <c r="Q103" s="12" t="s">
        <v>13</v>
      </c>
      <c r="R103" s="10" t="s">
        <v>143</v>
      </c>
      <c r="S103" s="10" t="s">
        <v>134</v>
      </c>
      <c r="T103" s="9" t="n">
        <v>84082995</v>
      </c>
      <c r="U103" s="27" t="s">
        <v>313</v>
      </c>
      <c r="V103" s="11" t="s">
        <v>446</v>
      </c>
    </row>
    <row r="104" customFormat="false" ht="181.5" hidden="false" customHeight="false" outlineLevel="0" collapsed="false">
      <c r="A104" s="9" t="n">
        <v>500</v>
      </c>
      <c r="B104" s="10" t="s">
        <v>467</v>
      </c>
      <c r="C104" s="11" t="s">
        <v>441</v>
      </c>
      <c r="D104" s="11" t="s">
        <v>468</v>
      </c>
      <c r="E104" s="11" t="s">
        <v>4</v>
      </c>
      <c r="F104" s="12" t="s">
        <v>443</v>
      </c>
      <c r="G104" s="12" t="s">
        <v>36</v>
      </c>
      <c r="H104" s="11" t="s">
        <v>387</v>
      </c>
      <c r="I104" s="11" t="s">
        <v>444</v>
      </c>
      <c r="J104" s="12" t="s">
        <v>9</v>
      </c>
      <c r="K104" s="13" t="n">
        <v>1</v>
      </c>
      <c r="L104" s="12" t="s">
        <v>324</v>
      </c>
      <c r="M104" s="12" t="s">
        <v>22</v>
      </c>
      <c r="N104" s="11" t="s">
        <v>445</v>
      </c>
      <c r="O104" s="12" t="s">
        <v>11</v>
      </c>
      <c r="P104" s="11" t="s">
        <v>326</v>
      </c>
      <c r="Q104" s="12" t="s">
        <v>13</v>
      </c>
      <c r="R104" s="10" t="s">
        <v>143</v>
      </c>
      <c r="S104" s="10" t="s">
        <v>134</v>
      </c>
      <c r="T104" s="9" t="n">
        <v>84082995</v>
      </c>
      <c r="U104" s="27" t="s">
        <v>313</v>
      </c>
      <c r="V104" s="11" t="s">
        <v>446</v>
      </c>
    </row>
    <row r="105" customFormat="false" ht="181.5" hidden="false" customHeight="false" outlineLevel="0" collapsed="false">
      <c r="A105" s="9" t="n">
        <v>501</v>
      </c>
      <c r="B105" s="10" t="s">
        <v>469</v>
      </c>
      <c r="C105" s="11" t="s">
        <v>441</v>
      </c>
      <c r="D105" s="11" t="s">
        <v>470</v>
      </c>
      <c r="E105" s="11" t="s">
        <v>4</v>
      </c>
      <c r="F105" s="12" t="s">
        <v>443</v>
      </c>
      <c r="G105" s="12" t="s">
        <v>36</v>
      </c>
      <c r="H105" s="11" t="s">
        <v>387</v>
      </c>
      <c r="I105" s="11" t="s">
        <v>444</v>
      </c>
      <c r="J105" s="12" t="s">
        <v>9</v>
      </c>
      <c r="K105" s="13" t="n">
        <v>1</v>
      </c>
      <c r="L105" s="12" t="s">
        <v>324</v>
      </c>
      <c r="M105" s="12" t="s">
        <v>22</v>
      </c>
      <c r="N105" s="11" t="s">
        <v>445</v>
      </c>
      <c r="O105" s="12" t="s">
        <v>11</v>
      </c>
      <c r="P105" s="11" t="s">
        <v>326</v>
      </c>
      <c r="Q105" s="12" t="s">
        <v>13</v>
      </c>
      <c r="R105" s="10" t="s">
        <v>143</v>
      </c>
      <c r="S105" s="10" t="s">
        <v>134</v>
      </c>
      <c r="T105" s="9" t="n">
        <v>84082995</v>
      </c>
      <c r="U105" s="27" t="s">
        <v>313</v>
      </c>
      <c r="V105" s="11" t="s">
        <v>446</v>
      </c>
    </row>
    <row r="106" customFormat="false" ht="181.5" hidden="false" customHeight="false" outlineLevel="0" collapsed="false">
      <c r="A106" s="9" t="n">
        <v>502</v>
      </c>
      <c r="B106" s="10" t="s">
        <v>471</v>
      </c>
      <c r="C106" s="11" t="s">
        <v>441</v>
      </c>
      <c r="D106" s="11" t="s">
        <v>472</v>
      </c>
      <c r="E106" s="11" t="s">
        <v>4</v>
      </c>
      <c r="F106" s="12" t="s">
        <v>443</v>
      </c>
      <c r="G106" s="12" t="s">
        <v>36</v>
      </c>
      <c r="H106" s="11" t="s">
        <v>387</v>
      </c>
      <c r="I106" s="11" t="s">
        <v>444</v>
      </c>
      <c r="J106" s="12" t="s">
        <v>9</v>
      </c>
      <c r="K106" s="13" t="n">
        <v>2</v>
      </c>
      <c r="L106" s="12" t="s">
        <v>324</v>
      </c>
      <c r="M106" s="12" t="s">
        <v>22</v>
      </c>
      <c r="N106" s="11" t="s">
        <v>445</v>
      </c>
      <c r="O106" s="12" t="s">
        <v>11</v>
      </c>
      <c r="P106" s="11" t="s">
        <v>326</v>
      </c>
      <c r="Q106" s="12" t="s">
        <v>13</v>
      </c>
      <c r="R106" s="10" t="s">
        <v>143</v>
      </c>
      <c r="S106" s="10" t="s">
        <v>134</v>
      </c>
      <c r="T106" s="9" t="n">
        <v>84082995</v>
      </c>
      <c r="U106" s="27" t="s">
        <v>313</v>
      </c>
      <c r="V106" s="11" t="s">
        <v>446</v>
      </c>
    </row>
    <row r="107" customFormat="false" ht="181.5" hidden="false" customHeight="false" outlineLevel="0" collapsed="false">
      <c r="A107" s="9" t="n">
        <v>503</v>
      </c>
      <c r="B107" s="10" t="s">
        <v>473</v>
      </c>
      <c r="C107" s="11" t="s">
        <v>441</v>
      </c>
      <c r="D107" s="11" t="s">
        <v>474</v>
      </c>
      <c r="E107" s="11" t="s">
        <v>4</v>
      </c>
      <c r="F107" s="12" t="s">
        <v>443</v>
      </c>
      <c r="G107" s="12" t="s">
        <v>36</v>
      </c>
      <c r="H107" s="11" t="s">
        <v>387</v>
      </c>
      <c r="I107" s="11" t="s">
        <v>444</v>
      </c>
      <c r="J107" s="12" t="s">
        <v>9</v>
      </c>
      <c r="K107" s="13" t="n">
        <v>1</v>
      </c>
      <c r="L107" s="12" t="s">
        <v>324</v>
      </c>
      <c r="M107" s="12" t="s">
        <v>22</v>
      </c>
      <c r="N107" s="11" t="s">
        <v>445</v>
      </c>
      <c r="O107" s="12" t="s">
        <v>11</v>
      </c>
      <c r="P107" s="11" t="s">
        <v>326</v>
      </c>
      <c r="Q107" s="12" t="s">
        <v>13</v>
      </c>
      <c r="R107" s="10" t="s">
        <v>143</v>
      </c>
      <c r="S107" s="10" t="s">
        <v>134</v>
      </c>
      <c r="T107" s="9" t="n">
        <v>84082995</v>
      </c>
      <c r="U107" s="27" t="s">
        <v>313</v>
      </c>
      <c r="V107" s="11" t="s">
        <v>446</v>
      </c>
    </row>
    <row r="108" customFormat="false" ht="181.5" hidden="false" customHeight="false" outlineLevel="0" collapsed="false">
      <c r="A108" s="9" t="n">
        <v>504</v>
      </c>
      <c r="B108" s="10" t="s">
        <v>475</v>
      </c>
      <c r="C108" s="11" t="s">
        <v>441</v>
      </c>
      <c r="D108" s="11" t="s">
        <v>476</v>
      </c>
      <c r="E108" s="11" t="s">
        <v>4</v>
      </c>
      <c r="F108" s="12" t="s">
        <v>477</v>
      </c>
      <c r="G108" s="12" t="s">
        <v>36</v>
      </c>
      <c r="H108" s="11" t="s">
        <v>387</v>
      </c>
      <c r="I108" s="11" t="s">
        <v>444</v>
      </c>
      <c r="J108" s="12" t="s">
        <v>9</v>
      </c>
      <c r="K108" s="13" t="n">
        <v>2</v>
      </c>
      <c r="L108" s="12" t="s">
        <v>324</v>
      </c>
      <c r="M108" s="12" t="s">
        <v>22</v>
      </c>
      <c r="N108" s="11" t="s">
        <v>445</v>
      </c>
      <c r="O108" s="12" t="s">
        <v>11</v>
      </c>
      <c r="P108" s="11" t="s">
        <v>326</v>
      </c>
      <c r="Q108" s="12" t="s">
        <v>13</v>
      </c>
      <c r="R108" s="10" t="s">
        <v>143</v>
      </c>
      <c r="S108" s="14" t="s">
        <v>15</v>
      </c>
      <c r="T108" s="9" t="n">
        <v>84082995</v>
      </c>
      <c r="U108" s="27" t="s">
        <v>313</v>
      </c>
      <c r="V108" s="11" t="s">
        <v>446</v>
      </c>
    </row>
    <row r="109" customFormat="false" ht="49.5" hidden="false" customHeight="false" outlineLevel="0" collapsed="false">
      <c r="A109" s="9" t="n">
        <v>512</v>
      </c>
      <c r="B109" s="10" t="s">
        <v>478</v>
      </c>
      <c r="C109" s="11" t="s">
        <v>479</v>
      </c>
      <c r="D109" s="11" t="s">
        <v>480</v>
      </c>
      <c r="E109" s="11" t="s">
        <v>109</v>
      </c>
      <c r="F109" s="12" t="s">
        <v>481</v>
      </c>
      <c r="G109" s="12" t="s">
        <v>36</v>
      </c>
      <c r="H109" s="12" t="s">
        <v>98</v>
      </c>
      <c r="I109" s="11" t="s">
        <v>482</v>
      </c>
      <c r="J109" s="12" t="s">
        <v>9</v>
      </c>
      <c r="K109" s="13" t="n">
        <v>1</v>
      </c>
      <c r="L109" s="12" t="s">
        <v>140</v>
      </c>
      <c r="M109" s="12" t="s">
        <v>22</v>
      </c>
      <c r="N109" s="11" t="s">
        <v>483</v>
      </c>
      <c r="O109" s="12" t="s">
        <v>11</v>
      </c>
      <c r="P109" s="11" t="s">
        <v>326</v>
      </c>
      <c r="Q109" s="12" t="s">
        <v>13</v>
      </c>
      <c r="R109" s="10" t="s">
        <v>143</v>
      </c>
      <c r="S109" s="10" t="s">
        <v>134</v>
      </c>
      <c r="T109" s="9" t="n">
        <v>65263787</v>
      </c>
      <c r="U109" s="27" t="s">
        <v>313</v>
      </c>
      <c r="V109" s="19"/>
    </row>
    <row r="110" customFormat="false" ht="49.5" hidden="false" customHeight="false" outlineLevel="0" collapsed="false">
      <c r="A110" s="9" t="n">
        <v>520</v>
      </c>
      <c r="B110" s="10" t="s">
        <v>484</v>
      </c>
      <c r="C110" s="11" t="s">
        <v>485</v>
      </c>
      <c r="D110" s="11" t="s">
        <v>486</v>
      </c>
      <c r="E110" s="11" t="s">
        <v>109</v>
      </c>
      <c r="F110" s="12" t="s">
        <v>331</v>
      </c>
      <c r="G110" s="12" t="s">
        <v>36</v>
      </c>
      <c r="H110" s="12" t="s">
        <v>98</v>
      </c>
      <c r="I110" s="11" t="s">
        <v>487</v>
      </c>
      <c r="J110" s="12" t="s">
        <v>9</v>
      </c>
      <c r="K110" s="13" t="n">
        <v>1</v>
      </c>
      <c r="L110" s="12" t="s">
        <v>100</v>
      </c>
      <c r="M110" s="12" t="s">
        <v>22</v>
      </c>
      <c r="N110" s="11" t="s">
        <v>488</v>
      </c>
      <c r="O110" s="12" t="s">
        <v>11</v>
      </c>
      <c r="P110" s="11" t="s">
        <v>326</v>
      </c>
      <c r="Q110" s="12" t="s">
        <v>13</v>
      </c>
      <c r="R110" s="10" t="s">
        <v>143</v>
      </c>
      <c r="S110" s="10" t="s">
        <v>134</v>
      </c>
      <c r="T110" s="9" t="n">
        <v>84083567</v>
      </c>
      <c r="U110" s="27" t="s">
        <v>313</v>
      </c>
      <c r="V110" s="19"/>
    </row>
    <row r="111" customFormat="false" ht="49.5" hidden="false" customHeight="false" outlineLevel="0" collapsed="false">
      <c r="A111" s="9" t="n">
        <v>521</v>
      </c>
      <c r="B111" s="10" t="s">
        <v>489</v>
      </c>
      <c r="C111" s="11" t="s">
        <v>485</v>
      </c>
      <c r="D111" s="11" t="s">
        <v>490</v>
      </c>
      <c r="E111" s="11" t="s">
        <v>109</v>
      </c>
      <c r="F111" s="12" t="s">
        <v>491</v>
      </c>
      <c r="G111" s="12" t="s">
        <v>36</v>
      </c>
      <c r="H111" s="12" t="s">
        <v>98</v>
      </c>
      <c r="I111" s="11" t="s">
        <v>492</v>
      </c>
      <c r="J111" s="12" t="s">
        <v>9</v>
      </c>
      <c r="K111" s="13" t="n">
        <v>1</v>
      </c>
      <c r="L111" s="12" t="s">
        <v>100</v>
      </c>
      <c r="M111" s="12" t="s">
        <v>22</v>
      </c>
      <c r="N111" s="11" t="s">
        <v>493</v>
      </c>
      <c r="O111" s="12" t="s">
        <v>11</v>
      </c>
      <c r="P111" s="11" t="s">
        <v>326</v>
      </c>
      <c r="Q111" s="12" t="s">
        <v>13</v>
      </c>
      <c r="R111" s="10" t="s">
        <v>143</v>
      </c>
      <c r="S111" s="10" t="s">
        <v>134</v>
      </c>
      <c r="T111" s="9" t="n">
        <v>84083567</v>
      </c>
      <c r="U111" s="27" t="s">
        <v>313</v>
      </c>
      <c r="V111" s="19"/>
    </row>
    <row r="112" customFormat="false" ht="49.5" hidden="false" customHeight="false" outlineLevel="0" collapsed="false">
      <c r="A112" s="9" t="n">
        <v>522</v>
      </c>
      <c r="B112" s="10" t="s">
        <v>494</v>
      </c>
      <c r="C112" s="11" t="s">
        <v>485</v>
      </c>
      <c r="D112" s="11" t="s">
        <v>495</v>
      </c>
      <c r="E112" s="11" t="s">
        <v>109</v>
      </c>
      <c r="F112" s="12" t="s">
        <v>496</v>
      </c>
      <c r="G112" s="12" t="s">
        <v>36</v>
      </c>
      <c r="H112" s="12" t="s">
        <v>98</v>
      </c>
      <c r="I112" s="11" t="s">
        <v>497</v>
      </c>
      <c r="J112" s="12" t="s">
        <v>9</v>
      </c>
      <c r="K112" s="13" t="n">
        <v>1</v>
      </c>
      <c r="L112" s="12" t="s">
        <v>100</v>
      </c>
      <c r="M112" s="12" t="s">
        <v>22</v>
      </c>
      <c r="N112" s="11" t="s">
        <v>498</v>
      </c>
      <c r="O112" s="12" t="s">
        <v>11</v>
      </c>
      <c r="P112" s="11" t="s">
        <v>326</v>
      </c>
      <c r="Q112" s="12" t="s">
        <v>13</v>
      </c>
      <c r="R112" s="10" t="s">
        <v>143</v>
      </c>
      <c r="S112" s="10" t="s">
        <v>134</v>
      </c>
      <c r="T112" s="9" t="n">
        <v>84083567</v>
      </c>
      <c r="U112" s="27" t="s">
        <v>313</v>
      </c>
      <c r="V112" s="19"/>
    </row>
    <row r="113" customFormat="false" ht="49.5" hidden="false" customHeight="false" outlineLevel="0" collapsed="false">
      <c r="A113" s="9" t="n">
        <v>526</v>
      </c>
      <c r="B113" s="10" t="s">
        <v>499</v>
      </c>
      <c r="C113" s="11" t="s">
        <v>500</v>
      </c>
      <c r="D113" s="11" t="s">
        <v>501</v>
      </c>
      <c r="E113" s="11" t="s">
        <v>4</v>
      </c>
      <c r="F113" s="12" t="s">
        <v>502</v>
      </c>
      <c r="G113" s="12" t="s">
        <v>36</v>
      </c>
      <c r="H113" s="11" t="s">
        <v>387</v>
      </c>
      <c r="I113" s="11" t="s">
        <v>503</v>
      </c>
      <c r="J113" s="12" t="s">
        <v>9</v>
      </c>
      <c r="K113" s="13" t="n">
        <v>1</v>
      </c>
      <c r="L113" s="12" t="s">
        <v>202</v>
      </c>
      <c r="M113" s="12" t="s">
        <v>22</v>
      </c>
      <c r="N113" s="11" t="s">
        <v>504</v>
      </c>
      <c r="O113" s="12" t="s">
        <v>11</v>
      </c>
      <c r="P113" s="19"/>
      <c r="Q113" s="12" t="s">
        <v>13</v>
      </c>
      <c r="R113" s="10" t="s">
        <v>143</v>
      </c>
      <c r="S113" s="10" t="s">
        <v>134</v>
      </c>
      <c r="T113" s="9" t="s">
        <v>505</v>
      </c>
      <c r="U113" s="27" t="s">
        <v>313</v>
      </c>
      <c r="V113" s="19"/>
    </row>
    <row r="114" customFormat="false" ht="66" hidden="false" customHeight="false" outlineLevel="0" collapsed="false">
      <c r="A114" s="9" t="n">
        <v>527</v>
      </c>
      <c r="B114" s="10" t="s">
        <v>506</v>
      </c>
      <c r="C114" s="11" t="s">
        <v>500</v>
      </c>
      <c r="D114" s="11" t="s">
        <v>507</v>
      </c>
      <c r="E114" s="11" t="s">
        <v>4</v>
      </c>
      <c r="F114" s="12" t="s">
        <v>288</v>
      </c>
      <c r="G114" s="12" t="s">
        <v>36</v>
      </c>
      <c r="H114" s="12" t="s">
        <v>98</v>
      </c>
      <c r="I114" s="11" t="s">
        <v>508</v>
      </c>
      <c r="J114" s="12" t="s">
        <v>9</v>
      </c>
      <c r="K114" s="13" t="n">
        <v>1</v>
      </c>
      <c r="L114" s="12" t="s">
        <v>202</v>
      </c>
      <c r="M114" s="12" t="s">
        <v>22</v>
      </c>
      <c r="N114" s="11" t="s">
        <v>509</v>
      </c>
      <c r="O114" s="12" t="s">
        <v>102</v>
      </c>
      <c r="P114" s="19"/>
      <c r="Q114" s="12" t="s">
        <v>13</v>
      </c>
      <c r="R114" s="10" t="s">
        <v>143</v>
      </c>
      <c r="S114" s="10" t="s">
        <v>134</v>
      </c>
      <c r="T114" s="9" t="s">
        <v>505</v>
      </c>
      <c r="U114" s="27" t="s">
        <v>313</v>
      </c>
      <c r="V114" s="19"/>
    </row>
    <row r="115" customFormat="false" ht="66" hidden="false" customHeight="false" outlineLevel="0" collapsed="false">
      <c r="A115" s="9" t="n">
        <v>528</v>
      </c>
      <c r="B115" s="10" t="s">
        <v>510</v>
      </c>
      <c r="C115" s="11" t="s">
        <v>500</v>
      </c>
      <c r="D115" s="11" t="s">
        <v>511</v>
      </c>
      <c r="E115" s="11" t="s">
        <v>4</v>
      </c>
      <c r="F115" s="12" t="s">
        <v>512</v>
      </c>
      <c r="G115" s="12" t="s">
        <v>36</v>
      </c>
      <c r="H115" s="12" t="s">
        <v>98</v>
      </c>
      <c r="I115" s="11" t="s">
        <v>513</v>
      </c>
      <c r="J115" s="12" t="s">
        <v>9</v>
      </c>
      <c r="K115" s="13" t="n">
        <v>1</v>
      </c>
      <c r="L115" s="12" t="s">
        <v>202</v>
      </c>
      <c r="M115" s="12" t="s">
        <v>22</v>
      </c>
      <c r="N115" s="11" t="s">
        <v>514</v>
      </c>
      <c r="O115" s="12" t="s">
        <v>11</v>
      </c>
      <c r="P115" s="19"/>
      <c r="Q115" s="12" t="s">
        <v>13</v>
      </c>
      <c r="R115" s="10" t="s">
        <v>143</v>
      </c>
      <c r="S115" s="14" t="s">
        <v>15</v>
      </c>
      <c r="T115" s="9" t="s">
        <v>505</v>
      </c>
      <c r="U115" s="27" t="s">
        <v>313</v>
      </c>
      <c r="V115" s="19"/>
    </row>
    <row r="116" customFormat="false" ht="66" hidden="false" customHeight="false" outlineLevel="0" collapsed="false">
      <c r="A116" s="9" t="n">
        <v>529</v>
      </c>
      <c r="B116" s="10" t="s">
        <v>515</v>
      </c>
      <c r="C116" s="11" t="s">
        <v>500</v>
      </c>
      <c r="D116" s="11" t="s">
        <v>516</v>
      </c>
      <c r="E116" s="11" t="s">
        <v>4</v>
      </c>
      <c r="F116" s="12" t="s">
        <v>517</v>
      </c>
      <c r="G116" s="12" t="s">
        <v>36</v>
      </c>
      <c r="H116" s="12" t="s">
        <v>98</v>
      </c>
      <c r="I116" s="11" t="s">
        <v>518</v>
      </c>
      <c r="J116" s="12" t="s">
        <v>9</v>
      </c>
      <c r="K116" s="13" t="n">
        <v>1</v>
      </c>
      <c r="L116" s="12" t="s">
        <v>202</v>
      </c>
      <c r="M116" s="12" t="s">
        <v>22</v>
      </c>
      <c r="N116" s="11" t="s">
        <v>519</v>
      </c>
      <c r="O116" s="12" t="s">
        <v>11</v>
      </c>
      <c r="P116" s="19"/>
      <c r="Q116" s="12" t="s">
        <v>13</v>
      </c>
      <c r="R116" s="10" t="s">
        <v>143</v>
      </c>
      <c r="S116" s="10" t="s">
        <v>134</v>
      </c>
      <c r="T116" s="9" t="s">
        <v>505</v>
      </c>
      <c r="U116" s="27" t="s">
        <v>313</v>
      </c>
      <c r="V116" s="19"/>
    </row>
    <row r="117" customFormat="false" ht="132" hidden="false" customHeight="false" outlineLevel="0" collapsed="false">
      <c r="A117" s="9" t="n">
        <v>530</v>
      </c>
      <c r="B117" s="10" t="s">
        <v>520</v>
      </c>
      <c r="C117" s="11" t="s">
        <v>521</v>
      </c>
      <c r="D117" s="11" t="s">
        <v>295</v>
      </c>
      <c r="E117" s="11" t="s">
        <v>4</v>
      </c>
      <c r="F117" s="12" t="s">
        <v>522</v>
      </c>
      <c r="G117" s="12" t="s">
        <v>36</v>
      </c>
      <c r="H117" s="12" t="s">
        <v>98</v>
      </c>
      <c r="I117" s="11" t="s">
        <v>523</v>
      </c>
      <c r="J117" s="12" t="s">
        <v>9</v>
      </c>
      <c r="K117" s="13" t="n">
        <v>1</v>
      </c>
      <c r="L117" s="12" t="s">
        <v>21</v>
      </c>
      <c r="M117" s="12" t="s">
        <v>22</v>
      </c>
      <c r="N117" s="11" t="s">
        <v>524</v>
      </c>
      <c r="O117" s="12" t="s">
        <v>102</v>
      </c>
      <c r="P117" s="11" t="s">
        <v>326</v>
      </c>
      <c r="Q117" s="12" t="s">
        <v>13</v>
      </c>
      <c r="R117" s="10" t="s">
        <v>143</v>
      </c>
      <c r="S117" s="10" t="s">
        <v>134</v>
      </c>
      <c r="T117" s="9" t="n">
        <v>64066906</v>
      </c>
      <c r="U117" s="27" t="s">
        <v>313</v>
      </c>
      <c r="V117" s="19"/>
    </row>
    <row r="118" customFormat="false" ht="99" hidden="false" customHeight="false" outlineLevel="0" collapsed="false">
      <c r="A118" s="9" t="n">
        <v>531</v>
      </c>
      <c r="B118" s="10" t="s">
        <v>525</v>
      </c>
      <c r="C118" s="11" t="s">
        <v>521</v>
      </c>
      <c r="D118" s="11" t="s">
        <v>516</v>
      </c>
      <c r="E118" s="11" t="s">
        <v>4</v>
      </c>
      <c r="F118" s="12" t="s">
        <v>517</v>
      </c>
      <c r="G118" s="12" t="s">
        <v>36</v>
      </c>
      <c r="H118" s="12" t="s">
        <v>98</v>
      </c>
      <c r="I118" s="11" t="s">
        <v>526</v>
      </c>
      <c r="J118" s="12" t="s">
        <v>9</v>
      </c>
      <c r="K118" s="13" t="n">
        <v>1</v>
      </c>
      <c r="L118" s="12" t="s">
        <v>21</v>
      </c>
      <c r="M118" s="12" t="s">
        <v>22</v>
      </c>
      <c r="N118" s="11" t="s">
        <v>527</v>
      </c>
      <c r="O118" s="12" t="s">
        <v>11</v>
      </c>
      <c r="P118" s="11" t="s">
        <v>326</v>
      </c>
      <c r="Q118" s="12" t="s">
        <v>13</v>
      </c>
      <c r="R118" s="10" t="s">
        <v>143</v>
      </c>
      <c r="S118" s="10" t="s">
        <v>134</v>
      </c>
      <c r="T118" s="9" t="n">
        <v>64066906</v>
      </c>
      <c r="U118" s="27" t="s">
        <v>313</v>
      </c>
      <c r="V118" s="19"/>
    </row>
    <row r="119" customFormat="false" ht="82.5" hidden="false" customHeight="false" outlineLevel="0" collapsed="false">
      <c r="A119" s="9" t="n">
        <v>532</v>
      </c>
      <c r="B119" s="10" t="s">
        <v>528</v>
      </c>
      <c r="C119" s="11" t="s">
        <v>521</v>
      </c>
      <c r="D119" s="11" t="s">
        <v>501</v>
      </c>
      <c r="E119" s="11" t="s">
        <v>4</v>
      </c>
      <c r="F119" s="12" t="s">
        <v>502</v>
      </c>
      <c r="G119" s="12" t="s">
        <v>36</v>
      </c>
      <c r="H119" s="11" t="s">
        <v>387</v>
      </c>
      <c r="I119" s="11" t="s">
        <v>529</v>
      </c>
      <c r="J119" s="12" t="s">
        <v>9</v>
      </c>
      <c r="K119" s="13" t="n">
        <v>1</v>
      </c>
      <c r="L119" s="12" t="s">
        <v>21</v>
      </c>
      <c r="M119" s="12" t="s">
        <v>22</v>
      </c>
      <c r="N119" s="11" t="s">
        <v>530</v>
      </c>
      <c r="O119" s="12" t="s">
        <v>11</v>
      </c>
      <c r="P119" s="11" t="s">
        <v>326</v>
      </c>
      <c r="Q119" s="12" t="s">
        <v>13</v>
      </c>
      <c r="R119" s="10" t="s">
        <v>143</v>
      </c>
      <c r="S119" s="10" t="s">
        <v>134</v>
      </c>
      <c r="T119" s="9" t="n">
        <v>64066906</v>
      </c>
      <c r="U119" s="27" t="s">
        <v>313</v>
      </c>
      <c r="V119" s="19"/>
    </row>
    <row r="120" customFormat="false" ht="82.5" hidden="false" customHeight="false" outlineLevel="0" collapsed="false">
      <c r="A120" s="9" t="n">
        <v>533</v>
      </c>
      <c r="B120" s="10" t="s">
        <v>531</v>
      </c>
      <c r="C120" s="11" t="s">
        <v>532</v>
      </c>
      <c r="D120" s="11" t="s">
        <v>533</v>
      </c>
      <c r="E120" s="11" t="s">
        <v>4</v>
      </c>
      <c r="F120" s="12" t="s">
        <v>300</v>
      </c>
      <c r="G120" s="12" t="s">
        <v>36</v>
      </c>
      <c r="H120" s="12" t="s">
        <v>98</v>
      </c>
      <c r="I120" s="11" t="s">
        <v>534</v>
      </c>
      <c r="J120" s="12" t="s">
        <v>9</v>
      </c>
      <c r="K120" s="13" t="n">
        <v>1</v>
      </c>
      <c r="L120" s="12" t="s">
        <v>21</v>
      </c>
      <c r="M120" s="12" t="s">
        <v>22</v>
      </c>
      <c r="N120" s="11" t="s">
        <v>535</v>
      </c>
      <c r="O120" s="12" t="s">
        <v>11</v>
      </c>
      <c r="P120" s="11" t="s">
        <v>326</v>
      </c>
      <c r="Q120" s="12" t="s">
        <v>13</v>
      </c>
      <c r="R120" s="10" t="s">
        <v>143</v>
      </c>
      <c r="S120" s="10" t="s">
        <v>134</v>
      </c>
      <c r="T120" s="9" t="n">
        <v>64029689</v>
      </c>
      <c r="U120" s="27" t="s">
        <v>313</v>
      </c>
      <c r="V120" s="19"/>
    </row>
    <row r="121" customFormat="false" ht="49.5" hidden="false" customHeight="false" outlineLevel="0" collapsed="false">
      <c r="A121" s="9" t="n">
        <v>534</v>
      </c>
      <c r="B121" s="10" t="s">
        <v>536</v>
      </c>
      <c r="C121" s="11" t="s">
        <v>537</v>
      </c>
      <c r="D121" s="11" t="s">
        <v>507</v>
      </c>
      <c r="E121" s="11" t="s">
        <v>4</v>
      </c>
      <c r="F121" s="12" t="s">
        <v>339</v>
      </c>
      <c r="G121" s="12" t="s">
        <v>36</v>
      </c>
      <c r="H121" s="12" t="s">
        <v>98</v>
      </c>
      <c r="I121" s="11" t="s">
        <v>538</v>
      </c>
      <c r="J121" s="12" t="s">
        <v>9</v>
      </c>
      <c r="K121" s="13" t="n">
        <v>1</v>
      </c>
      <c r="L121" s="12" t="s">
        <v>21</v>
      </c>
      <c r="M121" s="12" t="s">
        <v>22</v>
      </c>
      <c r="N121" s="11" t="s">
        <v>539</v>
      </c>
      <c r="O121" s="12" t="s">
        <v>11</v>
      </c>
      <c r="P121" s="11" t="s">
        <v>326</v>
      </c>
      <c r="Q121" s="12" t="s">
        <v>13</v>
      </c>
      <c r="R121" s="10" t="s">
        <v>143</v>
      </c>
      <c r="S121" s="10" t="s">
        <v>134</v>
      </c>
      <c r="T121" s="9" t="n">
        <v>84017943</v>
      </c>
      <c r="U121" s="27" t="s">
        <v>313</v>
      </c>
      <c r="V121" s="19"/>
    </row>
    <row r="122" customFormat="false" ht="115.5" hidden="false" customHeight="false" outlineLevel="0" collapsed="false">
      <c r="A122" s="9" t="n">
        <v>535</v>
      </c>
      <c r="B122" s="10" t="s">
        <v>540</v>
      </c>
      <c r="C122" s="11" t="s">
        <v>537</v>
      </c>
      <c r="D122" s="11" t="s">
        <v>295</v>
      </c>
      <c r="E122" s="11" t="s">
        <v>4</v>
      </c>
      <c r="F122" s="12" t="s">
        <v>300</v>
      </c>
      <c r="G122" s="12" t="s">
        <v>36</v>
      </c>
      <c r="H122" s="12" t="s">
        <v>98</v>
      </c>
      <c r="I122" s="11" t="s">
        <v>541</v>
      </c>
      <c r="J122" s="12" t="s">
        <v>9</v>
      </c>
      <c r="K122" s="13" t="n">
        <v>1</v>
      </c>
      <c r="L122" s="12" t="s">
        <v>21</v>
      </c>
      <c r="M122" s="12" t="s">
        <v>22</v>
      </c>
      <c r="N122" s="11" t="s">
        <v>542</v>
      </c>
      <c r="O122" s="12" t="s">
        <v>102</v>
      </c>
      <c r="P122" s="11" t="s">
        <v>326</v>
      </c>
      <c r="Q122" s="12" t="s">
        <v>13</v>
      </c>
      <c r="R122" s="10" t="s">
        <v>143</v>
      </c>
      <c r="S122" s="10" t="s">
        <v>134</v>
      </c>
      <c r="T122" s="9" t="n">
        <v>84017943</v>
      </c>
      <c r="U122" s="27" t="s">
        <v>313</v>
      </c>
      <c r="V122" s="19"/>
    </row>
    <row r="123" customFormat="false" ht="82.5" hidden="false" customHeight="false" outlineLevel="0" collapsed="false">
      <c r="A123" s="9" t="n">
        <v>536</v>
      </c>
      <c r="B123" s="10" t="s">
        <v>543</v>
      </c>
      <c r="C123" s="11" t="s">
        <v>537</v>
      </c>
      <c r="D123" s="11" t="s">
        <v>501</v>
      </c>
      <c r="E123" s="11" t="s">
        <v>4</v>
      </c>
      <c r="F123" s="12" t="s">
        <v>502</v>
      </c>
      <c r="G123" s="12" t="s">
        <v>36</v>
      </c>
      <c r="H123" s="11" t="s">
        <v>387</v>
      </c>
      <c r="I123" s="11" t="s">
        <v>544</v>
      </c>
      <c r="J123" s="12" t="s">
        <v>9</v>
      </c>
      <c r="K123" s="13" t="n">
        <v>1</v>
      </c>
      <c r="L123" s="12" t="s">
        <v>21</v>
      </c>
      <c r="M123" s="12" t="s">
        <v>22</v>
      </c>
      <c r="N123" s="11" t="s">
        <v>545</v>
      </c>
      <c r="O123" s="12" t="s">
        <v>11</v>
      </c>
      <c r="P123" s="11" t="s">
        <v>326</v>
      </c>
      <c r="Q123" s="12" t="s">
        <v>13</v>
      </c>
      <c r="R123" s="10" t="s">
        <v>143</v>
      </c>
      <c r="S123" s="14" t="s">
        <v>15</v>
      </c>
      <c r="T123" s="9" t="n">
        <v>84017943</v>
      </c>
      <c r="U123" s="27" t="s">
        <v>313</v>
      </c>
      <c r="V123" s="11" t="s">
        <v>546</v>
      </c>
    </row>
    <row r="124" customFormat="false" ht="99" hidden="false" customHeight="false" outlineLevel="0" collapsed="false">
      <c r="A124" s="9" t="n">
        <v>537</v>
      </c>
      <c r="B124" s="10" t="s">
        <v>547</v>
      </c>
      <c r="C124" s="11" t="s">
        <v>548</v>
      </c>
      <c r="D124" s="11" t="s">
        <v>295</v>
      </c>
      <c r="E124" s="11" t="s">
        <v>4</v>
      </c>
      <c r="F124" s="12" t="s">
        <v>549</v>
      </c>
      <c r="G124" s="12" t="s">
        <v>36</v>
      </c>
      <c r="H124" s="12" t="s">
        <v>98</v>
      </c>
      <c r="I124" s="11" t="s">
        <v>550</v>
      </c>
      <c r="J124" s="12" t="s">
        <v>9</v>
      </c>
      <c r="K124" s="13" t="n">
        <v>2</v>
      </c>
      <c r="L124" s="12" t="s">
        <v>324</v>
      </c>
      <c r="M124" s="12" t="s">
        <v>22</v>
      </c>
      <c r="N124" s="11" t="s">
        <v>551</v>
      </c>
      <c r="O124" s="12" t="s">
        <v>102</v>
      </c>
      <c r="P124" s="11" t="s">
        <v>326</v>
      </c>
      <c r="Q124" s="12" t="s">
        <v>13</v>
      </c>
      <c r="R124" s="10" t="s">
        <v>143</v>
      </c>
      <c r="S124" s="10" t="s">
        <v>134</v>
      </c>
      <c r="T124" s="9" t="n">
        <v>65250142</v>
      </c>
      <c r="U124" s="27" t="s">
        <v>313</v>
      </c>
      <c r="V124" s="19"/>
    </row>
    <row r="125" customFormat="false" ht="66" hidden="false" customHeight="false" outlineLevel="0" collapsed="false">
      <c r="A125" s="9" t="n">
        <v>538</v>
      </c>
      <c r="B125" s="10" t="s">
        <v>552</v>
      </c>
      <c r="C125" s="11" t="s">
        <v>548</v>
      </c>
      <c r="D125" s="11" t="s">
        <v>516</v>
      </c>
      <c r="E125" s="11" t="s">
        <v>4</v>
      </c>
      <c r="F125" s="12" t="s">
        <v>517</v>
      </c>
      <c r="G125" s="12" t="s">
        <v>36</v>
      </c>
      <c r="H125" s="12" t="s">
        <v>98</v>
      </c>
      <c r="I125" s="11" t="s">
        <v>553</v>
      </c>
      <c r="J125" s="12" t="s">
        <v>9</v>
      </c>
      <c r="K125" s="13" t="n">
        <v>2</v>
      </c>
      <c r="L125" s="12" t="s">
        <v>324</v>
      </c>
      <c r="M125" s="12" t="s">
        <v>22</v>
      </c>
      <c r="N125" s="11" t="s">
        <v>554</v>
      </c>
      <c r="O125" s="12" t="s">
        <v>11</v>
      </c>
      <c r="P125" s="11" t="s">
        <v>326</v>
      </c>
      <c r="Q125" s="12" t="s">
        <v>13</v>
      </c>
      <c r="R125" s="10" t="s">
        <v>143</v>
      </c>
      <c r="S125" s="10" t="s">
        <v>134</v>
      </c>
      <c r="T125" s="9" t="n">
        <v>65250142</v>
      </c>
      <c r="U125" s="27" t="s">
        <v>313</v>
      </c>
      <c r="V125" s="19"/>
    </row>
    <row r="126" customFormat="false" ht="66" hidden="false" customHeight="false" outlineLevel="0" collapsed="false">
      <c r="A126" s="9" t="n">
        <v>539</v>
      </c>
      <c r="B126" s="10" t="s">
        <v>555</v>
      </c>
      <c r="C126" s="11" t="s">
        <v>548</v>
      </c>
      <c r="D126" s="11" t="s">
        <v>511</v>
      </c>
      <c r="E126" s="11" t="s">
        <v>4</v>
      </c>
      <c r="F126" s="12" t="s">
        <v>512</v>
      </c>
      <c r="G126" s="12" t="s">
        <v>36</v>
      </c>
      <c r="H126" s="12" t="s">
        <v>98</v>
      </c>
      <c r="I126" s="11" t="s">
        <v>556</v>
      </c>
      <c r="J126" s="12" t="s">
        <v>9</v>
      </c>
      <c r="K126" s="13" t="n">
        <v>1</v>
      </c>
      <c r="L126" s="12" t="s">
        <v>21</v>
      </c>
      <c r="M126" s="12" t="s">
        <v>22</v>
      </c>
      <c r="N126" s="11" t="s">
        <v>557</v>
      </c>
      <c r="O126" s="12" t="s">
        <v>11</v>
      </c>
      <c r="P126" s="11" t="s">
        <v>326</v>
      </c>
      <c r="Q126" s="12" t="s">
        <v>13</v>
      </c>
      <c r="R126" s="10" t="s">
        <v>143</v>
      </c>
      <c r="S126" s="10" t="s">
        <v>134</v>
      </c>
      <c r="T126" s="9" t="n">
        <v>65250142</v>
      </c>
      <c r="U126" s="27" t="s">
        <v>313</v>
      </c>
      <c r="V126" s="19"/>
    </row>
    <row r="127" customFormat="false" ht="66" hidden="false" customHeight="false" outlineLevel="0" collapsed="false">
      <c r="A127" s="9" t="n">
        <v>540</v>
      </c>
      <c r="B127" s="10" t="s">
        <v>558</v>
      </c>
      <c r="C127" s="11" t="s">
        <v>548</v>
      </c>
      <c r="D127" s="11" t="s">
        <v>559</v>
      </c>
      <c r="E127" s="11" t="s">
        <v>4</v>
      </c>
      <c r="F127" s="12" t="s">
        <v>560</v>
      </c>
      <c r="G127" s="12" t="s">
        <v>36</v>
      </c>
      <c r="H127" s="11" t="s">
        <v>387</v>
      </c>
      <c r="I127" s="11" t="s">
        <v>561</v>
      </c>
      <c r="J127" s="12" t="s">
        <v>9</v>
      </c>
      <c r="K127" s="13" t="n">
        <v>2</v>
      </c>
      <c r="L127" s="12" t="s">
        <v>324</v>
      </c>
      <c r="M127" s="12" t="s">
        <v>22</v>
      </c>
      <c r="N127" s="11" t="s">
        <v>562</v>
      </c>
      <c r="O127" s="12" t="s">
        <v>11</v>
      </c>
      <c r="P127" s="11" t="s">
        <v>326</v>
      </c>
      <c r="Q127" s="12" t="s">
        <v>13</v>
      </c>
      <c r="R127" s="10" t="s">
        <v>143</v>
      </c>
      <c r="S127" s="10" t="s">
        <v>134</v>
      </c>
      <c r="T127" s="9" t="n">
        <v>65250142</v>
      </c>
      <c r="U127" s="27" t="s">
        <v>313</v>
      </c>
      <c r="V127" s="19"/>
    </row>
    <row r="128" customFormat="false" ht="66" hidden="false" customHeight="false" outlineLevel="0" collapsed="false">
      <c r="A128" s="9" t="n">
        <v>541</v>
      </c>
      <c r="B128" s="10" t="s">
        <v>563</v>
      </c>
      <c r="C128" s="11" t="s">
        <v>548</v>
      </c>
      <c r="D128" s="11" t="s">
        <v>559</v>
      </c>
      <c r="E128" s="11" t="s">
        <v>4</v>
      </c>
      <c r="F128" s="12" t="s">
        <v>564</v>
      </c>
      <c r="G128" s="12" t="s">
        <v>36</v>
      </c>
      <c r="H128" s="11" t="s">
        <v>387</v>
      </c>
      <c r="I128" s="11" t="s">
        <v>565</v>
      </c>
      <c r="J128" s="12" t="s">
        <v>9</v>
      </c>
      <c r="K128" s="13" t="n">
        <v>1</v>
      </c>
      <c r="L128" s="12" t="s">
        <v>324</v>
      </c>
      <c r="M128" s="12" t="s">
        <v>22</v>
      </c>
      <c r="N128" s="11" t="s">
        <v>562</v>
      </c>
      <c r="O128" s="12" t="s">
        <v>11</v>
      </c>
      <c r="P128" s="11" t="s">
        <v>326</v>
      </c>
      <c r="Q128" s="12" t="s">
        <v>13</v>
      </c>
      <c r="R128" s="10" t="s">
        <v>143</v>
      </c>
      <c r="S128" s="10" t="s">
        <v>134</v>
      </c>
      <c r="T128" s="9" t="n">
        <v>65250142</v>
      </c>
      <c r="U128" s="27" t="s">
        <v>313</v>
      </c>
      <c r="V128" s="19"/>
    </row>
    <row r="129" customFormat="false" ht="66" hidden="false" customHeight="false" outlineLevel="0" collapsed="false">
      <c r="A129" s="9" t="n">
        <v>542</v>
      </c>
      <c r="B129" s="10" t="s">
        <v>566</v>
      </c>
      <c r="C129" s="11" t="s">
        <v>567</v>
      </c>
      <c r="D129" s="11" t="s">
        <v>295</v>
      </c>
      <c r="E129" s="11" t="s">
        <v>4</v>
      </c>
      <c r="F129" s="12" t="s">
        <v>568</v>
      </c>
      <c r="G129" s="12" t="s">
        <v>36</v>
      </c>
      <c r="H129" s="12" t="s">
        <v>98</v>
      </c>
      <c r="I129" s="11" t="s">
        <v>569</v>
      </c>
      <c r="J129" s="12" t="s">
        <v>9</v>
      </c>
      <c r="K129" s="13" t="n">
        <v>1</v>
      </c>
      <c r="L129" s="12" t="s">
        <v>21</v>
      </c>
      <c r="M129" s="12" t="s">
        <v>22</v>
      </c>
      <c r="N129" s="11" t="s">
        <v>570</v>
      </c>
      <c r="O129" s="12" t="s">
        <v>102</v>
      </c>
      <c r="P129" s="11" t="s">
        <v>326</v>
      </c>
      <c r="Q129" s="12" t="s">
        <v>13</v>
      </c>
      <c r="R129" s="10" t="s">
        <v>143</v>
      </c>
      <c r="S129" s="10" t="s">
        <v>134</v>
      </c>
      <c r="T129" s="9" t="n">
        <v>65920293</v>
      </c>
      <c r="U129" s="27" t="s">
        <v>313</v>
      </c>
      <c r="V129" s="19"/>
    </row>
    <row r="130" customFormat="false" ht="49.5" hidden="false" customHeight="false" outlineLevel="0" collapsed="false">
      <c r="A130" s="9" t="n">
        <v>543</v>
      </c>
      <c r="B130" s="10" t="s">
        <v>571</v>
      </c>
      <c r="C130" s="11" t="s">
        <v>567</v>
      </c>
      <c r="D130" s="11" t="s">
        <v>507</v>
      </c>
      <c r="E130" s="11" t="s">
        <v>4</v>
      </c>
      <c r="F130" s="12" t="s">
        <v>339</v>
      </c>
      <c r="G130" s="12" t="s">
        <v>36</v>
      </c>
      <c r="H130" s="12" t="s">
        <v>98</v>
      </c>
      <c r="I130" s="11" t="s">
        <v>572</v>
      </c>
      <c r="J130" s="12" t="s">
        <v>9</v>
      </c>
      <c r="K130" s="13" t="n">
        <v>1</v>
      </c>
      <c r="L130" s="12" t="s">
        <v>21</v>
      </c>
      <c r="M130" s="12" t="s">
        <v>22</v>
      </c>
      <c r="N130" s="11" t="s">
        <v>573</v>
      </c>
      <c r="O130" s="12" t="s">
        <v>11</v>
      </c>
      <c r="P130" s="11" t="s">
        <v>326</v>
      </c>
      <c r="Q130" s="12" t="s">
        <v>13</v>
      </c>
      <c r="R130" s="10" t="s">
        <v>143</v>
      </c>
      <c r="S130" s="10" t="s">
        <v>134</v>
      </c>
      <c r="T130" s="9" t="n">
        <v>65920293</v>
      </c>
      <c r="U130" s="27" t="s">
        <v>313</v>
      </c>
      <c r="V130" s="19"/>
    </row>
    <row r="131" customFormat="false" ht="66" hidden="false" customHeight="false" outlineLevel="0" collapsed="false">
      <c r="A131" s="9" t="n">
        <v>544</v>
      </c>
      <c r="B131" s="10" t="s">
        <v>574</v>
      </c>
      <c r="C131" s="11" t="s">
        <v>567</v>
      </c>
      <c r="D131" s="11" t="s">
        <v>533</v>
      </c>
      <c r="E131" s="11" t="s">
        <v>4</v>
      </c>
      <c r="F131" s="12" t="s">
        <v>575</v>
      </c>
      <c r="G131" s="12" t="s">
        <v>36</v>
      </c>
      <c r="H131" s="12" t="s">
        <v>98</v>
      </c>
      <c r="I131" s="11" t="s">
        <v>576</v>
      </c>
      <c r="J131" s="12" t="s">
        <v>9</v>
      </c>
      <c r="K131" s="13" t="n">
        <v>2</v>
      </c>
      <c r="L131" s="12" t="s">
        <v>21</v>
      </c>
      <c r="M131" s="12" t="s">
        <v>22</v>
      </c>
      <c r="N131" s="11" t="s">
        <v>577</v>
      </c>
      <c r="O131" s="12" t="s">
        <v>11</v>
      </c>
      <c r="P131" s="11" t="s">
        <v>326</v>
      </c>
      <c r="Q131" s="12" t="s">
        <v>13</v>
      </c>
      <c r="R131" s="10" t="s">
        <v>143</v>
      </c>
      <c r="S131" s="10" t="s">
        <v>134</v>
      </c>
      <c r="T131" s="9" t="n">
        <v>65920293</v>
      </c>
      <c r="U131" s="27" t="s">
        <v>313</v>
      </c>
      <c r="V131" s="19"/>
    </row>
    <row r="132" customFormat="false" ht="181.5" hidden="false" customHeight="false" outlineLevel="0" collapsed="false">
      <c r="A132" s="9" t="n">
        <v>545</v>
      </c>
      <c r="B132" s="10" t="s">
        <v>578</v>
      </c>
      <c r="C132" s="11" t="s">
        <v>579</v>
      </c>
      <c r="D132" s="11" t="s">
        <v>516</v>
      </c>
      <c r="E132" s="11" t="s">
        <v>4</v>
      </c>
      <c r="F132" s="12" t="s">
        <v>517</v>
      </c>
      <c r="G132" s="12" t="s">
        <v>36</v>
      </c>
      <c r="H132" s="12" t="s">
        <v>98</v>
      </c>
      <c r="I132" s="11" t="s">
        <v>580</v>
      </c>
      <c r="J132" s="12" t="s">
        <v>9</v>
      </c>
      <c r="K132" s="13" t="n">
        <v>1</v>
      </c>
      <c r="L132" s="12" t="s">
        <v>324</v>
      </c>
      <c r="M132" s="12" t="s">
        <v>22</v>
      </c>
      <c r="N132" s="11" t="s">
        <v>581</v>
      </c>
      <c r="O132" s="12" t="s">
        <v>11</v>
      </c>
      <c r="P132" s="11" t="s">
        <v>326</v>
      </c>
      <c r="Q132" s="12" t="s">
        <v>13</v>
      </c>
      <c r="R132" s="10" t="s">
        <v>143</v>
      </c>
      <c r="S132" s="10" t="s">
        <v>134</v>
      </c>
      <c r="T132" s="9" t="n">
        <v>64004071</v>
      </c>
      <c r="U132" s="27" t="s">
        <v>313</v>
      </c>
      <c r="V132" s="19"/>
    </row>
    <row r="133" customFormat="false" ht="165" hidden="false" customHeight="false" outlineLevel="0" collapsed="false">
      <c r="A133" s="9" t="n">
        <v>546</v>
      </c>
      <c r="B133" s="10" t="s">
        <v>582</v>
      </c>
      <c r="C133" s="11" t="s">
        <v>579</v>
      </c>
      <c r="D133" s="11" t="s">
        <v>295</v>
      </c>
      <c r="E133" s="11" t="s">
        <v>4</v>
      </c>
      <c r="F133" s="12" t="s">
        <v>288</v>
      </c>
      <c r="G133" s="12" t="s">
        <v>36</v>
      </c>
      <c r="H133" s="12" t="s">
        <v>98</v>
      </c>
      <c r="I133" s="11" t="s">
        <v>583</v>
      </c>
      <c r="J133" s="12" t="s">
        <v>9</v>
      </c>
      <c r="K133" s="13" t="n">
        <v>1</v>
      </c>
      <c r="L133" s="12" t="s">
        <v>324</v>
      </c>
      <c r="M133" s="12" t="s">
        <v>22</v>
      </c>
      <c r="N133" s="11" t="s">
        <v>584</v>
      </c>
      <c r="O133" s="12" t="s">
        <v>102</v>
      </c>
      <c r="P133" s="11" t="s">
        <v>326</v>
      </c>
      <c r="Q133" s="12" t="s">
        <v>13</v>
      </c>
      <c r="R133" s="10" t="s">
        <v>143</v>
      </c>
      <c r="S133" s="10" t="s">
        <v>134</v>
      </c>
      <c r="T133" s="9" t="n">
        <v>64004071</v>
      </c>
      <c r="U133" s="27" t="s">
        <v>313</v>
      </c>
      <c r="V133" s="19"/>
    </row>
    <row r="134" customFormat="false" ht="99" hidden="false" customHeight="false" outlineLevel="0" collapsed="false">
      <c r="A134" s="9" t="n">
        <v>547</v>
      </c>
      <c r="B134" s="10" t="s">
        <v>585</v>
      </c>
      <c r="C134" s="11" t="s">
        <v>579</v>
      </c>
      <c r="D134" s="11" t="s">
        <v>501</v>
      </c>
      <c r="E134" s="11" t="s">
        <v>4</v>
      </c>
      <c r="F134" s="12" t="s">
        <v>502</v>
      </c>
      <c r="G134" s="12" t="s">
        <v>36</v>
      </c>
      <c r="H134" s="11" t="s">
        <v>387</v>
      </c>
      <c r="I134" s="11" t="s">
        <v>586</v>
      </c>
      <c r="J134" s="12" t="s">
        <v>9</v>
      </c>
      <c r="K134" s="13" t="n">
        <v>1</v>
      </c>
      <c r="L134" s="12" t="s">
        <v>202</v>
      </c>
      <c r="M134" s="12" t="s">
        <v>22</v>
      </c>
      <c r="N134" s="11" t="s">
        <v>587</v>
      </c>
      <c r="O134" s="12" t="s">
        <v>11</v>
      </c>
      <c r="P134" s="19"/>
      <c r="Q134" s="12" t="s">
        <v>13</v>
      </c>
      <c r="R134" s="10" t="s">
        <v>143</v>
      </c>
      <c r="S134" s="10" t="s">
        <v>134</v>
      </c>
      <c r="T134" s="9" t="n">
        <v>64004071</v>
      </c>
      <c r="U134" s="27" t="s">
        <v>313</v>
      </c>
      <c r="V134" s="19"/>
    </row>
    <row r="135" customFormat="false" ht="66" hidden="false" customHeight="false" outlineLevel="0" collapsed="false">
      <c r="A135" s="9" t="n">
        <v>548</v>
      </c>
      <c r="B135" s="10" t="s">
        <v>588</v>
      </c>
      <c r="C135" s="11" t="s">
        <v>579</v>
      </c>
      <c r="D135" s="11" t="s">
        <v>507</v>
      </c>
      <c r="E135" s="11" t="s">
        <v>4</v>
      </c>
      <c r="F135" s="12" t="s">
        <v>589</v>
      </c>
      <c r="G135" s="12" t="s">
        <v>36</v>
      </c>
      <c r="H135" s="12" t="s">
        <v>98</v>
      </c>
      <c r="I135" s="11" t="s">
        <v>590</v>
      </c>
      <c r="J135" s="12" t="s">
        <v>9</v>
      </c>
      <c r="K135" s="13" t="n">
        <v>1</v>
      </c>
      <c r="L135" s="12" t="s">
        <v>324</v>
      </c>
      <c r="M135" s="12" t="s">
        <v>22</v>
      </c>
      <c r="N135" s="11" t="s">
        <v>591</v>
      </c>
      <c r="O135" s="12" t="s">
        <v>11</v>
      </c>
      <c r="P135" s="11" t="s">
        <v>326</v>
      </c>
      <c r="Q135" s="12" t="s">
        <v>13</v>
      </c>
      <c r="R135" s="10" t="s">
        <v>143</v>
      </c>
      <c r="S135" s="10" t="s">
        <v>134</v>
      </c>
      <c r="T135" s="9" t="n">
        <v>64004071</v>
      </c>
      <c r="U135" s="27" t="s">
        <v>313</v>
      </c>
      <c r="V135" s="19"/>
    </row>
    <row r="136" customFormat="false" ht="148.5" hidden="false" customHeight="false" outlineLevel="0" collapsed="false">
      <c r="A136" s="9" t="n">
        <v>549</v>
      </c>
      <c r="B136" s="10" t="s">
        <v>592</v>
      </c>
      <c r="C136" s="11" t="s">
        <v>593</v>
      </c>
      <c r="D136" s="11" t="s">
        <v>295</v>
      </c>
      <c r="E136" s="11" t="s">
        <v>4</v>
      </c>
      <c r="F136" s="12" t="s">
        <v>549</v>
      </c>
      <c r="G136" s="12" t="s">
        <v>36</v>
      </c>
      <c r="H136" s="12" t="s">
        <v>98</v>
      </c>
      <c r="I136" s="11" t="s">
        <v>594</v>
      </c>
      <c r="J136" s="12" t="s">
        <v>9</v>
      </c>
      <c r="K136" s="13" t="n">
        <v>1</v>
      </c>
      <c r="L136" s="12" t="s">
        <v>324</v>
      </c>
      <c r="M136" s="12" t="s">
        <v>22</v>
      </c>
      <c r="N136" s="11" t="s">
        <v>595</v>
      </c>
      <c r="O136" s="12" t="s">
        <v>11</v>
      </c>
      <c r="P136" s="11" t="s">
        <v>326</v>
      </c>
      <c r="Q136" s="12" t="s">
        <v>13</v>
      </c>
      <c r="R136" s="10" t="s">
        <v>143</v>
      </c>
      <c r="S136" s="10" t="s">
        <v>134</v>
      </c>
      <c r="T136" s="9" t="n">
        <v>64008355</v>
      </c>
      <c r="U136" s="27" t="s">
        <v>313</v>
      </c>
      <c r="V136" s="19"/>
    </row>
    <row r="137" customFormat="false" ht="115.5" hidden="false" customHeight="false" outlineLevel="0" collapsed="false">
      <c r="A137" s="9" t="n">
        <v>550</v>
      </c>
      <c r="B137" s="10" t="s">
        <v>596</v>
      </c>
      <c r="C137" s="11" t="s">
        <v>593</v>
      </c>
      <c r="D137" s="11" t="s">
        <v>511</v>
      </c>
      <c r="E137" s="11" t="s">
        <v>4</v>
      </c>
      <c r="F137" s="12" t="s">
        <v>512</v>
      </c>
      <c r="G137" s="12" t="s">
        <v>36</v>
      </c>
      <c r="H137" s="12" t="s">
        <v>98</v>
      </c>
      <c r="I137" s="11" t="s">
        <v>597</v>
      </c>
      <c r="J137" s="12" t="s">
        <v>9</v>
      </c>
      <c r="K137" s="13" t="n">
        <v>1</v>
      </c>
      <c r="L137" s="12" t="s">
        <v>324</v>
      </c>
      <c r="M137" s="12" t="s">
        <v>22</v>
      </c>
      <c r="N137" s="11" t="s">
        <v>598</v>
      </c>
      <c r="O137" s="12" t="s">
        <v>11</v>
      </c>
      <c r="P137" s="11" t="s">
        <v>326</v>
      </c>
      <c r="Q137" s="12" t="s">
        <v>13</v>
      </c>
      <c r="R137" s="10" t="s">
        <v>143</v>
      </c>
      <c r="S137" s="10" t="s">
        <v>134</v>
      </c>
      <c r="T137" s="9" t="n">
        <v>64008355</v>
      </c>
      <c r="U137" s="27" t="s">
        <v>313</v>
      </c>
      <c r="V137" s="19"/>
    </row>
    <row r="138" customFormat="false" ht="115.5" hidden="false" customHeight="false" outlineLevel="0" collapsed="false">
      <c r="A138" s="9" t="n">
        <v>551</v>
      </c>
      <c r="B138" s="10" t="s">
        <v>599</v>
      </c>
      <c r="C138" s="11" t="s">
        <v>593</v>
      </c>
      <c r="D138" s="11" t="s">
        <v>501</v>
      </c>
      <c r="E138" s="11" t="s">
        <v>4</v>
      </c>
      <c r="F138" s="12" t="s">
        <v>502</v>
      </c>
      <c r="G138" s="12" t="s">
        <v>36</v>
      </c>
      <c r="H138" s="11" t="s">
        <v>387</v>
      </c>
      <c r="I138" s="11" t="s">
        <v>600</v>
      </c>
      <c r="J138" s="12" t="s">
        <v>9</v>
      </c>
      <c r="K138" s="13" t="n">
        <v>1</v>
      </c>
      <c r="L138" s="12" t="s">
        <v>324</v>
      </c>
      <c r="M138" s="12" t="s">
        <v>22</v>
      </c>
      <c r="N138" s="11" t="s">
        <v>601</v>
      </c>
      <c r="O138" s="12" t="s">
        <v>11</v>
      </c>
      <c r="P138" s="11" t="s">
        <v>326</v>
      </c>
      <c r="Q138" s="12" t="s">
        <v>13</v>
      </c>
      <c r="R138" s="10" t="s">
        <v>143</v>
      </c>
      <c r="S138" s="10" t="s">
        <v>134</v>
      </c>
      <c r="T138" s="9" t="n">
        <v>64008355</v>
      </c>
      <c r="U138" s="27" t="s">
        <v>313</v>
      </c>
      <c r="V138" s="19"/>
    </row>
    <row r="139" customFormat="false" ht="66" hidden="false" customHeight="false" outlineLevel="0" collapsed="false">
      <c r="A139" s="9" t="n">
        <v>552</v>
      </c>
      <c r="B139" s="10" t="s">
        <v>602</v>
      </c>
      <c r="C139" s="11" t="s">
        <v>603</v>
      </c>
      <c r="D139" s="11" t="s">
        <v>516</v>
      </c>
      <c r="E139" s="11" t="s">
        <v>4</v>
      </c>
      <c r="F139" s="12" t="s">
        <v>300</v>
      </c>
      <c r="G139" s="12" t="s">
        <v>36</v>
      </c>
      <c r="H139" s="12" t="s">
        <v>98</v>
      </c>
      <c r="I139" s="11" t="s">
        <v>604</v>
      </c>
      <c r="J139" s="12" t="s">
        <v>9</v>
      </c>
      <c r="K139" s="13" t="n">
        <v>1</v>
      </c>
      <c r="L139" s="12" t="s">
        <v>324</v>
      </c>
      <c r="M139" s="12" t="s">
        <v>22</v>
      </c>
      <c r="N139" s="11" t="s">
        <v>605</v>
      </c>
      <c r="O139" s="12" t="s">
        <v>11</v>
      </c>
      <c r="P139" s="11" t="s">
        <v>326</v>
      </c>
      <c r="Q139" s="12" t="s">
        <v>13</v>
      </c>
      <c r="R139" s="10" t="s">
        <v>143</v>
      </c>
      <c r="S139" s="10" t="s">
        <v>134</v>
      </c>
      <c r="T139" s="9" t="n">
        <v>65251776</v>
      </c>
      <c r="U139" s="27" t="s">
        <v>313</v>
      </c>
      <c r="V139" s="19"/>
    </row>
    <row r="140" customFormat="false" ht="66" hidden="false" customHeight="false" outlineLevel="0" collapsed="false">
      <c r="A140" s="9" t="n">
        <v>553</v>
      </c>
      <c r="B140" s="10" t="s">
        <v>606</v>
      </c>
      <c r="C140" s="11" t="s">
        <v>603</v>
      </c>
      <c r="D140" s="11" t="s">
        <v>511</v>
      </c>
      <c r="E140" s="11" t="s">
        <v>4</v>
      </c>
      <c r="F140" s="12" t="s">
        <v>300</v>
      </c>
      <c r="G140" s="12" t="s">
        <v>36</v>
      </c>
      <c r="H140" s="12" t="s">
        <v>98</v>
      </c>
      <c r="I140" s="11" t="s">
        <v>607</v>
      </c>
      <c r="J140" s="12" t="s">
        <v>9</v>
      </c>
      <c r="K140" s="13" t="n">
        <v>1</v>
      </c>
      <c r="L140" s="12" t="s">
        <v>324</v>
      </c>
      <c r="M140" s="12" t="s">
        <v>22</v>
      </c>
      <c r="N140" s="11" t="s">
        <v>608</v>
      </c>
      <c r="O140" s="12" t="s">
        <v>11</v>
      </c>
      <c r="P140" s="11" t="s">
        <v>326</v>
      </c>
      <c r="Q140" s="12" t="s">
        <v>13</v>
      </c>
      <c r="R140" s="10" t="s">
        <v>143</v>
      </c>
      <c r="S140" s="10" t="s">
        <v>134</v>
      </c>
      <c r="T140" s="9" t="n">
        <v>65251776</v>
      </c>
      <c r="U140" s="27" t="s">
        <v>313</v>
      </c>
      <c r="V140" s="19"/>
    </row>
    <row r="141" customFormat="false" ht="66" hidden="false" customHeight="false" outlineLevel="0" collapsed="false">
      <c r="A141" s="9" t="n">
        <v>554</v>
      </c>
      <c r="B141" s="10" t="s">
        <v>609</v>
      </c>
      <c r="C141" s="11" t="s">
        <v>603</v>
      </c>
      <c r="D141" s="11" t="s">
        <v>507</v>
      </c>
      <c r="E141" s="11" t="s">
        <v>4</v>
      </c>
      <c r="F141" s="12" t="s">
        <v>288</v>
      </c>
      <c r="G141" s="12" t="s">
        <v>36</v>
      </c>
      <c r="H141" s="12" t="s">
        <v>98</v>
      </c>
      <c r="I141" s="11" t="s">
        <v>610</v>
      </c>
      <c r="J141" s="12" t="s">
        <v>9</v>
      </c>
      <c r="K141" s="13" t="n">
        <v>1</v>
      </c>
      <c r="L141" s="12" t="s">
        <v>324</v>
      </c>
      <c r="M141" s="12" t="s">
        <v>22</v>
      </c>
      <c r="N141" s="11" t="s">
        <v>611</v>
      </c>
      <c r="O141" s="12" t="s">
        <v>11</v>
      </c>
      <c r="P141" s="11" t="s">
        <v>326</v>
      </c>
      <c r="Q141" s="12" t="s">
        <v>13</v>
      </c>
      <c r="R141" s="10" t="s">
        <v>143</v>
      </c>
      <c r="S141" s="10" t="s">
        <v>134</v>
      </c>
      <c r="T141" s="9" t="n">
        <v>65251776</v>
      </c>
      <c r="U141" s="27" t="s">
        <v>313</v>
      </c>
      <c r="V141" s="19"/>
    </row>
    <row r="142" customFormat="false" ht="49.5" hidden="false" customHeight="false" outlineLevel="0" collapsed="false">
      <c r="A142" s="9" t="n">
        <v>555</v>
      </c>
      <c r="B142" s="10" t="s">
        <v>612</v>
      </c>
      <c r="C142" s="11" t="s">
        <v>613</v>
      </c>
      <c r="D142" s="11" t="s">
        <v>507</v>
      </c>
      <c r="E142" s="11" t="s">
        <v>4</v>
      </c>
      <c r="F142" s="12" t="s">
        <v>614</v>
      </c>
      <c r="G142" s="12" t="s">
        <v>36</v>
      </c>
      <c r="H142" s="12" t="s">
        <v>98</v>
      </c>
      <c r="I142" s="11" t="s">
        <v>615</v>
      </c>
      <c r="J142" s="12" t="s">
        <v>9</v>
      </c>
      <c r="K142" s="13" t="n">
        <v>1</v>
      </c>
      <c r="L142" s="12" t="s">
        <v>324</v>
      </c>
      <c r="M142" s="12" t="s">
        <v>22</v>
      </c>
      <c r="N142" s="11" t="s">
        <v>616</v>
      </c>
      <c r="O142" s="12" t="s">
        <v>29</v>
      </c>
      <c r="P142" s="11" t="s">
        <v>326</v>
      </c>
      <c r="Q142" s="12" t="s">
        <v>13</v>
      </c>
      <c r="R142" s="10" t="s">
        <v>143</v>
      </c>
      <c r="S142" s="10" t="s">
        <v>134</v>
      </c>
      <c r="T142" s="9" t="n">
        <v>65142936</v>
      </c>
      <c r="U142" s="27" t="s">
        <v>313</v>
      </c>
      <c r="V142" s="19"/>
    </row>
    <row r="143" customFormat="false" ht="99" hidden="false" customHeight="false" outlineLevel="0" collapsed="false">
      <c r="A143" s="9" t="n">
        <v>556</v>
      </c>
      <c r="B143" s="10" t="s">
        <v>617</v>
      </c>
      <c r="C143" s="11" t="s">
        <v>613</v>
      </c>
      <c r="D143" s="11" t="s">
        <v>511</v>
      </c>
      <c r="E143" s="11" t="s">
        <v>4</v>
      </c>
      <c r="F143" s="12" t="s">
        <v>618</v>
      </c>
      <c r="G143" s="12" t="s">
        <v>36</v>
      </c>
      <c r="H143" s="12" t="s">
        <v>98</v>
      </c>
      <c r="I143" s="11" t="s">
        <v>619</v>
      </c>
      <c r="J143" s="12" t="s">
        <v>9</v>
      </c>
      <c r="K143" s="13" t="n">
        <v>1</v>
      </c>
      <c r="L143" s="12" t="s">
        <v>324</v>
      </c>
      <c r="M143" s="12" t="s">
        <v>22</v>
      </c>
      <c r="N143" s="11" t="s">
        <v>620</v>
      </c>
      <c r="O143" s="12" t="s">
        <v>29</v>
      </c>
      <c r="P143" s="11" t="s">
        <v>326</v>
      </c>
      <c r="Q143" s="12" t="s">
        <v>13</v>
      </c>
      <c r="R143" s="10" t="s">
        <v>143</v>
      </c>
      <c r="S143" s="10" t="s">
        <v>134</v>
      </c>
      <c r="T143" s="9" t="n">
        <v>65142936</v>
      </c>
      <c r="U143" s="27" t="s">
        <v>313</v>
      </c>
      <c r="V143" s="11" t="s">
        <v>621</v>
      </c>
    </row>
    <row r="144" customFormat="false" ht="49.5" hidden="false" customHeight="false" outlineLevel="0" collapsed="false">
      <c r="A144" s="9" t="n">
        <v>557</v>
      </c>
      <c r="B144" s="10" t="s">
        <v>622</v>
      </c>
      <c r="C144" s="11" t="s">
        <v>613</v>
      </c>
      <c r="D144" s="11" t="s">
        <v>559</v>
      </c>
      <c r="E144" s="11" t="s">
        <v>4</v>
      </c>
      <c r="F144" s="12" t="s">
        <v>502</v>
      </c>
      <c r="G144" s="12" t="s">
        <v>36</v>
      </c>
      <c r="H144" s="11" t="s">
        <v>387</v>
      </c>
      <c r="I144" s="11" t="s">
        <v>544</v>
      </c>
      <c r="J144" s="12" t="s">
        <v>9</v>
      </c>
      <c r="K144" s="13" t="n">
        <v>1</v>
      </c>
      <c r="L144" s="12" t="s">
        <v>202</v>
      </c>
      <c r="M144" s="12" t="s">
        <v>22</v>
      </c>
      <c r="N144" s="11" t="s">
        <v>623</v>
      </c>
      <c r="O144" s="12" t="s">
        <v>29</v>
      </c>
      <c r="P144" s="19"/>
      <c r="Q144" s="12" t="s">
        <v>13</v>
      </c>
      <c r="R144" s="10" t="s">
        <v>143</v>
      </c>
      <c r="S144" s="10" t="s">
        <v>134</v>
      </c>
      <c r="T144" s="9" t="n">
        <v>65142936</v>
      </c>
      <c r="U144" s="27" t="s">
        <v>313</v>
      </c>
      <c r="V144" s="11" t="s">
        <v>624</v>
      </c>
    </row>
    <row r="145" customFormat="false" ht="49.5" hidden="false" customHeight="false" outlineLevel="0" collapsed="false">
      <c r="A145" s="9" t="n">
        <v>558</v>
      </c>
      <c r="B145" s="10" t="s">
        <v>625</v>
      </c>
      <c r="C145" s="11" t="s">
        <v>613</v>
      </c>
      <c r="D145" s="11" t="s">
        <v>626</v>
      </c>
      <c r="E145" s="11" t="s">
        <v>4</v>
      </c>
      <c r="F145" s="12" t="s">
        <v>502</v>
      </c>
      <c r="G145" s="12" t="s">
        <v>36</v>
      </c>
      <c r="H145" s="11" t="s">
        <v>387</v>
      </c>
      <c r="I145" s="11" t="s">
        <v>544</v>
      </c>
      <c r="J145" s="12" t="s">
        <v>9</v>
      </c>
      <c r="K145" s="13" t="n">
        <v>1</v>
      </c>
      <c r="L145" s="12" t="s">
        <v>202</v>
      </c>
      <c r="M145" s="12" t="s">
        <v>22</v>
      </c>
      <c r="N145" s="11" t="s">
        <v>623</v>
      </c>
      <c r="O145" s="12" t="s">
        <v>29</v>
      </c>
      <c r="P145" s="19"/>
      <c r="Q145" s="12" t="s">
        <v>13</v>
      </c>
      <c r="R145" s="10" t="s">
        <v>143</v>
      </c>
      <c r="S145" s="10" t="s">
        <v>134</v>
      </c>
      <c r="T145" s="9" t="n">
        <v>65142936</v>
      </c>
      <c r="U145" s="27" t="s">
        <v>313</v>
      </c>
      <c r="V145" s="11" t="s">
        <v>624</v>
      </c>
    </row>
    <row r="146" customFormat="false" ht="49.5" hidden="false" customHeight="false" outlineLevel="0" collapsed="false">
      <c r="A146" s="9" t="n">
        <v>559</v>
      </c>
      <c r="B146" s="10" t="s">
        <v>627</v>
      </c>
      <c r="C146" s="11" t="s">
        <v>628</v>
      </c>
      <c r="D146" s="11" t="s">
        <v>629</v>
      </c>
      <c r="E146" s="11" t="s">
        <v>4</v>
      </c>
      <c r="F146" s="12" t="s">
        <v>630</v>
      </c>
      <c r="G146" s="12" t="s">
        <v>36</v>
      </c>
      <c r="H146" s="12" t="s">
        <v>98</v>
      </c>
      <c r="I146" s="11" t="s">
        <v>631</v>
      </c>
      <c r="J146" s="12" t="s">
        <v>9</v>
      </c>
      <c r="K146" s="13" t="n">
        <v>2</v>
      </c>
      <c r="L146" s="12" t="s">
        <v>21</v>
      </c>
      <c r="M146" s="12" t="s">
        <v>22</v>
      </c>
      <c r="N146" s="11" t="s">
        <v>632</v>
      </c>
      <c r="O146" s="12" t="s">
        <v>11</v>
      </c>
      <c r="P146" s="11" t="s">
        <v>326</v>
      </c>
      <c r="Q146" s="12" t="s">
        <v>13</v>
      </c>
      <c r="R146" s="10" t="s">
        <v>143</v>
      </c>
      <c r="S146" s="10" t="s">
        <v>134</v>
      </c>
      <c r="T146" s="9" t="n">
        <v>67015008</v>
      </c>
      <c r="U146" s="27" t="s">
        <v>313</v>
      </c>
      <c r="V146" s="19"/>
    </row>
    <row r="147" customFormat="false" ht="66" hidden="false" customHeight="false" outlineLevel="0" collapsed="false">
      <c r="A147" s="9" t="n">
        <v>560</v>
      </c>
      <c r="B147" s="10" t="s">
        <v>633</v>
      </c>
      <c r="C147" s="11" t="s">
        <v>628</v>
      </c>
      <c r="D147" s="11" t="s">
        <v>629</v>
      </c>
      <c r="E147" s="11" t="s">
        <v>4</v>
      </c>
      <c r="F147" s="12" t="s">
        <v>634</v>
      </c>
      <c r="G147" s="12" t="s">
        <v>36</v>
      </c>
      <c r="H147" s="12" t="s">
        <v>98</v>
      </c>
      <c r="I147" s="11" t="s">
        <v>635</v>
      </c>
      <c r="J147" s="12" t="s">
        <v>9</v>
      </c>
      <c r="K147" s="13" t="n">
        <v>1</v>
      </c>
      <c r="L147" s="12" t="s">
        <v>21</v>
      </c>
      <c r="M147" s="12" t="s">
        <v>22</v>
      </c>
      <c r="N147" s="11" t="s">
        <v>636</v>
      </c>
      <c r="O147" s="12" t="s">
        <v>102</v>
      </c>
      <c r="P147" s="11" t="s">
        <v>326</v>
      </c>
      <c r="Q147" s="12" t="s">
        <v>13</v>
      </c>
      <c r="R147" s="10" t="s">
        <v>143</v>
      </c>
      <c r="S147" s="10" t="s">
        <v>134</v>
      </c>
      <c r="T147" s="9" t="n">
        <v>67015008</v>
      </c>
      <c r="U147" s="27" t="s">
        <v>313</v>
      </c>
      <c r="V147" s="19"/>
    </row>
    <row r="148" customFormat="false" ht="49.5" hidden="false" customHeight="false" outlineLevel="0" collapsed="false">
      <c r="A148" s="9" t="n">
        <v>561</v>
      </c>
      <c r="B148" s="10" t="s">
        <v>637</v>
      </c>
      <c r="C148" s="11" t="s">
        <v>628</v>
      </c>
      <c r="D148" s="11" t="s">
        <v>516</v>
      </c>
      <c r="E148" s="11" t="s">
        <v>4</v>
      </c>
      <c r="F148" s="12" t="s">
        <v>300</v>
      </c>
      <c r="G148" s="12" t="s">
        <v>36</v>
      </c>
      <c r="H148" s="12" t="s">
        <v>98</v>
      </c>
      <c r="I148" s="11" t="s">
        <v>638</v>
      </c>
      <c r="J148" s="12" t="s">
        <v>9</v>
      </c>
      <c r="K148" s="13" t="n">
        <v>1</v>
      </c>
      <c r="L148" s="12" t="s">
        <v>21</v>
      </c>
      <c r="M148" s="12" t="s">
        <v>22</v>
      </c>
      <c r="N148" s="11" t="s">
        <v>639</v>
      </c>
      <c r="O148" s="12" t="s">
        <v>11</v>
      </c>
      <c r="P148" s="11" t="s">
        <v>326</v>
      </c>
      <c r="Q148" s="12" t="s">
        <v>13</v>
      </c>
      <c r="R148" s="10" t="s">
        <v>143</v>
      </c>
      <c r="S148" s="10" t="s">
        <v>134</v>
      </c>
      <c r="T148" s="9" t="n">
        <v>67015008</v>
      </c>
      <c r="U148" s="27" t="s">
        <v>313</v>
      </c>
      <c r="V148" s="19"/>
    </row>
    <row r="149" customFormat="false" ht="49.5" hidden="false" customHeight="false" outlineLevel="0" collapsed="false">
      <c r="A149" s="9" t="n">
        <v>562</v>
      </c>
      <c r="B149" s="10" t="s">
        <v>640</v>
      </c>
      <c r="C149" s="11" t="s">
        <v>628</v>
      </c>
      <c r="D149" s="11" t="s">
        <v>507</v>
      </c>
      <c r="E149" s="11" t="s">
        <v>4</v>
      </c>
      <c r="F149" s="12" t="s">
        <v>300</v>
      </c>
      <c r="G149" s="12" t="s">
        <v>36</v>
      </c>
      <c r="H149" s="12" t="s">
        <v>98</v>
      </c>
      <c r="I149" s="11" t="s">
        <v>641</v>
      </c>
      <c r="J149" s="12" t="s">
        <v>9</v>
      </c>
      <c r="K149" s="13" t="n">
        <v>1</v>
      </c>
      <c r="L149" s="12" t="s">
        <v>21</v>
      </c>
      <c r="M149" s="12" t="s">
        <v>22</v>
      </c>
      <c r="N149" s="11" t="s">
        <v>642</v>
      </c>
      <c r="O149" s="12" t="s">
        <v>102</v>
      </c>
      <c r="P149" s="11" t="s">
        <v>326</v>
      </c>
      <c r="Q149" s="12" t="s">
        <v>13</v>
      </c>
      <c r="R149" s="10" t="s">
        <v>143</v>
      </c>
      <c r="S149" s="10" t="s">
        <v>134</v>
      </c>
      <c r="T149" s="9" t="n">
        <v>67015008</v>
      </c>
      <c r="U149" s="27" t="s">
        <v>313</v>
      </c>
      <c r="V149" s="19"/>
    </row>
    <row r="150" customFormat="false" ht="132" hidden="false" customHeight="false" outlineLevel="0" collapsed="false">
      <c r="A150" s="9" t="n">
        <v>563</v>
      </c>
      <c r="B150" s="10" t="s">
        <v>643</v>
      </c>
      <c r="C150" s="11" t="s">
        <v>628</v>
      </c>
      <c r="D150" s="11" t="s">
        <v>559</v>
      </c>
      <c r="E150" s="11" t="s">
        <v>4</v>
      </c>
      <c r="F150" s="12" t="s">
        <v>560</v>
      </c>
      <c r="G150" s="12" t="s">
        <v>36</v>
      </c>
      <c r="H150" s="11" t="s">
        <v>387</v>
      </c>
      <c r="I150" s="11" t="s">
        <v>644</v>
      </c>
      <c r="J150" s="12" t="s">
        <v>9</v>
      </c>
      <c r="K150" s="13" t="n">
        <v>1</v>
      </c>
      <c r="L150" s="12" t="s">
        <v>21</v>
      </c>
      <c r="M150" s="12" t="s">
        <v>22</v>
      </c>
      <c r="N150" s="11" t="s">
        <v>645</v>
      </c>
      <c r="O150" s="12" t="s">
        <v>11</v>
      </c>
      <c r="P150" s="11" t="s">
        <v>326</v>
      </c>
      <c r="Q150" s="12" t="s">
        <v>13</v>
      </c>
      <c r="R150" s="10" t="s">
        <v>143</v>
      </c>
      <c r="S150" s="10" t="s">
        <v>134</v>
      </c>
      <c r="T150" s="9" t="n">
        <v>67015008</v>
      </c>
      <c r="U150" s="27" t="s">
        <v>313</v>
      </c>
      <c r="V150" s="19"/>
    </row>
    <row r="151" customFormat="false" ht="132" hidden="false" customHeight="false" outlineLevel="0" collapsed="false">
      <c r="A151" s="9" t="n">
        <v>564</v>
      </c>
      <c r="B151" s="10" t="s">
        <v>646</v>
      </c>
      <c r="C151" s="11" t="s">
        <v>628</v>
      </c>
      <c r="D151" s="11" t="s">
        <v>626</v>
      </c>
      <c r="E151" s="11" t="s">
        <v>4</v>
      </c>
      <c r="F151" s="12" t="s">
        <v>647</v>
      </c>
      <c r="G151" s="12" t="s">
        <v>36</v>
      </c>
      <c r="H151" s="11" t="s">
        <v>387</v>
      </c>
      <c r="I151" s="11" t="s">
        <v>644</v>
      </c>
      <c r="J151" s="12" t="s">
        <v>9</v>
      </c>
      <c r="K151" s="13" t="n">
        <v>1</v>
      </c>
      <c r="L151" s="12" t="s">
        <v>21</v>
      </c>
      <c r="M151" s="12" t="s">
        <v>22</v>
      </c>
      <c r="N151" s="11" t="s">
        <v>645</v>
      </c>
      <c r="O151" s="12" t="s">
        <v>11</v>
      </c>
      <c r="P151" s="11" t="s">
        <v>326</v>
      </c>
      <c r="Q151" s="12" t="s">
        <v>13</v>
      </c>
      <c r="R151" s="10" t="s">
        <v>143</v>
      </c>
      <c r="S151" s="10" t="s">
        <v>134</v>
      </c>
      <c r="T151" s="9" t="n">
        <v>67015008</v>
      </c>
      <c r="U151" s="27" t="s">
        <v>313</v>
      </c>
      <c r="V151" s="19"/>
    </row>
    <row r="152" customFormat="false" ht="49.5" hidden="false" customHeight="false" outlineLevel="0" collapsed="false">
      <c r="A152" s="9" t="n">
        <v>565</v>
      </c>
      <c r="B152" s="10" t="s">
        <v>648</v>
      </c>
      <c r="C152" s="11" t="s">
        <v>649</v>
      </c>
      <c r="D152" s="11" t="s">
        <v>507</v>
      </c>
      <c r="E152" s="11" t="s">
        <v>4</v>
      </c>
      <c r="F152" s="12" t="s">
        <v>398</v>
      </c>
      <c r="G152" s="12" t="s">
        <v>36</v>
      </c>
      <c r="H152" s="12" t="s">
        <v>98</v>
      </c>
      <c r="I152" s="11" t="s">
        <v>650</v>
      </c>
      <c r="J152" s="12" t="s">
        <v>9</v>
      </c>
      <c r="K152" s="13" t="n">
        <v>1</v>
      </c>
      <c r="L152" s="12" t="s">
        <v>21</v>
      </c>
      <c r="M152" s="12" t="s">
        <v>22</v>
      </c>
      <c r="N152" s="11" t="s">
        <v>651</v>
      </c>
      <c r="O152" s="12" t="s">
        <v>11</v>
      </c>
      <c r="P152" s="11" t="s">
        <v>326</v>
      </c>
      <c r="Q152" s="12" t="s">
        <v>13</v>
      </c>
      <c r="R152" s="10" t="s">
        <v>143</v>
      </c>
      <c r="S152" s="10" t="s">
        <v>134</v>
      </c>
      <c r="T152" s="9" t="n">
        <v>65113927</v>
      </c>
      <c r="U152" s="27" t="s">
        <v>313</v>
      </c>
      <c r="V152" s="19"/>
    </row>
    <row r="153" customFormat="false" ht="66" hidden="false" customHeight="false" outlineLevel="0" collapsed="false">
      <c r="A153" s="9" t="n">
        <v>566</v>
      </c>
      <c r="B153" s="10" t="s">
        <v>652</v>
      </c>
      <c r="C153" s="11" t="s">
        <v>649</v>
      </c>
      <c r="D153" s="11" t="s">
        <v>501</v>
      </c>
      <c r="E153" s="11" t="s">
        <v>4</v>
      </c>
      <c r="F153" s="12" t="s">
        <v>502</v>
      </c>
      <c r="G153" s="12" t="s">
        <v>36</v>
      </c>
      <c r="H153" s="11" t="s">
        <v>387</v>
      </c>
      <c r="I153" s="11" t="s">
        <v>653</v>
      </c>
      <c r="J153" s="12" t="s">
        <v>9</v>
      </c>
      <c r="K153" s="13" t="n">
        <v>1</v>
      </c>
      <c r="L153" s="12" t="s">
        <v>21</v>
      </c>
      <c r="M153" s="12" t="s">
        <v>22</v>
      </c>
      <c r="N153" s="11" t="s">
        <v>654</v>
      </c>
      <c r="O153" s="12" t="s">
        <v>11</v>
      </c>
      <c r="P153" s="11" t="s">
        <v>326</v>
      </c>
      <c r="Q153" s="12" t="s">
        <v>13</v>
      </c>
      <c r="R153" s="10" t="s">
        <v>143</v>
      </c>
      <c r="S153" s="14" t="s">
        <v>15</v>
      </c>
      <c r="T153" s="9" t="n">
        <v>65113927</v>
      </c>
      <c r="U153" s="27" t="s">
        <v>313</v>
      </c>
      <c r="V153" s="19"/>
    </row>
    <row r="154" customFormat="false" ht="198" hidden="false" customHeight="false" outlineLevel="0" collapsed="false">
      <c r="A154" s="9" t="n">
        <v>567</v>
      </c>
      <c r="B154" s="10" t="s">
        <v>655</v>
      </c>
      <c r="C154" s="11" t="s">
        <v>656</v>
      </c>
      <c r="D154" s="11" t="s">
        <v>295</v>
      </c>
      <c r="E154" s="11" t="s">
        <v>4</v>
      </c>
      <c r="F154" s="12" t="s">
        <v>300</v>
      </c>
      <c r="G154" s="12" t="s">
        <v>36</v>
      </c>
      <c r="H154" s="12" t="s">
        <v>98</v>
      </c>
      <c r="I154" s="11" t="s">
        <v>657</v>
      </c>
      <c r="J154" s="12" t="s">
        <v>9</v>
      </c>
      <c r="K154" s="13" t="n">
        <v>1</v>
      </c>
      <c r="L154" s="12" t="s">
        <v>21</v>
      </c>
      <c r="M154" s="12" t="s">
        <v>22</v>
      </c>
      <c r="N154" s="11" t="s">
        <v>658</v>
      </c>
      <c r="O154" s="12" t="s">
        <v>11</v>
      </c>
      <c r="P154" s="11" t="s">
        <v>326</v>
      </c>
      <c r="Q154" s="12" t="s">
        <v>13</v>
      </c>
      <c r="R154" s="10" t="s">
        <v>143</v>
      </c>
      <c r="S154" s="10" t="s">
        <v>134</v>
      </c>
      <c r="T154" s="9" t="n">
        <v>67159320</v>
      </c>
      <c r="U154" s="27" t="s">
        <v>313</v>
      </c>
      <c r="V154" s="19"/>
    </row>
    <row r="155" customFormat="false" ht="49.5" hidden="false" customHeight="false" outlineLevel="0" collapsed="false">
      <c r="A155" s="9" t="n">
        <v>568</v>
      </c>
      <c r="B155" s="10" t="s">
        <v>659</v>
      </c>
      <c r="C155" s="11" t="s">
        <v>660</v>
      </c>
      <c r="D155" s="11" t="s">
        <v>501</v>
      </c>
      <c r="E155" s="11" t="s">
        <v>4</v>
      </c>
      <c r="F155" s="12" t="s">
        <v>502</v>
      </c>
      <c r="G155" s="12" t="s">
        <v>36</v>
      </c>
      <c r="H155" s="11" t="s">
        <v>387</v>
      </c>
      <c r="I155" s="11" t="s">
        <v>661</v>
      </c>
      <c r="J155" s="12" t="s">
        <v>9</v>
      </c>
      <c r="K155" s="13" t="n">
        <v>1</v>
      </c>
      <c r="L155" s="12" t="s">
        <v>202</v>
      </c>
      <c r="M155" s="12" t="s">
        <v>22</v>
      </c>
      <c r="N155" s="11" t="s">
        <v>662</v>
      </c>
      <c r="O155" s="12" t="s">
        <v>11</v>
      </c>
      <c r="P155" s="19"/>
      <c r="Q155" s="12" t="s">
        <v>13</v>
      </c>
      <c r="R155" s="10" t="s">
        <v>143</v>
      </c>
      <c r="S155" s="14" t="s">
        <v>15</v>
      </c>
      <c r="T155" s="9" t="n">
        <v>67141877</v>
      </c>
      <c r="U155" s="27" t="s">
        <v>313</v>
      </c>
      <c r="V155" s="11" t="s">
        <v>663</v>
      </c>
    </row>
    <row r="156" customFormat="false" ht="66" hidden="false" customHeight="false" outlineLevel="0" collapsed="false">
      <c r="A156" s="9" t="n">
        <v>569</v>
      </c>
      <c r="B156" s="10" t="s">
        <v>664</v>
      </c>
      <c r="C156" s="11" t="s">
        <v>665</v>
      </c>
      <c r="D156" s="11" t="s">
        <v>295</v>
      </c>
      <c r="E156" s="11" t="s">
        <v>4</v>
      </c>
      <c r="F156" s="12" t="s">
        <v>666</v>
      </c>
      <c r="G156" s="12" t="s">
        <v>36</v>
      </c>
      <c r="H156" s="12" t="s">
        <v>98</v>
      </c>
      <c r="I156" s="11" t="s">
        <v>667</v>
      </c>
      <c r="J156" s="12" t="s">
        <v>9</v>
      </c>
      <c r="K156" s="13" t="n">
        <v>1</v>
      </c>
      <c r="L156" s="12" t="s">
        <v>21</v>
      </c>
      <c r="M156" s="12" t="s">
        <v>22</v>
      </c>
      <c r="N156" s="11" t="s">
        <v>668</v>
      </c>
      <c r="O156" s="12" t="s">
        <v>102</v>
      </c>
      <c r="P156" s="11" t="s">
        <v>326</v>
      </c>
      <c r="Q156" s="12" t="s">
        <v>13</v>
      </c>
      <c r="R156" s="10" t="s">
        <v>143</v>
      </c>
      <c r="S156" s="10" t="s">
        <v>134</v>
      </c>
      <c r="T156" s="9" t="n">
        <v>67199614</v>
      </c>
      <c r="U156" s="27" t="s">
        <v>313</v>
      </c>
      <c r="V156" s="11" t="s">
        <v>669</v>
      </c>
    </row>
    <row r="157" customFormat="false" ht="49.5" hidden="false" customHeight="false" outlineLevel="0" collapsed="false">
      <c r="A157" s="9" t="n">
        <v>570</v>
      </c>
      <c r="B157" s="10" t="s">
        <v>670</v>
      </c>
      <c r="C157" s="11" t="s">
        <v>671</v>
      </c>
      <c r="D157" s="11" t="s">
        <v>501</v>
      </c>
      <c r="E157" s="11" t="s">
        <v>4</v>
      </c>
      <c r="F157" s="12" t="s">
        <v>502</v>
      </c>
      <c r="G157" s="12" t="s">
        <v>36</v>
      </c>
      <c r="H157" s="11" t="s">
        <v>387</v>
      </c>
      <c r="I157" s="11" t="s">
        <v>561</v>
      </c>
      <c r="J157" s="12" t="s">
        <v>9</v>
      </c>
      <c r="K157" s="13" t="n">
        <v>2</v>
      </c>
      <c r="L157" s="12" t="s">
        <v>140</v>
      </c>
      <c r="M157" s="12" t="s">
        <v>22</v>
      </c>
      <c r="N157" s="11" t="s">
        <v>672</v>
      </c>
      <c r="O157" s="12" t="s">
        <v>102</v>
      </c>
      <c r="P157" s="11" t="s">
        <v>326</v>
      </c>
      <c r="Q157" s="12" t="s">
        <v>13</v>
      </c>
      <c r="R157" s="10" t="s">
        <v>143</v>
      </c>
      <c r="S157" s="14" t="s">
        <v>15</v>
      </c>
      <c r="T157" s="9" t="s">
        <v>673</v>
      </c>
      <c r="U157" s="27" t="s">
        <v>313</v>
      </c>
      <c r="V157" s="19"/>
    </row>
    <row r="158" customFormat="false" ht="66" hidden="false" customHeight="false" outlineLevel="0" collapsed="false">
      <c r="A158" s="9" t="n">
        <v>571</v>
      </c>
      <c r="B158" s="10" t="s">
        <v>674</v>
      </c>
      <c r="C158" s="11" t="s">
        <v>671</v>
      </c>
      <c r="D158" s="11" t="s">
        <v>511</v>
      </c>
      <c r="E158" s="11" t="s">
        <v>4</v>
      </c>
      <c r="F158" s="12" t="s">
        <v>675</v>
      </c>
      <c r="G158" s="12" t="s">
        <v>36</v>
      </c>
      <c r="H158" s="12" t="s">
        <v>98</v>
      </c>
      <c r="I158" s="11" t="s">
        <v>676</v>
      </c>
      <c r="J158" s="12" t="s">
        <v>9</v>
      </c>
      <c r="K158" s="13" t="n">
        <v>1</v>
      </c>
      <c r="L158" s="12" t="s">
        <v>324</v>
      </c>
      <c r="M158" s="12" t="s">
        <v>22</v>
      </c>
      <c r="N158" s="11" t="s">
        <v>677</v>
      </c>
      <c r="O158" s="12" t="s">
        <v>29</v>
      </c>
      <c r="P158" s="11" t="s">
        <v>326</v>
      </c>
      <c r="Q158" s="12" t="s">
        <v>13</v>
      </c>
      <c r="R158" s="10" t="s">
        <v>143</v>
      </c>
      <c r="S158" s="10" t="s">
        <v>134</v>
      </c>
      <c r="T158" s="9" t="s">
        <v>673</v>
      </c>
      <c r="U158" s="27" t="s">
        <v>313</v>
      </c>
      <c r="V158" s="19"/>
    </row>
    <row r="159" customFormat="false" ht="49.5" hidden="false" customHeight="false" outlineLevel="0" collapsed="false">
      <c r="A159" s="9" t="n">
        <v>572</v>
      </c>
      <c r="B159" s="10" t="s">
        <v>678</v>
      </c>
      <c r="C159" s="11" t="s">
        <v>671</v>
      </c>
      <c r="D159" s="11" t="s">
        <v>679</v>
      </c>
      <c r="E159" s="11" t="s">
        <v>4</v>
      </c>
      <c r="F159" s="12" t="s">
        <v>680</v>
      </c>
      <c r="G159" s="12" t="s">
        <v>36</v>
      </c>
      <c r="H159" s="12" t="s">
        <v>98</v>
      </c>
      <c r="I159" s="11" t="s">
        <v>681</v>
      </c>
      <c r="J159" s="12" t="s">
        <v>9</v>
      </c>
      <c r="K159" s="13" t="n">
        <v>1</v>
      </c>
      <c r="L159" s="12" t="s">
        <v>324</v>
      </c>
      <c r="M159" s="12" t="s">
        <v>22</v>
      </c>
      <c r="N159" s="11" t="s">
        <v>682</v>
      </c>
      <c r="O159" s="12" t="s">
        <v>29</v>
      </c>
      <c r="P159" s="11" t="s">
        <v>326</v>
      </c>
      <c r="Q159" s="12" t="s">
        <v>13</v>
      </c>
      <c r="R159" s="10" t="s">
        <v>143</v>
      </c>
      <c r="S159" s="10" t="s">
        <v>134</v>
      </c>
      <c r="T159" s="9" t="s">
        <v>673</v>
      </c>
      <c r="U159" s="27" t="s">
        <v>313</v>
      </c>
      <c r="V159" s="19"/>
    </row>
    <row r="160" customFormat="false" ht="99" hidden="false" customHeight="false" outlineLevel="0" collapsed="false">
      <c r="A160" s="9" t="n">
        <v>573</v>
      </c>
      <c r="B160" s="10" t="s">
        <v>683</v>
      </c>
      <c r="C160" s="11" t="s">
        <v>684</v>
      </c>
      <c r="D160" s="11" t="s">
        <v>295</v>
      </c>
      <c r="E160" s="11" t="s">
        <v>4</v>
      </c>
      <c r="F160" s="12" t="s">
        <v>300</v>
      </c>
      <c r="G160" s="12" t="s">
        <v>36</v>
      </c>
      <c r="H160" s="12" t="s">
        <v>98</v>
      </c>
      <c r="I160" s="11" t="s">
        <v>685</v>
      </c>
      <c r="J160" s="12" t="s">
        <v>9</v>
      </c>
      <c r="K160" s="13" t="n">
        <v>1</v>
      </c>
      <c r="L160" s="12" t="s">
        <v>21</v>
      </c>
      <c r="M160" s="12" t="s">
        <v>22</v>
      </c>
      <c r="N160" s="11" t="s">
        <v>686</v>
      </c>
      <c r="O160" s="12" t="s">
        <v>102</v>
      </c>
      <c r="P160" s="11" t="s">
        <v>326</v>
      </c>
      <c r="Q160" s="12" t="s">
        <v>13</v>
      </c>
      <c r="R160" s="10" t="s">
        <v>143</v>
      </c>
      <c r="S160" s="10" t="s">
        <v>134</v>
      </c>
      <c r="T160" s="9" t="n">
        <v>87279284</v>
      </c>
      <c r="U160" s="27" t="s">
        <v>313</v>
      </c>
      <c r="V160" s="19"/>
    </row>
    <row r="161" customFormat="false" ht="82.5" hidden="false" customHeight="false" outlineLevel="0" collapsed="false">
      <c r="A161" s="9" t="n">
        <v>574</v>
      </c>
      <c r="B161" s="10" t="s">
        <v>687</v>
      </c>
      <c r="C161" s="11" t="s">
        <v>684</v>
      </c>
      <c r="D161" s="11" t="s">
        <v>533</v>
      </c>
      <c r="E161" s="11" t="s">
        <v>4</v>
      </c>
      <c r="F161" s="12" t="s">
        <v>688</v>
      </c>
      <c r="G161" s="12" t="s">
        <v>36</v>
      </c>
      <c r="H161" s="12" t="s">
        <v>98</v>
      </c>
      <c r="I161" s="11" t="s">
        <v>689</v>
      </c>
      <c r="J161" s="12" t="s">
        <v>9</v>
      </c>
      <c r="K161" s="13" t="n">
        <v>1</v>
      </c>
      <c r="L161" s="12" t="s">
        <v>21</v>
      </c>
      <c r="M161" s="12" t="s">
        <v>22</v>
      </c>
      <c r="N161" s="11" t="s">
        <v>690</v>
      </c>
      <c r="O161" s="12" t="s">
        <v>11</v>
      </c>
      <c r="P161" s="11" t="s">
        <v>326</v>
      </c>
      <c r="Q161" s="12" t="s">
        <v>13</v>
      </c>
      <c r="R161" s="10" t="s">
        <v>143</v>
      </c>
      <c r="S161" s="10" t="s">
        <v>134</v>
      </c>
      <c r="T161" s="9" t="n">
        <v>87279284</v>
      </c>
      <c r="U161" s="27" t="s">
        <v>313</v>
      </c>
      <c r="V161" s="19"/>
    </row>
    <row r="162" customFormat="false" ht="49.5" hidden="false" customHeight="false" outlineLevel="0" collapsed="false">
      <c r="A162" s="9" t="n">
        <v>575</v>
      </c>
      <c r="B162" s="10" t="s">
        <v>691</v>
      </c>
      <c r="C162" s="11" t="s">
        <v>684</v>
      </c>
      <c r="D162" s="11" t="s">
        <v>501</v>
      </c>
      <c r="E162" s="11" t="s">
        <v>4</v>
      </c>
      <c r="F162" s="12" t="s">
        <v>502</v>
      </c>
      <c r="G162" s="12" t="s">
        <v>36</v>
      </c>
      <c r="H162" s="11" t="s">
        <v>387</v>
      </c>
      <c r="I162" s="11" t="s">
        <v>692</v>
      </c>
      <c r="J162" s="12" t="s">
        <v>9</v>
      </c>
      <c r="K162" s="13" t="n">
        <v>2</v>
      </c>
      <c r="L162" s="12" t="s">
        <v>202</v>
      </c>
      <c r="M162" s="12" t="s">
        <v>22</v>
      </c>
      <c r="N162" s="11" t="s">
        <v>693</v>
      </c>
      <c r="O162" s="12" t="s">
        <v>11</v>
      </c>
      <c r="P162" s="19"/>
      <c r="Q162" s="12" t="s">
        <v>13</v>
      </c>
      <c r="R162" s="10" t="s">
        <v>143</v>
      </c>
      <c r="S162" s="10" t="s">
        <v>134</v>
      </c>
      <c r="T162" s="9" t="n">
        <v>87279284</v>
      </c>
      <c r="U162" s="27" t="s">
        <v>313</v>
      </c>
      <c r="V162" s="19" t="s">
        <v>694</v>
      </c>
    </row>
    <row r="163" customFormat="false" ht="49.5" hidden="false" customHeight="false" outlineLevel="0" collapsed="false">
      <c r="A163" s="9" t="n">
        <v>591</v>
      </c>
      <c r="B163" s="10" t="s">
        <v>695</v>
      </c>
      <c r="C163" s="11" t="s">
        <v>696</v>
      </c>
      <c r="D163" s="11" t="s">
        <v>697</v>
      </c>
      <c r="E163" s="11" t="s">
        <v>109</v>
      </c>
      <c r="F163" s="12" t="s">
        <v>698</v>
      </c>
      <c r="G163" s="12" t="s">
        <v>36</v>
      </c>
      <c r="H163" s="12" t="s">
        <v>98</v>
      </c>
      <c r="I163" s="11" t="s">
        <v>699</v>
      </c>
      <c r="J163" s="12" t="s">
        <v>9</v>
      </c>
      <c r="K163" s="13" t="n">
        <v>2</v>
      </c>
      <c r="L163" s="12" t="s">
        <v>21</v>
      </c>
      <c r="M163" s="12" t="s">
        <v>22</v>
      </c>
      <c r="N163" s="11" t="s">
        <v>700</v>
      </c>
      <c r="O163" s="12" t="s">
        <v>11</v>
      </c>
      <c r="P163" s="11" t="s">
        <v>701</v>
      </c>
      <c r="Q163" s="12" t="s">
        <v>13</v>
      </c>
      <c r="R163" s="10" t="s">
        <v>143</v>
      </c>
      <c r="S163" s="10" t="s">
        <v>134</v>
      </c>
      <c r="T163" s="9" t="n">
        <v>83975235</v>
      </c>
      <c r="U163" s="28" t="s">
        <v>702</v>
      </c>
      <c r="V163" s="19"/>
    </row>
    <row r="164" customFormat="false" ht="66" hidden="false" customHeight="false" outlineLevel="0" collapsed="false">
      <c r="A164" s="9" t="n">
        <v>593</v>
      </c>
      <c r="B164" s="10" t="s">
        <v>703</v>
      </c>
      <c r="C164" s="11" t="s">
        <v>704</v>
      </c>
      <c r="D164" s="11" t="s">
        <v>705</v>
      </c>
      <c r="E164" s="11" t="s">
        <v>109</v>
      </c>
      <c r="F164" s="12" t="s">
        <v>706</v>
      </c>
      <c r="G164" s="12" t="s">
        <v>36</v>
      </c>
      <c r="H164" s="12" t="s">
        <v>98</v>
      </c>
      <c r="I164" s="11" t="s">
        <v>707</v>
      </c>
      <c r="J164" s="12" t="s">
        <v>9</v>
      </c>
      <c r="K164" s="13" t="n">
        <v>1</v>
      </c>
      <c r="L164" s="12" t="s">
        <v>100</v>
      </c>
      <c r="M164" s="12" t="s">
        <v>22</v>
      </c>
      <c r="N164" s="11" t="s">
        <v>708</v>
      </c>
      <c r="O164" s="12" t="s">
        <v>11</v>
      </c>
      <c r="P164" s="19"/>
      <c r="Q164" s="12" t="s">
        <v>13</v>
      </c>
      <c r="R164" s="10" t="s">
        <v>143</v>
      </c>
      <c r="S164" s="10" t="s">
        <v>134</v>
      </c>
      <c r="T164" s="9" t="n">
        <v>66218041</v>
      </c>
      <c r="U164" s="28" t="s">
        <v>702</v>
      </c>
      <c r="V164" s="19"/>
    </row>
    <row r="165" customFormat="false" ht="66" hidden="false" customHeight="false" outlineLevel="0" collapsed="false">
      <c r="A165" s="9" t="n">
        <v>594</v>
      </c>
      <c r="B165" s="10" t="s">
        <v>709</v>
      </c>
      <c r="C165" s="11" t="s">
        <v>710</v>
      </c>
      <c r="D165" s="11" t="s">
        <v>711</v>
      </c>
      <c r="E165" s="11" t="s">
        <v>109</v>
      </c>
      <c r="F165" s="12" t="s">
        <v>712</v>
      </c>
      <c r="G165" s="12" t="s">
        <v>36</v>
      </c>
      <c r="H165" s="12" t="s">
        <v>98</v>
      </c>
      <c r="I165" s="11" t="s">
        <v>713</v>
      </c>
      <c r="J165" s="12" t="s">
        <v>9</v>
      </c>
      <c r="K165" s="13" t="n">
        <v>2</v>
      </c>
      <c r="L165" s="12" t="s">
        <v>202</v>
      </c>
      <c r="M165" s="12" t="s">
        <v>714</v>
      </c>
      <c r="N165" s="11" t="s">
        <v>715</v>
      </c>
      <c r="O165" s="12" t="s">
        <v>11</v>
      </c>
      <c r="P165" s="19"/>
      <c r="Q165" s="12" t="s">
        <v>13</v>
      </c>
      <c r="R165" s="10" t="s">
        <v>143</v>
      </c>
      <c r="S165" s="10" t="s">
        <v>134</v>
      </c>
      <c r="T165" s="9" t="n">
        <v>66206159</v>
      </c>
      <c r="U165" s="28" t="s">
        <v>702</v>
      </c>
      <c r="V165" s="19"/>
    </row>
    <row r="166" customFormat="false" ht="82.5" hidden="false" customHeight="false" outlineLevel="0" collapsed="false">
      <c r="A166" s="9" t="n">
        <v>595</v>
      </c>
      <c r="B166" s="10" t="s">
        <v>716</v>
      </c>
      <c r="C166" s="11" t="s">
        <v>710</v>
      </c>
      <c r="D166" s="11" t="s">
        <v>711</v>
      </c>
      <c r="E166" s="11" t="s">
        <v>109</v>
      </c>
      <c r="F166" s="12" t="s">
        <v>717</v>
      </c>
      <c r="G166" s="12" t="s">
        <v>36</v>
      </c>
      <c r="H166" s="12" t="s">
        <v>98</v>
      </c>
      <c r="I166" s="11" t="s">
        <v>713</v>
      </c>
      <c r="J166" s="12" t="s">
        <v>9</v>
      </c>
      <c r="K166" s="13" t="n">
        <v>3</v>
      </c>
      <c r="L166" s="12" t="s">
        <v>202</v>
      </c>
      <c r="M166" s="12" t="s">
        <v>714</v>
      </c>
      <c r="N166" s="11" t="s">
        <v>718</v>
      </c>
      <c r="O166" s="12" t="s">
        <v>11</v>
      </c>
      <c r="P166" s="19"/>
      <c r="Q166" s="12" t="s">
        <v>13</v>
      </c>
      <c r="R166" s="10" t="s">
        <v>143</v>
      </c>
      <c r="S166" s="10" t="s">
        <v>134</v>
      </c>
      <c r="T166" s="9" t="n">
        <v>66206159</v>
      </c>
      <c r="U166" s="28" t="s">
        <v>702</v>
      </c>
      <c r="V166" s="19"/>
    </row>
    <row r="167" customFormat="false" ht="82.5" hidden="false" customHeight="false" outlineLevel="0" collapsed="false">
      <c r="A167" s="9" t="n">
        <v>596</v>
      </c>
      <c r="B167" s="10" t="s">
        <v>719</v>
      </c>
      <c r="C167" s="11" t="s">
        <v>710</v>
      </c>
      <c r="D167" s="11" t="s">
        <v>720</v>
      </c>
      <c r="E167" s="11" t="s">
        <v>109</v>
      </c>
      <c r="F167" s="12" t="s">
        <v>721</v>
      </c>
      <c r="G167" s="12" t="s">
        <v>36</v>
      </c>
      <c r="H167" s="12" t="s">
        <v>98</v>
      </c>
      <c r="I167" s="11" t="s">
        <v>722</v>
      </c>
      <c r="J167" s="12" t="s">
        <v>9</v>
      </c>
      <c r="K167" s="13" t="n">
        <v>2</v>
      </c>
      <c r="L167" s="12" t="s">
        <v>324</v>
      </c>
      <c r="M167" s="12" t="s">
        <v>22</v>
      </c>
      <c r="N167" s="11" t="s">
        <v>723</v>
      </c>
      <c r="O167" s="12" t="s">
        <v>11</v>
      </c>
      <c r="P167" s="11" t="s">
        <v>701</v>
      </c>
      <c r="Q167" s="12" t="s">
        <v>13</v>
      </c>
      <c r="R167" s="10" t="s">
        <v>143</v>
      </c>
      <c r="S167" s="10" t="s">
        <v>134</v>
      </c>
      <c r="T167" s="9" t="n">
        <v>83859367</v>
      </c>
      <c r="U167" s="28" t="s">
        <v>702</v>
      </c>
      <c r="V167" s="19"/>
    </row>
    <row r="168" customFormat="false" ht="66" hidden="false" customHeight="false" outlineLevel="0" collapsed="false">
      <c r="A168" s="9" t="n">
        <v>597</v>
      </c>
      <c r="B168" s="10" t="s">
        <v>724</v>
      </c>
      <c r="C168" s="11" t="s">
        <v>710</v>
      </c>
      <c r="D168" s="11" t="s">
        <v>725</v>
      </c>
      <c r="E168" s="11" t="s">
        <v>109</v>
      </c>
      <c r="F168" s="12" t="s">
        <v>726</v>
      </c>
      <c r="G168" s="12" t="s">
        <v>36</v>
      </c>
      <c r="H168" s="12" t="s">
        <v>98</v>
      </c>
      <c r="I168" s="11" t="s">
        <v>727</v>
      </c>
      <c r="J168" s="12" t="s">
        <v>9</v>
      </c>
      <c r="K168" s="13" t="n">
        <v>1</v>
      </c>
      <c r="L168" s="12" t="s">
        <v>202</v>
      </c>
      <c r="M168" s="12" t="s">
        <v>714</v>
      </c>
      <c r="N168" s="11" t="s">
        <v>728</v>
      </c>
      <c r="O168" s="12" t="s">
        <v>11</v>
      </c>
      <c r="P168" s="19"/>
      <c r="Q168" s="12" t="s">
        <v>13</v>
      </c>
      <c r="R168" s="10" t="s">
        <v>143</v>
      </c>
      <c r="S168" s="10" t="s">
        <v>134</v>
      </c>
      <c r="T168" s="9" t="n">
        <v>83163065</v>
      </c>
      <c r="U168" s="28" t="s">
        <v>702</v>
      </c>
      <c r="V168" s="19"/>
    </row>
    <row r="169" customFormat="false" ht="66" hidden="false" customHeight="false" outlineLevel="0" collapsed="false">
      <c r="A169" s="9" t="n">
        <v>598</v>
      </c>
      <c r="B169" s="10" t="s">
        <v>729</v>
      </c>
      <c r="C169" s="11" t="s">
        <v>710</v>
      </c>
      <c r="D169" s="11" t="s">
        <v>730</v>
      </c>
      <c r="E169" s="11" t="s">
        <v>109</v>
      </c>
      <c r="F169" s="12" t="s">
        <v>731</v>
      </c>
      <c r="G169" s="12" t="s">
        <v>36</v>
      </c>
      <c r="H169" s="12" t="s">
        <v>98</v>
      </c>
      <c r="I169" s="11" t="s">
        <v>732</v>
      </c>
      <c r="J169" s="12" t="s">
        <v>9</v>
      </c>
      <c r="K169" s="13" t="n">
        <v>1</v>
      </c>
      <c r="L169" s="12" t="s">
        <v>324</v>
      </c>
      <c r="M169" s="12" t="s">
        <v>22</v>
      </c>
      <c r="N169" s="11" t="s">
        <v>723</v>
      </c>
      <c r="O169" s="12" t="s">
        <v>11</v>
      </c>
      <c r="P169" s="19"/>
      <c r="Q169" s="12" t="s">
        <v>13</v>
      </c>
      <c r="R169" s="10" t="s">
        <v>143</v>
      </c>
      <c r="S169" s="10" t="s">
        <v>134</v>
      </c>
      <c r="T169" s="9" t="n">
        <v>66201369</v>
      </c>
      <c r="U169" s="28" t="s">
        <v>702</v>
      </c>
      <c r="V169" s="19"/>
    </row>
    <row r="170" customFormat="false" ht="49.5" hidden="false" customHeight="false" outlineLevel="0" collapsed="false">
      <c r="A170" s="9" t="n">
        <v>599</v>
      </c>
      <c r="B170" s="10" t="s">
        <v>733</v>
      </c>
      <c r="C170" s="11" t="s">
        <v>734</v>
      </c>
      <c r="D170" s="11" t="s">
        <v>735</v>
      </c>
      <c r="E170" s="11" t="s">
        <v>4</v>
      </c>
      <c r="F170" s="12" t="s">
        <v>736</v>
      </c>
      <c r="G170" s="12" t="s">
        <v>36</v>
      </c>
      <c r="H170" s="12" t="s">
        <v>387</v>
      </c>
      <c r="I170" s="11" t="s">
        <v>737</v>
      </c>
      <c r="J170" s="12" t="s">
        <v>9</v>
      </c>
      <c r="K170" s="13" t="n">
        <v>1</v>
      </c>
      <c r="L170" s="12" t="s">
        <v>202</v>
      </c>
      <c r="M170" s="12" t="s">
        <v>714</v>
      </c>
      <c r="N170" s="11" t="s">
        <v>738</v>
      </c>
      <c r="O170" s="12" t="s">
        <v>11</v>
      </c>
      <c r="P170" s="19"/>
      <c r="Q170" s="12" t="s">
        <v>13</v>
      </c>
      <c r="R170" s="10" t="s">
        <v>143</v>
      </c>
      <c r="S170" s="10" t="s">
        <v>134</v>
      </c>
      <c r="T170" s="9" t="n">
        <v>63134694</v>
      </c>
      <c r="U170" s="28" t="s">
        <v>702</v>
      </c>
      <c r="V170" s="11" t="s">
        <v>739</v>
      </c>
    </row>
    <row r="171" customFormat="false" ht="49.5" hidden="false" customHeight="false" outlineLevel="0" collapsed="false">
      <c r="A171" s="9" t="n">
        <v>600</v>
      </c>
      <c r="B171" s="10" t="s">
        <v>740</v>
      </c>
      <c r="C171" s="11" t="s">
        <v>734</v>
      </c>
      <c r="D171" s="11" t="s">
        <v>735</v>
      </c>
      <c r="E171" s="11" t="s">
        <v>4</v>
      </c>
      <c r="F171" s="12" t="s">
        <v>741</v>
      </c>
      <c r="G171" s="12" t="s">
        <v>36</v>
      </c>
      <c r="H171" s="12" t="s">
        <v>387</v>
      </c>
      <c r="I171" s="11" t="s">
        <v>737</v>
      </c>
      <c r="J171" s="12" t="s">
        <v>9</v>
      </c>
      <c r="K171" s="13" t="n">
        <v>1</v>
      </c>
      <c r="L171" s="12" t="s">
        <v>202</v>
      </c>
      <c r="M171" s="12" t="s">
        <v>714</v>
      </c>
      <c r="N171" s="11" t="s">
        <v>742</v>
      </c>
      <c r="O171" s="12" t="s">
        <v>11</v>
      </c>
      <c r="P171" s="19"/>
      <c r="Q171" s="12" t="s">
        <v>13</v>
      </c>
      <c r="R171" s="10" t="s">
        <v>143</v>
      </c>
      <c r="S171" s="10" t="s">
        <v>134</v>
      </c>
      <c r="T171" s="9" t="n">
        <v>63134694</v>
      </c>
      <c r="U171" s="28" t="s">
        <v>702</v>
      </c>
      <c r="V171" s="11" t="s">
        <v>739</v>
      </c>
    </row>
    <row r="172" customFormat="false" ht="82.5" hidden="false" customHeight="false" outlineLevel="0" collapsed="false">
      <c r="A172" s="9" t="n">
        <v>602</v>
      </c>
      <c r="B172" s="10" t="s">
        <v>743</v>
      </c>
      <c r="C172" s="11" t="s">
        <v>744</v>
      </c>
      <c r="D172" s="11" t="s">
        <v>745</v>
      </c>
      <c r="E172" s="11" t="s">
        <v>4</v>
      </c>
      <c r="F172" s="11" t="s">
        <v>746</v>
      </c>
      <c r="G172" s="11" t="s">
        <v>36</v>
      </c>
      <c r="H172" s="11" t="s">
        <v>387</v>
      </c>
      <c r="I172" s="11" t="s">
        <v>747</v>
      </c>
      <c r="J172" s="12" t="s">
        <v>9</v>
      </c>
      <c r="K172" s="13" t="n">
        <v>2</v>
      </c>
      <c r="L172" s="11" t="s">
        <v>21</v>
      </c>
      <c r="M172" s="11" t="s">
        <v>22</v>
      </c>
      <c r="N172" s="11" t="s">
        <v>748</v>
      </c>
      <c r="O172" s="11" t="s">
        <v>11</v>
      </c>
      <c r="P172" s="19"/>
      <c r="Q172" s="12" t="s">
        <v>13</v>
      </c>
      <c r="R172" s="10" t="s">
        <v>143</v>
      </c>
      <c r="S172" s="29" t="s">
        <v>134</v>
      </c>
      <c r="T172" s="9" t="n">
        <v>83365419</v>
      </c>
      <c r="U172" s="28" t="s">
        <v>702</v>
      </c>
      <c r="V172" s="19"/>
    </row>
    <row r="173" customFormat="false" ht="49.5" hidden="false" customHeight="false" outlineLevel="0" collapsed="false">
      <c r="A173" s="9" t="n">
        <v>603</v>
      </c>
      <c r="B173" s="10" t="s">
        <v>749</v>
      </c>
      <c r="C173" s="11" t="s">
        <v>744</v>
      </c>
      <c r="D173" s="11" t="s">
        <v>745</v>
      </c>
      <c r="E173" s="11" t="s">
        <v>4</v>
      </c>
      <c r="F173" s="11" t="s">
        <v>750</v>
      </c>
      <c r="G173" s="11" t="s">
        <v>36</v>
      </c>
      <c r="H173" s="11" t="s">
        <v>387</v>
      </c>
      <c r="I173" s="11" t="s">
        <v>751</v>
      </c>
      <c r="J173" s="12" t="s">
        <v>9</v>
      </c>
      <c r="K173" s="13" t="n">
        <v>3</v>
      </c>
      <c r="L173" s="11" t="s">
        <v>21</v>
      </c>
      <c r="M173" s="11" t="s">
        <v>22</v>
      </c>
      <c r="N173" s="11" t="s">
        <v>752</v>
      </c>
      <c r="O173" s="11" t="s">
        <v>11</v>
      </c>
      <c r="P173" s="19"/>
      <c r="Q173" s="12" t="s">
        <v>13</v>
      </c>
      <c r="R173" s="10" t="s">
        <v>143</v>
      </c>
      <c r="S173" s="29" t="s">
        <v>134</v>
      </c>
      <c r="T173" s="9" t="n">
        <v>83365419</v>
      </c>
      <c r="U173" s="28" t="s">
        <v>702</v>
      </c>
      <c r="V173" s="19"/>
    </row>
    <row r="174" customFormat="false" ht="66" hidden="false" customHeight="false" outlineLevel="0" collapsed="false">
      <c r="A174" s="9" t="n">
        <v>604</v>
      </c>
      <c r="B174" s="10" t="s">
        <v>753</v>
      </c>
      <c r="C174" s="11" t="s">
        <v>744</v>
      </c>
      <c r="D174" s="11" t="s">
        <v>745</v>
      </c>
      <c r="E174" s="11" t="s">
        <v>4</v>
      </c>
      <c r="F174" s="11" t="s">
        <v>754</v>
      </c>
      <c r="G174" s="11" t="s">
        <v>36</v>
      </c>
      <c r="H174" s="11" t="s">
        <v>387</v>
      </c>
      <c r="I174" s="11" t="s">
        <v>751</v>
      </c>
      <c r="J174" s="12" t="s">
        <v>9</v>
      </c>
      <c r="K174" s="13" t="n">
        <v>3</v>
      </c>
      <c r="L174" s="11" t="s">
        <v>21</v>
      </c>
      <c r="M174" s="11" t="s">
        <v>22</v>
      </c>
      <c r="N174" s="11" t="s">
        <v>755</v>
      </c>
      <c r="O174" s="11" t="s">
        <v>11</v>
      </c>
      <c r="P174" s="19"/>
      <c r="Q174" s="12" t="s">
        <v>13</v>
      </c>
      <c r="R174" s="10" t="s">
        <v>143</v>
      </c>
      <c r="S174" s="29" t="s">
        <v>134</v>
      </c>
      <c r="T174" s="9" t="n">
        <v>83365419</v>
      </c>
      <c r="U174" s="28" t="s">
        <v>702</v>
      </c>
      <c r="V174" s="19"/>
    </row>
    <row r="175" customFormat="false" ht="49.5" hidden="false" customHeight="false" outlineLevel="0" collapsed="false">
      <c r="A175" s="9" t="n">
        <v>605</v>
      </c>
      <c r="B175" s="10" t="s">
        <v>756</v>
      </c>
      <c r="C175" s="11" t="s">
        <v>744</v>
      </c>
      <c r="D175" s="11" t="s">
        <v>745</v>
      </c>
      <c r="E175" s="11" t="s">
        <v>4</v>
      </c>
      <c r="F175" s="11" t="s">
        <v>757</v>
      </c>
      <c r="G175" s="11" t="s">
        <v>36</v>
      </c>
      <c r="H175" s="11" t="s">
        <v>387</v>
      </c>
      <c r="I175" s="11" t="s">
        <v>758</v>
      </c>
      <c r="J175" s="12" t="s">
        <v>9</v>
      </c>
      <c r="K175" s="13" t="n">
        <v>3</v>
      </c>
      <c r="L175" s="11" t="s">
        <v>21</v>
      </c>
      <c r="M175" s="11" t="s">
        <v>22</v>
      </c>
      <c r="N175" s="11" t="s">
        <v>759</v>
      </c>
      <c r="O175" s="11" t="s">
        <v>11</v>
      </c>
      <c r="P175" s="11" t="s">
        <v>760</v>
      </c>
      <c r="Q175" s="12" t="s">
        <v>13</v>
      </c>
      <c r="R175" s="10" t="s">
        <v>143</v>
      </c>
      <c r="S175" s="29" t="s">
        <v>134</v>
      </c>
      <c r="T175" s="9" t="n">
        <v>83365419</v>
      </c>
      <c r="U175" s="28" t="s">
        <v>702</v>
      </c>
      <c r="V175" s="19"/>
    </row>
    <row r="176" customFormat="false" ht="66" hidden="false" customHeight="false" outlineLevel="0" collapsed="false">
      <c r="A176" s="9" t="n">
        <v>606</v>
      </c>
      <c r="B176" s="10" t="s">
        <v>761</v>
      </c>
      <c r="C176" s="11" t="s">
        <v>744</v>
      </c>
      <c r="D176" s="11" t="s">
        <v>745</v>
      </c>
      <c r="E176" s="11" t="s">
        <v>4</v>
      </c>
      <c r="F176" s="11" t="s">
        <v>706</v>
      </c>
      <c r="G176" s="11" t="s">
        <v>36</v>
      </c>
      <c r="H176" s="11" t="s">
        <v>387</v>
      </c>
      <c r="I176" s="11" t="s">
        <v>762</v>
      </c>
      <c r="J176" s="12" t="s">
        <v>9</v>
      </c>
      <c r="K176" s="13" t="n">
        <v>1</v>
      </c>
      <c r="L176" s="11" t="s">
        <v>21</v>
      </c>
      <c r="M176" s="11" t="s">
        <v>22</v>
      </c>
      <c r="N176" s="11" t="s">
        <v>763</v>
      </c>
      <c r="O176" s="11" t="s">
        <v>11</v>
      </c>
      <c r="P176" s="19"/>
      <c r="Q176" s="12" t="s">
        <v>13</v>
      </c>
      <c r="R176" s="10" t="s">
        <v>143</v>
      </c>
      <c r="S176" s="29" t="s">
        <v>134</v>
      </c>
      <c r="T176" s="9" t="n">
        <v>83365419</v>
      </c>
      <c r="U176" s="28" t="s">
        <v>702</v>
      </c>
      <c r="V176" s="19"/>
    </row>
    <row r="177" customFormat="false" ht="49.5" hidden="false" customHeight="false" outlineLevel="0" collapsed="false">
      <c r="A177" s="9" t="n">
        <v>610</v>
      </c>
      <c r="B177" s="10" t="s">
        <v>764</v>
      </c>
      <c r="C177" s="11" t="s">
        <v>765</v>
      </c>
      <c r="D177" s="11" t="s">
        <v>766</v>
      </c>
      <c r="E177" s="11" t="s">
        <v>4</v>
      </c>
      <c r="F177" s="12" t="s">
        <v>767</v>
      </c>
      <c r="G177" s="12" t="s">
        <v>36</v>
      </c>
      <c r="H177" s="12" t="s">
        <v>387</v>
      </c>
      <c r="I177" s="11" t="s">
        <v>768</v>
      </c>
      <c r="J177" s="12" t="s">
        <v>9</v>
      </c>
      <c r="K177" s="13" t="n">
        <v>3</v>
      </c>
      <c r="L177" s="12" t="s">
        <v>324</v>
      </c>
      <c r="M177" s="12" t="s">
        <v>22</v>
      </c>
      <c r="N177" s="11" t="s">
        <v>769</v>
      </c>
      <c r="O177" s="12" t="s">
        <v>11</v>
      </c>
      <c r="P177" s="19"/>
      <c r="Q177" s="12" t="s">
        <v>13</v>
      </c>
      <c r="R177" s="10" t="s">
        <v>143</v>
      </c>
      <c r="S177" s="10" t="s">
        <v>134</v>
      </c>
      <c r="T177" s="9" t="n">
        <v>66503228</v>
      </c>
      <c r="U177" s="28" t="s">
        <v>702</v>
      </c>
      <c r="V177" s="11" t="s">
        <v>770</v>
      </c>
    </row>
    <row r="178" customFormat="false" ht="66" hidden="false" customHeight="false" outlineLevel="0" collapsed="false">
      <c r="A178" s="9" t="n">
        <v>611</v>
      </c>
      <c r="B178" s="10" t="s">
        <v>771</v>
      </c>
      <c r="C178" s="11" t="s">
        <v>765</v>
      </c>
      <c r="D178" s="11" t="s">
        <v>766</v>
      </c>
      <c r="E178" s="11" t="s">
        <v>4</v>
      </c>
      <c r="F178" s="12" t="s">
        <v>772</v>
      </c>
      <c r="G178" s="12" t="s">
        <v>36</v>
      </c>
      <c r="H178" s="12" t="s">
        <v>387</v>
      </c>
      <c r="I178" s="11" t="s">
        <v>768</v>
      </c>
      <c r="J178" s="12" t="s">
        <v>9</v>
      </c>
      <c r="K178" s="13" t="n">
        <v>3</v>
      </c>
      <c r="L178" s="12" t="s">
        <v>324</v>
      </c>
      <c r="M178" s="12" t="s">
        <v>22</v>
      </c>
      <c r="N178" s="11" t="s">
        <v>773</v>
      </c>
      <c r="O178" s="12" t="s">
        <v>11</v>
      </c>
      <c r="P178" s="19"/>
      <c r="Q178" s="12" t="s">
        <v>13</v>
      </c>
      <c r="R178" s="10" t="s">
        <v>143</v>
      </c>
      <c r="S178" s="10" t="s">
        <v>134</v>
      </c>
      <c r="T178" s="9" t="n">
        <v>66503228</v>
      </c>
      <c r="U178" s="28" t="s">
        <v>702</v>
      </c>
      <c r="V178" s="11" t="s">
        <v>770</v>
      </c>
    </row>
    <row r="179" customFormat="false" ht="99" hidden="false" customHeight="false" outlineLevel="0" collapsed="false">
      <c r="A179" s="9" t="n">
        <v>612</v>
      </c>
      <c r="B179" s="10" t="s">
        <v>774</v>
      </c>
      <c r="C179" s="11" t="s">
        <v>765</v>
      </c>
      <c r="D179" s="11" t="s">
        <v>766</v>
      </c>
      <c r="E179" s="11" t="s">
        <v>4</v>
      </c>
      <c r="F179" s="12" t="s">
        <v>775</v>
      </c>
      <c r="G179" s="12" t="s">
        <v>36</v>
      </c>
      <c r="H179" s="12" t="s">
        <v>387</v>
      </c>
      <c r="I179" s="11" t="s">
        <v>768</v>
      </c>
      <c r="J179" s="12" t="s">
        <v>9</v>
      </c>
      <c r="K179" s="13" t="n">
        <v>3</v>
      </c>
      <c r="L179" s="12" t="s">
        <v>324</v>
      </c>
      <c r="M179" s="12" t="s">
        <v>22</v>
      </c>
      <c r="N179" s="11" t="s">
        <v>776</v>
      </c>
      <c r="O179" s="12" t="s">
        <v>11</v>
      </c>
      <c r="P179" s="19"/>
      <c r="Q179" s="12" t="s">
        <v>13</v>
      </c>
      <c r="R179" s="10" t="s">
        <v>143</v>
      </c>
      <c r="S179" s="10" t="s">
        <v>134</v>
      </c>
      <c r="T179" s="9" t="n">
        <v>66503228</v>
      </c>
      <c r="U179" s="28" t="s">
        <v>702</v>
      </c>
      <c r="V179" s="11" t="s">
        <v>770</v>
      </c>
    </row>
    <row r="180" customFormat="false" ht="198" hidden="false" customHeight="false" outlineLevel="0" collapsed="false">
      <c r="A180" s="9" t="n">
        <v>613</v>
      </c>
      <c r="B180" s="10" t="s">
        <v>777</v>
      </c>
      <c r="C180" s="11" t="s">
        <v>765</v>
      </c>
      <c r="D180" s="11" t="s">
        <v>778</v>
      </c>
      <c r="E180" s="11" t="s">
        <v>4</v>
      </c>
      <c r="F180" s="12" t="s">
        <v>502</v>
      </c>
      <c r="G180" s="12" t="s">
        <v>36</v>
      </c>
      <c r="H180" s="12" t="s">
        <v>387</v>
      </c>
      <c r="I180" s="11" t="s">
        <v>768</v>
      </c>
      <c r="J180" s="12" t="s">
        <v>9</v>
      </c>
      <c r="K180" s="13" t="n">
        <v>3</v>
      </c>
      <c r="L180" s="12" t="s">
        <v>324</v>
      </c>
      <c r="M180" s="12" t="s">
        <v>22</v>
      </c>
      <c r="N180" s="11" t="s">
        <v>779</v>
      </c>
      <c r="O180" s="12" t="s">
        <v>11</v>
      </c>
      <c r="P180" s="19"/>
      <c r="Q180" s="12" t="s">
        <v>13</v>
      </c>
      <c r="R180" s="10" t="s">
        <v>143</v>
      </c>
      <c r="S180" s="10" t="s">
        <v>134</v>
      </c>
      <c r="T180" s="9" t="n">
        <v>66503228</v>
      </c>
      <c r="U180" s="28" t="s">
        <v>702</v>
      </c>
      <c r="V180" s="11" t="s">
        <v>770</v>
      </c>
    </row>
    <row r="181" customFormat="false" ht="66" hidden="false" customHeight="false" outlineLevel="0" collapsed="false">
      <c r="A181" s="9" t="n">
        <v>618</v>
      </c>
      <c r="B181" s="10" t="s">
        <v>780</v>
      </c>
      <c r="C181" s="11" t="s">
        <v>781</v>
      </c>
      <c r="D181" s="11" t="s">
        <v>782</v>
      </c>
      <c r="E181" s="11" t="s">
        <v>109</v>
      </c>
      <c r="F181" s="12" t="s">
        <v>783</v>
      </c>
      <c r="G181" s="12" t="s">
        <v>36</v>
      </c>
      <c r="H181" s="12" t="s">
        <v>98</v>
      </c>
      <c r="I181" s="11" t="s">
        <v>784</v>
      </c>
      <c r="J181" s="12" t="s">
        <v>9</v>
      </c>
      <c r="K181" s="13" t="n">
        <v>1</v>
      </c>
      <c r="L181" s="12" t="s">
        <v>100</v>
      </c>
      <c r="M181" s="12" t="s">
        <v>22</v>
      </c>
      <c r="N181" s="11" t="s">
        <v>785</v>
      </c>
      <c r="O181" s="12" t="s">
        <v>11</v>
      </c>
      <c r="P181" s="19"/>
      <c r="Q181" s="12" t="s">
        <v>13</v>
      </c>
      <c r="R181" s="10" t="s">
        <v>143</v>
      </c>
      <c r="S181" s="10" t="s">
        <v>134</v>
      </c>
      <c r="T181" s="9" t="n">
        <v>83926810</v>
      </c>
      <c r="U181" s="28" t="s">
        <v>702</v>
      </c>
      <c r="V181" s="19"/>
    </row>
    <row r="182" customFormat="false" ht="49.5" hidden="false" customHeight="false" outlineLevel="0" collapsed="false">
      <c r="A182" s="9" t="n">
        <v>619</v>
      </c>
      <c r="B182" s="10" t="s">
        <v>786</v>
      </c>
      <c r="C182" s="11" t="s">
        <v>781</v>
      </c>
      <c r="D182" s="11" t="s">
        <v>782</v>
      </c>
      <c r="E182" s="11" t="s">
        <v>109</v>
      </c>
      <c r="F182" s="12" t="s">
        <v>481</v>
      </c>
      <c r="G182" s="12" t="s">
        <v>36</v>
      </c>
      <c r="H182" s="12" t="s">
        <v>98</v>
      </c>
      <c r="I182" s="11" t="s">
        <v>787</v>
      </c>
      <c r="J182" s="12" t="s">
        <v>9</v>
      </c>
      <c r="K182" s="13" t="n">
        <v>2</v>
      </c>
      <c r="L182" s="12" t="s">
        <v>100</v>
      </c>
      <c r="M182" s="12" t="s">
        <v>22</v>
      </c>
      <c r="N182" s="11" t="s">
        <v>785</v>
      </c>
      <c r="O182" s="12" t="s">
        <v>11</v>
      </c>
      <c r="P182" s="19"/>
      <c r="Q182" s="12" t="s">
        <v>13</v>
      </c>
      <c r="R182" s="10" t="s">
        <v>143</v>
      </c>
      <c r="S182" s="10" t="s">
        <v>134</v>
      </c>
      <c r="T182" s="9" t="n">
        <v>83926810</v>
      </c>
      <c r="U182" s="28" t="s">
        <v>702</v>
      </c>
      <c r="V182" s="19"/>
    </row>
    <row r="183" s="16" customFormat="true" ht="115.5" hidden="false" customHeight="false" outlineLevel="0" collapsed="false">
      <c r="A183" s="9" t="n">
        <v>621</v>
      </c>
      <c r="B183" s="10" t="s">
        <v>788</v>
      </c>
      <c r="C183" s="11" t="s">
        <v>789</v>
      </c>
      <c r="D183" s="11" t="s">
        <v>790</v>
      </c>
      <c r="E183" s="11" t="s">
        <v>109</v>
      </c>
      <c r="F183" s="12" t="s">
        <v>791</v>
      </c>
      <c r="G183" s="12" t="s">
        <v>36</v>
      </c>
      <c r="H183" s="12" t="s">
        <v>98</v>
      </c>
      <c r="I183" s="11" t="s">
        <v>792</v>
      </c>
      <c r="J183" s="12" t="s">
        <v>9</v>
      </c>
      <c r="K183" s="9" t="n">
        <v>2</v>
      </c>
      <c r="L183" s="12" t="s">
        <v>324</v>
      </c>
      <c r="M183" s="12" t="s">
        <v>22</v>
      </c>
      <c r="N183" s="11" t="s">
        <v>793</v>
      </c>
      <c r="O183" s="12" t="s">
        <v>11</v>
      </c>
      <c r="P183" s="19"/>
      <c r="Q183" s="12" t="s">
        <v>13</v>
      </c>
      <c r="R183" s="10" t="s">
        <v>143</v>
      </c>
      <c r="S183" s="9" t="s">
        <v>134</v>
      </c>
      <c r="T183" s="9" t="n">
        <v>66206055</v>
      </c>
      <c r="U183" s="28" t="s">
        <v>702</v>
      </c>
      <c r="V183" s="19"/>
    </row>
    <row r="184" s="16" customFormat="true" ht="82.5" hidden="false" customHeight="false" outlineLevel="0" collapsed="false">
      <c r="A184" s="9" t="n">
        <v>626</v>
      </c>
      <c r="B184" s="10" t="s">
        <v>794</v>
      </c>
      <c r="C184" s="11" t="s">
        <v>795</v>
      </c>
      <c r="D184" s="11" t="s">
        <v>287</v>
      </c>
      <c r="E184" s="11" t="s">
        <v>4</v>
      </c>
      <c r="F184" s="12" t="s">
        <v>796</v>
      </c>
      <c r="G184" s="12" t="s">
        <v>36</v>
      </c>
      <c r="H184" s="12" t="s">
        <v>98</v>
      </c>
      <c r="I184" s="11" t="s">
        <v>797</v>
      </c>
      <c r="J184" s="12" t="s">
        <v>9</v>
      </c>
      <c r="K184" s="13" t="n">
        <v>3</v>
      </c>
      <c r="L184" s="12" t="s">
        <v>202</v>
      </c>
      <c r="M184" s="12" t="s">
        <v>714</v>
      </c>
      <c r="N184" s="11" t="s">
        <v>798</v>
      </c>
      <c r="O184" s="12" t="s">
        <v>11</v>
      </c>
      <c r="P184" s="19"/>
      <c r="Q184" s="12" t="s">
        <v>13</v>
      </c>
      <c r="R184" s="10" t="s">
        <v>143</v>
      </c>
      <c r="S184" s="10" t="s">
        <v>134</v>
      </c>
      <c r="T184" s="9" t="n">
        <v>82060723</v>
      </c>
      <c r="U184" s="28" t="s">
        <v>702</v>
      </c>
      <c r="V184" s="19"/>
    </row>
    <row r="185" s="16" customFormat="true" ht="49.5" hidden="false" customHeight="false" outlineLevel="0" collapsed="false">
      <c r="A185" s="9" t="n">
        <v>627</v>
      </c>
      <c r="B185" s="10" t="s">
        <v>799</v>
      </c>
      <c r="C185" s="11" t="s">
        <v>795</v>
      </c>
      <c r="D185" s="11" t="s">
        <v>501</v>
      </c>
      <c r="E185" s="11" t="s">
        <v>4</v>
      </c>
      <c r="F185" s="12" t="s">
        <v>800</v>
      </c>
      <c r="G185" s="12" t="s">
        <v>36</v>
      </c>
      <c r="H185" s="12" t="s">
        <v>387</v>
      </c>
      <c r="I185" s="11" t="s">
        <v>801</v>
      </c>
      <c r="J185" s="12" t="s">
        <v>9</v>
      </c>
      <c r="K185" s="13" t="n">
        <v>3</v>
      </c>
      <c r="L185" s="12" t="s">
        <v>202</v>
      </c>
      <c r="M185" s="12" t="s">
        <v>714</v>
      </c>
      <c r="N185" s="11" t="s">
        <v>802</v>
      </c>
      <c r="O185" s="12" t="s">
        <v>11</v>
      </c>
      <c r="P185" s="19"/>
      <c r="Q185" s="12" t="s">
        <v>13</v>
      </c>
      <c r="R185" s="10" t="s">
        <v>143</v>
      </c>
      <c r="S185" s="10" t="s">
        <v>134</v>
      </c>
      <c r="T185" s="9" t="n">
        <v>82060723</v>
      </c>
      <c r="U185" s="28" t="s">
        <v>702</v>
      </c>
      <c r="V185" s="19"/>
    </row>
    <row r="186" s="16" customFormat="true" ht="49.5" hidden="false" customHeight="false" outlineLevel="0" collapsed="false">
      <c r="A186" s="9" t="n">
        <v>628</v>
      </c>
      <c r="B186" s="10" t="s">
        <v>803</v>
      </c>
      <c r="C186" s="11" t="s">
        <v>795</v>
      </c>
      <c r="D186" s="11" t="s">
        <v>501</v>
      </c>
      <c r="E186" s="11" t="s">
        <v>4</v>
      </c>
      <c r="F186" s="12" t="s">
        <v>804</v>
      </c>
      <c r="G186" s="12" t="s">
        <v>36</v>
      </c>
      <c r="H186" s="12" t="s">
        <v>387</v>
      </c>
      <c r="I186" s="11" t="s">
        <v>801</v>
      </c>
      <c r="J186" s="12" t="s">
        <v>9</v>
      </c>
      <c r="K186" s="13" t="n">
        <v>3</v>
      </c>
      <c r="L186" s="12" t="s">
        <v>202</v>
      </c>
      <c r="M186" s="12" t="s">
        <v>714</v>
      </c>
      <c r="N186" s="11" t="s">
        <v>805</v>
      </c>
      <c r="O186" s="12" t="s">
        <v>11</v>
      </c>
      <c r="P186" s="19"/>
      <c r="Q186" s="12" t="s">
        <v>13</v>
      </c>
      <c r="R186" s="10" t="s">
        <v>143</v>
      </c>
      <c r="S186" s="10" t="s">
        <v>134</v>
      </c>
      <c r="T186" s="9" t="n">
        <v>82060723</v>
      </c>
      <c r="U186" s="28" t="s">
        <v>702</v>
      </c>
      <c r="V186" s="19"/>
    </row>
    <row r="187" s="16" customFormat="true" ht="49.5" hidden="false" customHeight="false" outlineLevel="0" collapsed="false">
      <c r="A187" s="9" t="n">
        <v>629</v>
      </c>
      <c r="B187" s="10" t="s">
        <v>806</v>
      </c>
      <c r="C187" s="11" t="s">
        <v>807</v>
      </c>
      <c r="D187" s="11" t="s">
        <v>287</v>
      </c>
      <c r="E187" s="11" t="s">
        <v>4</v>
      </c>
      <c r="F187" s="12" t="s">
        <v>300</v>
      </c>
      <c r="G187" s="12" t="s">
        <v>36</v>
      </c>
      <c r="H187" s="12" t="s">
        <v>98</v>
      </c>
      <c r="I187" s="11" t="s">
        <v>808</v>
      </c>
      <c r="J187" s="12" t="s">
        <v>9</v>
      </c>
      <c r="K187" s="13" t="n">
        <v>1</v>
      </c>
      <c r="L187" s="12" t="s">
        <v>202</v>
      </c>
      <c r="M187" s="12" t="s">
        <v>714</v>
      </c>
      <c r="N187" s="11" t="s">
        <v>809</v>
      </c>
      <c r="O187" s="12" t="s">
        <v>11</v>
      </c>
      <c r="P187" s="19"/>
      <c r="Q187" s="12" t="s">
        <v>13</v>
      </c>
      <c r="R187" s="10" t="s">
        <v>143</v>
      </c>
      <c r="S187" s="10" t="s">
        <v>134</v>
      </c>
      <c r="T187" s="9" t="n">
        <v>83223633</v>
      </c>
      <c r="U187" s="28" t="s">
        <v>702</v>
      </c>
      <c r="V187" s="19"/>
    </row>
    <row r="188" s="16" customFormat="true" ht="165" hidden="false" customHeight="false" outlineLevel="0" collapsed="false">
      <c r="A188" s="9" t="n">
        <v>630</v>
      </c>
      <c r="B188" s="10" t="s">
        <v>810</v>
      </c>
      <c r="C188" s="11" t="s">
        <v>811</v>
      </c>
      <c r="D188" s="11" t="s">
        <v>559</v>
      </c>
      <c r="E188" s="11" t="s">
        <v>4</v>
      </c>
      <c r="F188" s="12" t="s">
        <v>812</v>
      </c>
      <c r="G188" s="12" t="s">
        <v>36</v>
      </c>
      <c r="H188" s="12" t="s">
        <v>387</v>
      </c>
      <c r="I188" s="11" t="s">
        <v>813</v>
      </c>
      <c r="J188" s="12" t="s">
        <v>9</v>
      </c>
      <c r="K188" s="13" t="n">
        <v>2</v>
      </c>
      <c r="L188" s="12" t="s">
        <v>324</v>
      </c>
      <c r="M188" s="12" t="s">
        <v>22</v>
      </c>
      <c r="N188" s="11" t="s">
        <v>814</v>
      </c>
      <c r="O188" s="12" t="s">
        <v>102</v>
      </c>
      <c r="P188" s="19"/>
      <c r="Q188" s="12" t="s">
        <v>13</v>
      </c>
      <c r="R188" s="10" t="s">
        <v>143</v>
      </c>
      <c r="S188" s="10" t="s">
        <v>134</v>
      </c>
      <c r="T188" s="9" t="n">
        <v>66031785</v>
      </c>
      <c r="U188" s="28" t="s">
        <v>702</v>
      </c>
      <c r="V188" s="11" t="s">
        <v>546</v>
      </c>
    </row>
    <row r="189" customFormat="false" ht="49.5" hidden="false" customHeight="false" outlineLevel="0" collapsed="false">
      <c r="A189" s="9" t="n">
        <v>631</v>
      </c>
      <c r="B189" s="10" t="s">
        <v>815</v>
      </c>
      <c r="C189" s="11" t="s">
        <v>816</v>
      </c>
      <c r="D189" s="11" t="s">
        <v>817</v>
      </c>
      <c r="E189" s="11" t="s">
        <v>4</v>
      </c>
      <c r="F189" s="12" t="s">
        <v>818</v>
      </c>
      <c r="G189" s="12" t="s">
        <v>36</v>
      </c>
      <c r="H189" s="12" t="s">
        <v>98</v>
      </c>
      <c r="I189" s="11" t="s">
        <v>819</v>
      </c>
      <c r="J189" s="12" t="s">
        <v>9</v>
      </c>
      <c r="K189" s="13" t="n">
        <v>2</v>
      </c>
      <c r="L189" s="12" t="s">
        <v>202</v>
      </c>
      <c r="M189" s="12" t="s">
        <v>714</v>
      </c>
      <c r="N189" s="11" t="s">
        <v>820</v>
      </c>
      <c r="O189" s="12" t="s">
        <v>11</v>
      </c>
      <c r="P189" s="19"/>
      <c r="Q189" s="12" t="s">
        <v>13</v>
      </c>
      <c r="R189" s="10" t="s">
        <v>143</v>
      </c>
      <c r="S189" s="10" t="s">
        <v>134</v>
      </c>
      <c r="T189" s="9" t="n">
        <v>63035081</v>
      </c>
      <c r="U189" s="28" t="s">
        <v>702</v>
      </c>
      <c r="V189" s="19"/>
    </row>
    <row r="190" s="16" customFormat="true" ht="49.5" hidden="false" customHeight="false" outlineLevel="0" collapsed="false">
      <c r="A190" s="9" t="n">
        <v>632</v>
      </c>
      <c r="B190" s="10" t="s">
        <v>821</v>
      </c>
      <c r="C190" s="11" t="s">
        <v>816</v>
      </c>
      <c r="D190" s="11" t="s">
        <v>287</v>
      </c>
      <c r="E190" s="11" t="s">
        <v>4</v>
      </c>
      <c r="F190" s="12" t="s">
        <v>339</v>
      </c>
      <c r="G190" s="12" t="s">
        <v>36</v>
      </c>
      <c r="H190" s="12" t="s">
        <v>98</v>
      </c>
      <c r="I190" s="11" t="s">
        <v>822</v>
      </c>
      <c r="J190" s="12" t="s">
        <v>9</v>
      </c>
      <c r="K190" s="13" t="n">
        <v>1</v>
      </c>
      <c r="L190" s="12" t="s">
        <v>202</v>
      </c>
      <c r="M190" s="12" t="s">
        <v>714</v>
      </c>
      <c r="N190" s="11" t="s">
        <v>823</v>
      </c>
      <c r="O190" s="12" t="s">
        <v>11</v>
      </c>
      <c r="P190" s="19"/>
      <c r="Q190" s="12" t="s">
        <v>13</v>
      </c>
      <c r="R190" s="10" t="s">
        <v>143</v>
      </c>
      <c r="S190" s="10" t="s">
        <v>134</v>
      </c>
      <c r="T190" s="9" t="n">
        <v>63035081</v>
      </c>
      <c r="U190" s="28" t="s">
        <v>702</v>
      </c>
      <c r="V190" s="19"/>
    </row>
    <row r="191" s="16" customFormat="true" ht="49.5" hidden="false" customHeight="false" outlineLevel="0" collapsed="false">
      <c r="A191" s="9" t="n">
        <v>633</v>
      </c>
      <c r="B191" s="10" t="s">
        <v>824</v>
      </c>
      <c r="C191" s="11" t="s">
        <v>816</v>
      </c>
      <c r="D191" s="11" t="s">
        <v>287</v>
      </c>
      <c r="E191" s="11" t="s">
        <v>4</v>
      </c>
      <c r="F191" s="12" t="s">
        <v>300</v>
      </c>
      <c r="G191" s="12" t="s">
        <v>36</v>
      </c>
      <c r="H191" s="12" t="s">
        <v>98</v>
      </c>
      <c r="I191" s="11" t="s">
        <v>825</v>
      </c>
      <c r="J191" s="12" t="s">
        <v>9</v>
      </c>
      <c r="K191" s="13" t="n">
        <v>1</v>
      </c>
      <c r="L191" s="12" t="s">
        <v>202</v>
      </c>
      <c r="M191" s="12" t="s">
        <v>714</v>
      </c>
      <c r="N191" s="11" t="s">
        <v>826</v>
      </c>
      <c r="O191" s="12" t="s">
        <v>11</v>
      </c>
      <c r="P191" s="19"/>
      <c r="Q191" s="12" t="s">
        <v>13</v>
      </c>
      <c r="R191" s="10" t="s">
        <v>143</v>
      </c>
      <c r="S191" s="10" t="s">
        <v>134</v>
      </c>
      <c r="T191" s="9" t="n">
        <v>63035081</v>
      </c>
      <c r="U191" s="28" t="s">
        <v>702</v>
      </c>
      <c r="V191" s="19"/>
    </row>
    <row r="192" s="16" customFormat="true" ht="49.5" hidden="false" customHeight="false" outlineLevel="0" collapsed="false">
      <c r="A192" s="9" t="n">
        <v>634</v>
      </c>
      <c r="B192" s="10" t="s">
        <v>827</v>
      </c>
      <c r="C192" s="11" t="s">
        <v>816</v>
      </c>
      <c r="D192" s="11" t="s">
        <v>516</v>
      </c>
      <c r="E192" s="11" t="s">
        <v>4</v>
      </c>
      <c r="F192" s="12" t="s">
        <v>517</v>
      </c>
      <c r="G192" s="12" t="s">
        <v>36</v>
      </c>
      <c r="H192" s="12" t="s">
        <v>98</v>
      </c>
      <c r="I192" s="11" t="s">
        <v>828</v>
      </c>
      <c r="J192" s="12" t="s">
        <v>9</v>
      </c>
      <c r="K192" s="13" t="n">
        <v>2</v>
      </c>
      <c r="L192" s="12" t="s">
        <v>202</v>
      </c>
      <c r="M192" s="12" t="s">
        <v>714</v>
      </c>
      <c r="N192" s="11" t="s">
        <v>829</v>
      </c>
      <c r="O192" s="12" t="s">
        <v>11</v>
      </c>
      <c r="P192" s="19"/>
      <c r="Q192" s="12" t="s">
        <v>13</v>
      </c>
      <c r="R192" s="10" t="s">
        <v>143</v>
      </c>
      <c r="S192" s="10" t="s">
        <v>134</v>
      </c>
      <c r="T192" s="9" t="n">
        <v>63035081</v>
      </c>
      <c r="U192" s="28" t="s">
        <v>702</v>
      </c>
      <c r="V192" s="19"/>
    </row>
    <row r="193" s="16" customFormat="true" ht="49.5" hidden="false" customHeight="false" outlineLevel="0" collapsed="false">
      <c r="A193" s="9" t="n">
        <v>635</v>
      </c>
      <c r="B193" s="10" t="s">
        <v>830</v>
      </c>
      <c r="C193" s="11" t="s">
        <v>816</v>
      </c>
      <c r="D193" s="11" t="s">
        <v>501</v>
      </c>
      <c r="E193" s="11" t="s">
        <v>4</v>
      </c>
      <c r="F193" s="12" t="s">
        <v>741</v>
      </c>
      <c r="G193" s="12" t="s">
        <v>36</v>
      </c>
      <c r="H193" s="12" t="s">
        <v>387</v>
      </c>
      <c r="I193" s="11" t="s">
        <v>831</v>
      </c>
      <c r="J193" s="12" t="s">
        <v>9</v>
      </c>
      <c r="K193" s="13" t="n">
        <v>2</v>
      </c>
      <c r="L193" s="12" t="s">
        <v>202</v>
      </c>
      <c r="M193" s="12" t="s">
        <v>714</v>
      </c>
      <c r="N193" s="11" t="s">
        <v>832</v>
      </c>
      <c r="O193" s="12" t="s">
        <v>11</v>
      </c>
      <c r="P193" s="19"/>
      <c r="Q193" s="12" t="s">
        <v>13</v>
      </c>
      <c r="R193" s="10" t="s">
        <v>143</v>
      </c>
      <c r="S193" s="10" t="s">
        <v>134</v>
      </c>
      <c r="T193" s="9" t="n">
        <v>63035081</v>
      </c>
      <c r="U193" s="28" t="s">
        <v>702</v>
      </c>
      <c r="V193" s="19"/>
    </row>
    <row r="194" s="16" customFormat="true" ht="49.5" hidden="false" customHeight="false" outlineLevel="0" collapsed="false">
      <c r="A194" s="9" t="n">
        <v>636</v>
      </c>
      <c r="B194" s="10" t="s">
        <v>833</v>
      </c>
      <c r="C194" s="11" t="s">
        <v>816</v>
      </c>
      <c r="D194" s="11" t="s">
        <v>501</v>
      </c>
      <c r="E194" s="11" t="s">
        <v>4</v>
      </c>
      <c r="F194" s="12" t="s">
        <v>834</v>
      </c>
      <c r="G194" s="12" t="s">
        <v>36</v>
      </c>
      <c r="H194" s="12" t="s">
        <v>387</v>
      </c>
      <c r="I194" s="11" t="s">
        <v>835</v>
      </c>
      <c r="J194" s="12" t="s">
        <v>9</v>
      </c>
      <c r="K194" s="13" t="n">
        <v>3</v>
      </c>
      <c r="L194" s="12" t="s">
        <v>202</v>
      </c>
      <c r="M194" s="12" t="s">
        <v>714</v>
      </c>
      <c r="N194" s="11" t="s">
        <v>832</v>
      </c>
      <c r="O194" s="12" t="s">
        <v>11</v>
      </c>
      <c r="P194" s="19"/>
      <c r="Q194" s="12" t="s">
        <v>13</v>
      </c>
      <c r="R194" s="10" t="s">
        <v>143</v>
      </c>
      <c r="S194" s="10" t="s">
        <v>134</v>
      </c>
      <c r="T194" s="9" t="n">
        <v>63035081</v>
      </c>
      <c r="U194" s="28" t="s">
        <v>702</v>
      </c>
      <c r="V194" s="19"/>
    </row>
    <row r="195" s="16" customFormat="true" ht="66" hidden="false" customHeight="false" outlineLevel="0" collapsed="false">
      <c r="A195" s="9" t="n">
        <v>637</v>
      </c>
      <c r="B195" s="10" t="s">
        <v>836</v>
      </c>
      <c r="C195" s="11" t="s">
        <v>837</v>
      </c>
      <c r="D195" s="11" t="s">
        <v>287</v>
      </c>
      <c r="E195" s="11" t="s">
        <v>4</v>
      </c>
      <c r="F195" s="12" t="s">
        <v>614</v>
      </c>
      <c r="G195" s="12" t="s">
        <v>36</v>
      </c>
      <c r="H195" s="12" t="s">
        <v>98</v>
      </c>
      <c r="I195" s="11" t="s">
        <v>838</v>
      </c>
      <c r="J195" s="12" t="s">
        <v>9</v>
      </c>
      <c r="K195" s="13" t="n">
        <v>1</v>
      </c>
      <c r="L195" s="12" t="s">
        <v>202</v>
      </c>
      <c r="M195" s="12" t="s">
        <v>714</v>
      </c>
      <c r="N195" s="11" t="s">
        <v>839</v>
      </c>
      <c r="O195" s="12" t="s">
        <v>11</v>
      </c>
      <c r="P195" s="19"/>
      <c r="Q195" s="12" t="s">
        <v>13</v>
      </c>
      <c r="R195" s="10" t="s">
        <v>143</v>
      </c>
      <c r="S195" s="10" t="s">
        <v>134</v>
      </c>
      <c r="T195" s="9" t="n">
        <v>83366030</v>
      </c>
      <c r="U195" s="28" t="s">
        <v>702</v>
      </c>
      <c r="V195" s="19"/>
    </row>
    <row r="196" s="30" customFormat="true" ht="99" hidden="false" customHeight="false" outlineLevel="0" collapsed="false">
      <c r="A196" s="9" t="n">
        <v>638</v>
      </c>
      <c r="B196" s="10" t="s">
        <v>840</v>
      </c>
      <c r="C196" s="11" t="s">
        <v>837</v>
      </c>
      <c r="D196" s="11" t="s">
        <v>287</v>
      </c>
      <c r="E196" s="11" t="s">
        <v>4</v>
      </c>
      <c r="F196" s="12" t="s">
        <v>496</v>
      </c>
      <c r="G196" s="12" t="s">
        <v>36</v>
      </c>
      <c r="H196" s="12" t="s">
        <v>98</v>
      </c>
      <c r="I196" s="11" t="s">
        <v>841</v>
      </c>
      <c r="J196" s="12" t="s">
        <v>9</v>
      </c>
      <c r="K196" s="13" t="n">
        <v>1</v>
      </c>
      <c r="L196" s="12" t="s">
        <v>202</v>
      </c>
      <c r="M196" s="12" t="s">
        <v>714</v>
      </c>
      <c r="N196" s="11" t="s">
        <v>842</v>
      </c>
      <c r="O196" s="12" t="s">
        <v>11</v>
      </c>
      <c r="P196" s="19"/>
      <c r="Q196" s="12" t="s">
        <v>13</v>
      </c>
      <c r="R196" s="10" t="s">
        <v>143</v>
      </c>
      <c r="S196" s="10" t="s">
        <v>134</v>
      </c>
      <c r="T196" s="9" t="n">
        <v>83366030</v>
      </c>
      <c r="U196" s="28" t="s">
        <v>702</v>
      </c>
      <c r="V196" s="19"/>
    </row>
    <row r="197" s="30" customFormat="true" ht="99" hidden="false" customHeight="false" outlineLevel="0" collapsed="false">
      <c r="A197" s="9" t="n">
        <v>639</v>
      </c>
      <c r="B197" s="10" t="s">
        <v>843</v>
      </c>
      <c r="C197" s="11" t="s">
        <v>837</v>
      </c>
      <c r="D197" s="11" t="s">
        <v>844</v>
      </c>
      <c r="E197" s="11" t="s">
        <v>4</v>
      </c>
      <c r="F197" s="12" t="s">
        <v>845</v>
      </c>
      <c r="G197" s="12" t="s">
        <v>36</v>
      </c>
      <c r="H197" s="12" t="s">
        <v>98</v>
      </c>
      <c r="I197" s="11" t="s">
        <v>846</v>
      </c>
      <c r="J197" s="12" t="s">
        <v>9</v>
      </c>
      <c r="K197" s="13" t="n">
        <v>1</v>
      </c>
      <c r="L197" s="12" t="s">
        <v>202</v>
      </c>
      <c r="M197" s="12" t="s">
        <v>714</v>
      </c>
      <c r="N197" s="11" t="s">
        <v>847</v>
      </c>
      <c r="O197" s="12" t="s">
        <v>11</v>
      </c>
      <c r="P197" s="19"/>
      <c r="Q197" s="12" t="s">
        <v>13</v>
      </c>
      <c r="R197" s="10" t="s">
        <v>143</v>
      </c>
      <c r="S197" s="10" t="s">
        <v>134</v>
      </c>
      <c r="T197" s="9" t="n">
        <v>83366030</v>
      </c>
      <c r="U197" s="28" t="s">
        <v>702</v>
      </c>
      <c r="V197" s="19"/>
    </row>
    <row r="198" s="31" customFormat="true" ht="49.5" hidden="false" customHeight="false" outlineLevel="0" collapsed="false">
      <c r="A198" s="9" t="n">
        <v>640</v>
      </c>
      <c r="B198" s="10" t="s">
        <v>848</v>
      </c>
      <c r="C198" s="11" t="s">
        <v>837</v>
      </c>
      <c r="D198" s="11" t="s">
        <v>533</v>
      </c>
      <c r="E198" s="11" t="s">
        <v>4</v>
      </c>
      <c r="F198" s="12" t="s">
        <v>688</v>
      </c>
      <c r="G198" s="12" t="s">
        <v>36</v>
      </c>
      <c r="H198" s="12" t="s">
        <v>98</v>
      </c>
      <c r="I198" s="11" t="s">
        <v>849</v>
      </c>
      <c r="J198" s="12" t="s">
        <v>9</v>
      </c>
      <c r="K198" s="13" t="n">
        <v>1</v>
      </c>
      <c r="L198" s="12" t="s">
        <v>202</v>
      </c>
      <c r="M198" s="12" t="s">
        <v>714</v>
      </c>
      <c r="N198" s="11" t="s">
        <v>847</v>
      </c>
      <c r="O198" s="12" t="s">
        <v>11</v>
      </c>
      <c r="P198" s="19"/>
      <c r="Q198" s="12" t="s">
        <v>13</v>
      </c>
      <c r="R198" s="10" t="s">
        <v>143</v>
      </c>
      <c r="S198" s="10" t="s">
        <v>134</v>
      </c>
      <c r="T198" s="9" t="n">
        <v>83366030</v>
      </c>
      <c r="U198" s="28" t="s">
        <v>702</v>
      </c>
      <c r="V198" s="19"/>
    </row>
    <row r="199" s="31" customFormat="true" ht="66" hidden="false" customHeight="false" outlineLevel="0" collapsed="false">
      <c r="A199" s="9" t="n">
        <v>641</v>
      </c>
      <c r="B199" s="10" t="s">
        <v>850</v>
      </c>
      <c r="C199" s="11" t="s">
        <v>837</v>
      </c>
      <c r="D199" s="11" t="s">
        <v>501</v>
      </c>
      <c r="E199" s="11" t="s">
        <v>4</v>
      </c>
      <c r="F199" s="12" t="s">
        <v>851</v>
      </c>
      <c r="G199" s="12" t="s">
        <v>36</v>
      </c>
      <c r="H199" s="12" t="s">
        <v>387</v>
      </c>
      <c r="I199" s="11" t="s">
        <v>852</v>
      </c>
      <c r="J199" s="12" t="s">
        <v>9</v>
      </c>
      <c r="K199" s="13" t="n">
        <v>2</v>
      </c>
      <c r="L199" s="12" t="s">
        <v>202</v>
      </c>
      <c r="M199" s="12" t="s">
        <v>714</v>
      </c>
      <c r="N199" s="11" t="s">
        <v>853</v>
      </c>
      <c r="O199" s="12" t="s">
        <v>11</v>
      </c>
      <c r="P199" s="19"/>
      <c r="Q199" s="12" t="s">
        <v>13</v>
      </c>
      <c r="R199" s="10" t="s">
        <v>143</v>
      </c>
      <c r="S199" s="10" t="s">
        <v>134</v>
      </c>
      <c r="T199" s="9" t="n">
        <v>83366030</v>
      </c>
      <c r="U199" s="28" t="s">
        <v>702</v>
      </c>
      <c r="V199" s="11" t="s">
        <v>854</v>
      </c>
    </row>
    <row r="200" s="31" customFormat="true" ht="115.5" hidden="false" customHeight="false" outlineLevel="0" collapsed="false">
      <c r="A200" s="9" t="n">
        <v>642</v>
      </c>
      <c r="B200" s="10" t="s">
        <v>855</v>
      </c>
      <c r="C200" s="11" t="s">
        <v>856</v>
      </c>
      <c r="D200" s="11" t="s">
        <v>857</v>
      </c>
      <c r="E200" s="11" t="s">
        <v>4</v>
      </c>
      <c r="F200" s="12" t="s">
        <v>800</v>
      </c>
      <c r="G200" s="12" t="s">
        <v>36</v>
      </c>
      <c r="H200" s="12" t="s">
        <v>387</v>
      </c>
      <c r="I200" s="11" t="s">
        <v>858</v>
      </c>
      <c r="J200" s="12" t="s">
        <v>9</v>
      </c>
      <c r="K200" s="13" t="n">
        <v>2</v>
      </c>
      <c r="L200" s="12" t="s">
        <v>21</v>
      </c>
      <c r="M200" s="12" t="s">
        <v>22</v>
      </c>
      <c r="N200" s="11" t="s">
        <v>859</v>
      </c>
      <c r="O200" s="12" t="s">
        <v>11</v>
      </c>
      <c r="P200" s="19"/>
      <c r="Q200" s="12" t="s">
        <v>13</v>
      </c>
      <c r="R200" s="10" t="s">
        <v>143</v>
      </c>
      <c r="S200" s="10" t="s">
        <v>134</v>
      </c>
      <c r="T200" s="9" t="n">
        <v>66002925</v>
      </c>
      <c r="U200" s="28" t="s">
        <v>702</v>
      </c>
      <c r="V200" s="19"/>
    </row>
    <row r="201" s="31" customFormat="true" ht="115.5" hidden="false" customHeight="false" outlineLevel="0" collapsed="false">
      <c r="A201" s="9" t="n">
        <v>643</v>
      </c>
      <c r="B201" s="10" t="s">
        <v>860</v>
      </c>
      <c r="C201" s="11" t="s">
        <v>861</v>
      </c>
      <c r="D201" s="11" t="s">
        <v>287</v>
      </c>
      <c r="E201" s="11" t="s">
        <v>4</v>
      </c>
      <c r="F201" s="12" t="s">
        <v>339</v>
      </c>
      <c r="G201" s="12" t="s">
        <v>36</v>
      </c>
      <c r="H201" s="12" t="s">
        <v>98</v>
      </c>
      <c r="I201" s="11" t="s">
        <v>862</v>
      </c>
      <c r="J201" s="12" t="s">
        <v>9</v>
      </c>
      <c r="K201" s="9" t="n">
        <v>1</v>
      </c>
      <c r="L201" s="12" t="s">
        <v>21</v>
      </c>
      <c r="M201" s="12" t="s">
        <v>22</v>
      </c>
      <c r="N201" s="11" t="s">
        <v>863</v>
      </c>
      <c r="O201" s="12" t="s">
        <v>11</v>
      </c>
      <c r="P201" s="19"/>
      <c r="Q201" s="14" t="s">
        <v>13</v>
      </c>
      <c r="R201" s="10" t="s">
        <v>143</v>
      </c>
      <c r="S201" s="10" t="s">
        <v>134</v>
      </c>
      <c r="T201" s="9" t="s">
        <v>864</v>
      </c>
      <c r="U201" s="28" t="s">
        <v>702</v>
      </c>
      <c r="V201" s="19"/>
    </row>
    <row r="202" s="32" customFormat="true" ht="66" hidden="false" customHeight="false" outlineLevel="0" collapsed="false">
      <c r="A202" s="9" t="n">
        <v>644</v>
      </c>
      <c r="B202" s="10" t="s">
        <v>865</v>
      </c>
      <c r="C202" s="11" t="s">
        <v>861</v>
      </c>
      <c r="D202" s="11" t="s">
        <v>287</v>
      </c>
      <c r="E202" s="11" t="s">
        <v>4</v>
      </c>
      <c r="F202" s="12" t="s">
        <v>866</v>
      </c>
      <c r="G202" s="12" t="s">
        <v>36</v>
      </c>
      <c r="H202" s="12" t="s">
        <v>98</v>
      </c>
      <c r="I202" s="11" t="s">
        <v>867</v>
      </c>
      <c r="J202" s="12" t="s">
        <v>9</v>
      </c>
      <c r="K202" s="9" t="n">
        <v>1</v>
      </c>
      <c r="L202" s="12" t="s">
        <v>21</v>
      </c>
      <c r="M202" s="12" t="s">
        <v>22</v>
      </c>
      <c r="N202" s="11" t="s">
        <v>868</v>
      </c>
      <c r="O202" s="12" t="s">
        <v>11</v>
      </c>
      <c r="P202" s="19"/>
      <c r="Q202" s="14" t="s">
        <v>13</v>
      </c>
      <c r="R202" s="10" t="s">
        <v>143</v>
      </c>
      <c r="S202" s="10" t="s">
        <v>134</v>
      </c>
      <c r="T202" s="9" t="s">
        <v>864</v>
      </c>
      <c r="U202" s="28" t="s">
        <v>702</v>
      </c>
      <c r="V202" s="19"/>
    </row>
    <row r="203" s="32" customFormat="true" ht="99" hidden="false" customHeight="false" outlineLevel="0" collapsed="false">
      <c r="A203" s="9" t="n">
        <v>645</v>
      </c>
      <c r="B203" s="10" t="s">
        <v>869</v>
      </c>
      <c r="C203" s="11" t="s">
        <v>861</v>
      </c>
      <c r="D203" s="11" t="s">
        <v>870</v>
      </c>
      <c r="E203" s="11" t="s">
        <v>4</v>
      </c>
      <c r="F203" s="12" t="s">
        <v>871</v>
      </c>
      <c r="G203" s="12" t="s">
        <v>36</v>
      </c>
      <c r="H203" s="12" t="s">
        <v>98</v>
      </c>
      <c r="I203" s="11" t="s">
        <v>872</v>
      </c>
      <c r="J203" s="12" t="s">
        <v>9</v>
      </c>
      <c r="K203" s="9" t="n">
        <v>1</v>
      </c>
      <c r="L203" s="12" t="s">
        <v>21</v>
      </c>
      <c r="M203" s="12" t="s">
        <v>22</v>
      </c>
      <c r="N203" s="11" t="s">
        <v>873</v>
      </c>
      <c r="O203" s="12" t="s">
        <v>29</v>
      </c>
      <c r="P203" s="19"/>
      <c r="Q203" s="14" t="s">
        <v>13</v>
      </c>
      <c r="R203" s="10" t="s">
        <v>143</v>
      </c>
      <c r="S203" s="10" t="s">
        <v>134</v>
      </c>
      <c r="T203" s="9" t="s">
        <v>864</v>
      </c>
      <c r="U203" s="28" t="s">
        <v>702</v>
      </c>
      <c r="V203" s="19"/>
    </row>
    <row r="204" s="16" customFormat="true" ht="49.5" hidden="false" customHeight="false" outlineLevel="0" collapsed="false">
      <c r="A204" s="9" t="n">
        <v>646</v>
      </c>
      <c r="B204" s="10" t="s">
        <v>874</v>
      </c>
      <c r="C204" s="11" t="s">
        <v>861</v>
      </c>
      <c r="D204" s="11" t="s">
        <v>875</v>
      </c>
      <c r="E204" s="11" t="s">
        <v>4</v>
      </c>
      <c r="F204" s="12" t="s">
        <v>736</v>
      </c>
      <c r="G204" s="12" t="s">
        <v>36</v>
      </c>
      <c r="H204" s="12" t="s">
        <v>387</v>
      </c>
      <c r="I204" s="11" t="s">
        <v>876</v>
      </c>
      <c r="J204" s="12" t="s">
        <v>9</v>
      </c>
      <c r="K204" s="9" t="n">
        <v>1</v>
      </c>
      <c r="L204" s="12" t="s">
        <v>202</v>
      </c>
      <c r="M204" s="12" t="s">
        <v>714</v>
      </c>
      <c r="N204" s="11" t="s">
        <v>877</v>
      </c>
      <c r="O204" s="12" t="s">
        <v>11</v>
      </c>
      <c r="P204" s="19"/>
      <c r="Q204" s="14" t="s">
        <v>13</v>
      </c>
      <c r="R204" s="10" t="s">
        <v>143</v>
      </c>
      <c r="S204" s="10" t="s">
        <v>134</v>
      </c>
      <c r="T204" s="9" t="s">
        <v>864</v>
      </c>
      <c r="U204" s="28" t="s">
        <v>702</v>
      </c>
      <c r="V204" s="11" t="s">
        <v>878</v>
      </c>
    </row>
    <row r="205" s="33" customFormat="true" ht="49.5" hidden="false" customHeight="false" outlineLevel="0" collapsed="false">
      <c r="A205" s="9" t="n">
        <v>647</v>
      </c>
      <c r="B205" s="10" t="s">
        <v>879</v>
      </c>
      <c r="C205" s="11" t="s">
        <v>861</v>
      </c>
      <c r="D205" s="11" t="s">
        <v>875</v>
      </c>
      <c r="E205" s="11" t="s">
        <v>4</v>
      </c>
      <c r="F205" s="12" t="s">
        <v>361</v>
      </c>
      <c r="G205" s="12" t="s">
        <v>36</v>
      </c>
      <c r="H205" s="12" t="s">
        <v>387</v>
      </c>
      <c r="I205" s="11" t="s">
        <v>880</v>
      </c>
      <c r="J205" s="12" t="s">
        <v>9</v>
      </c>
      <c r="K205" s="9" t="n">
        <v>1</v>
      </c>
      <c r="L205" s="12" t="s">
        <v>202</v>
      </c>
      <c r="M205" s="12" t="s">
        <v>714</v>
      </c>
      <c r="N205" s="11" t="s">
        <v>881</v>
      </c>
      <c r="O205" s="12" t="s">
        <v>11</v>
      </c>
      <c r="P205" s="19"/>
      <c r="Q205" s="14" t="s">
        <v>13</v>
      </c>
      <c r="R205" s="10" t="s">
        <v>143</v>
      </c>
      <c r="S205" s="10" t="s">
        <v>134</v>
      </c>
      <c r="T205" s="9" t="s">
        <v>864</v>
      </c>
      <c r="U205" s="28" t="s">
        <v>702</v>
      </c>
      <c r="V205" s="19"/>
    </row>
    <row r="206" s="33" customFormat="true" ht="49.5" hidden="false" customHeight="false" outlineLevel="0" collapsed="false">
      <c r="A206" s="9" t="n">
        <v>648</v>
      </c>
      <c r="B206" s="10" t="s">
        <v>882</v>
      </c>
      <c r="C206" s="11" t="s">
        <v>861</v>
      </c>
      <c r="D206" s="11" t="s">
        <v>875</v>
      </c>
      <c r="E206" s="11" t="s">
        <v>4</v>
      </c>
      <c r="F206" s="12" t="s">
        <v>883</v>
      </c>
      <c r="G206" s="12" t="s">
        <v>36</v>
      </c>
      <c r="H206" s="12" t="s">
        <v>387</v>
      </c>
      <c r="I206" s="11" t="s">
        <v>884</v>
      </c>
      <c r="J206" s="12" t="s">
        <v>9</v>
      </c>
      <c r="K206" s="9" t="n">
        <v>1</v>
      </c>
      <c r="L206" s="12" t="s">
        <v>202</v>
      </c>
      <c r="M206" s="12" t="s">
        <v>714</v>
      </c>
      <c r="N206" s="11" t="s">
        <v>885</v>
      </c>
      <c r="O206" s="12" t="s">
        <v>11</v>
      </c>
      <c r="P206" s="19"/>
      <c r="Q206" s="14" t="s">
        <v>13</v>
      </c>
      <c r="R206" s="10" t="s">
        <v>143</v>
      </c>
      <c r="S206" s="10" t="s">
        <v>134</v>
      </c>
      <c r="T206" s="9" t="s">
        <v>864</v>
      </c>
      <c r="U206" s="28" t="s">
        <v>702</v>
      </c>
      <c r="V206" s="19"/>
    </row>
    <row r="207" s="34" customFormat="true" ht="49.5" hidden="false" customHeight="false" outlineLevel="0" collapsed="false">
      <c r="A207" s="9" t="n">
        <v>649</v>
      </c>
      <c r="B207" s="10" t="s">
        <v>886</v>
      </c>
      <c r="C207" s="11" t="s">
        <v>887</v>
      </c>
      <c r="D207" s="11" t="s">
        <v>287</v>
      </c>
      <c r="E207" s="11" t="s">
        <v>4</v>
      </c>
      <c r="F207" s="12" t="s">
        <v>339</v>
      </c>
      <c r="G207" s="12" t="s">
        <v>36</v>
      </c>
      <c r="H207" s="12" t="s">
        <v>98</v>
      </c>
      <c r="I207" s="11" t="s">
        <v>888</v>
      </c>
      <c r="J207" s="12" t="s">
        <v>9</v>
      </c>
      <c r="K207" s="13" t="n">
        <v>1</v>
      </c>
      <c r="L207" s="12" t="s">
        <v>202</v>
      </c>
      <c r="M207" s="12" t="s">
        <v>714</v>
      </c>
      <c r="N207" s="11" t="s">
        <v>889</v>
      </c>
      <c r="O207" s="12" t="s">
        <v>11</v>
      </c>
      <c r="P207" s="19"/>
      <c r="Q207" s="12" t="s">
        <v>13</v>
      </c>
      <c r="R207" s="10" t="s">
        <v>143</v>
      </c>
      <c r="S207" s="10" t="s">
        <v>134</v>
      </c>
      <c r="T207" s="9" t="n">
        <v>63103592</v>
      </c>
      <c r="U207" s="28" t="s">
        <v>702</v>
      </c>
      <c r="V207" s="19"/>
    </row>
    <row r="208" s="16" customFormat="true" ht="49.5" hidden="false" customHeight="false" outlineLevel="0" collapsed="false">
      <c r="A208" s="9" t="n">
        <v>650</v>
      </c>
      <c r="B208" s="10" t="s">
        <v>890</v>
      </c>
      <c r="C208" s="11" t="s">
        <v>887</v>
      </c>
      <c r="D208" s="11" t="s">
        <v>533</v>
      </c>
      <c r="E208" s="11" t="s">
        <v>4</v>
      </c>
      <c r="F208" s="12" t="s">
        <v>796</v>
      </c>
      <c r="G208" s="12" t="s">
        <v>36</v>
      </c>
      <c r="H208" s="12" t="s">
        <v>98</v>
      </c>
      <c r="I208" s="11" t="s">
        <v>891</v>
      </c>
      <c r="J208" s="12" t="s">
        <v>9</v>
      </c>
      <c r="K208" s="13" t="n">
        <v>1</v>
      </c>
      <c r="L208" s="12" t="s">
        <v>202</v>
      </c>
      <c r="M208" s="12" t="s">
        <v>714</v>
      </c>
      <c r="N208" s="11" t="s">
        <v>892</v>
      </c>
      <c r="O208" s="12" t="s">
        <v>11</v>
      </c>
      <c r="P208" s="19"/>
      <c r="Q208" s="12" t="s">
        <v>13</v>
      </c>
      <c r="R208" s="10" t="s">
        <v>143</v>
      </c>
      <c r="S208" s="10" t="s">
        <v>134</v>
      </c>
      <c r="T208" s="9" t="n">
        <v>63103592</v>
      </c>
      <c r="U208" s="28" t="s">
        <v>702</v>
      </c>
      <c r="V208" s="19"/>
    </row>
    <row r="209" s="16" customFormat="true" ht="49.5" hidden="false" customHeight="false" outlineLevel="0" collapsed="false">
      <c r="A209" s="9" t="n">
        <v>651</v>
      </c>
      <c r="B209" s="10" t="s">
        <v>893</v>
      </c>
      <c r="C209" s="11" t="s">
        <v>887</v>
      </c>
      <c r="D209" s="11" t="s">
        <v>679</v>
      </c>
      <c r="E209" s="11" t="s">
        <v>4</v>
      </c>
      <c r="F209" s="12" t="s">
        <v>706</v>
      </c>
      <c r="G209" s="12" t="s">
        <v>36</v>
      </c>
      <c r="H209" s="12" t="s">
        <v>98</v>
      </c>
      <c r="I209" s="11" t="s">
        <v>894</v>
      </c>
      <c r="J209" s="12" t="s">
        <v>9</v>
      </c>
      <c r="K209" s="13" t="n">
        <v>1</v>
      </c>
      <c r="L209" s="12" t="s">
        <v>202</v>
      </c>
      <c r="M209" s="12" t="s">
        <v>714</v>
      </c>
      <c r="N209" s="11" t="s">
        <v>895</v>
      </c>
      <c r="O209" s="12" t="s">
        <v>11</v>
      </c>
      <c r="P209" s="19"/>
      <c r="Q209" s="12" t="s">
        <v>13</v>
      </c>
      <c r="R209" s="10" t="s">
        <v>143</v>
      </c>
      <c r="S209" s="10" t="s">
        <v>134</v>
      </c>
      <c r="T209" s="9" t="n">
        <v>63103592</v>
      </c>
      <c r="U209" s="28" t="s">
        <v>702</v>
      </c>
      <c r="V209" s="19"/>
    </row>
    <row r="210" s="16" customFormat="true" ht="49.5" hidden="false" customHeight="false" outlineLevel="0" collapsed="false">
      <c r="A210" s="9" t="n">
        <v>652</v>
      </c>
      <c r="B210" s="10" t="s">
        <v>896</v>
      </c>
      <c r="C210" s="11" t="s">
        <v>887</v>
      </c>
      <c r="D210" s="11" t="s">
        <v>501</v>
      </c>
      <c r="E210" s="11" t="s">
        <v>4</v>
      </c>
      <c r="F210" s="12" t="s">
        <v>851</v>
      </c>
      <c r="G210" s="12" t="s">
        <v>36</v>
      </c>
      <c r="H210" s="12" t="s">
        <v>387</v>
      </c>
      <c r="I210" s="11" t="s">
        <v>897</v>
      </c>
      <c r="J210" s="12" t="s">
        <v>9</v>
      </c>
      <c r="K210" s="13" t="n">
        <v>1</v>
      </c>
      <c r="L210" s="12" t="s">
        <v>202</v>
      </c>
      <c r="M210" s="12" t="s">
        <v>714</v>
      </c>
      <c r="N210" s="11" t="s">
        <v>889</v>
      </c>
      <c r="O210" s="12" t="s">
        <v>11</v>
      </c>
      <c r="P210" s="19"/>
      <c r="Q210" s="12" t="s">
        <v>13</v>
      </c>
      <c r="R210" s="10" t="s">
        <v>143</v>
      </c>
      <c r="S210" s="10" t="s">
        <v>134</v>
      </c>
      <c r="T210" s="9" t="n">
        <v>63103592</v>
      </c>
      <c r="U210" s="28" t="s">
        <v>702</v>
      </c>
      <c r="V210" s="11" t="s">
        <v>898</v>
      </c>
    </row>
    <row r="211" s="16" customFormat="true" ht="49.5" hidden="false" customHeight="false" outlineLevel="0" collapsed="false">
      <c r="A211" s="9" t="n">
        <v>653</v>
      </c>
      <c r="B211" s="10" t="s">
        <v>899</v>
      </c>
      <c r="C211" s="11" t="s">
        <v>887</v>
      </c>
      <c r="D211" s="11" t="s">
        <v>501</v>
      </c>
      <c r="E211" s="11" t="s">
        <v>4</v>
      </c>
      <c r="F211" s="12" t="s">
        <v>900</v>
      </c>
      <c r="G211" s="12" t="s">
        <v>36</v>
      </c>
      <c r="H211" s="12" t="s">
        <v>387</v>
      </c>
      <c r="I211" s="11" t="s">
        <v>901</v>
      </c>
      <c r="J211" s="12" t="s">
        <v>9</v>
      </c>
      <c r="K211" s="13" t="n">
        <v>1</v>
      </c>
      <c r="L211" s="12" t="s">
        <v>202</v>
      </c>
      <c r="M211" s="12" t="s">
        <v>714</v>
      </c>
      <c r="N211" s="11" t="s">
        <v>902</v>
      </c>
      <c r="O211" s="12" t="s">
        <v>11</v>
      </c>
      <c r="P211" s="19"/>
      <c r="Q211" s="12" t="s">
        <v>13</v>
      </c>
      <c r="R211" s="10" t="s">
        <v>143</v>
      </c>
      <c r="S211" s="10" t="s">
        <v>134</v>
      </c>
      <c r="T211" s="9" t="n">
        <v>63103592</v>
      </c>
      <c r="U211" s="28" t="s">
        <v>702</v>
      </c>
      <c r="V211" s="11" t="s">
        <v>898</v>
      </c>
    </row>
    <row r="212" s="16" customFormat="true" ht="49.5" hidden="false" customHeight="false" outlineLevel="0" collapsed="false">
      <c r="A212" s="9" t="n">
        <v>654</v>
      </c>
      <c r="B212" s="10" t="s">
        <v>903</v>
      </c>
      <c r="C212" s="11" t="s">
        <v>887</v>
      </c>
      <c r="D212" s="11" t="s">
        <v>501</v>
      </c>
      <c r="E212" s="11" t="s">
        <v>4</v>
      </c>
      <c r="F212" s="12" t="s">
        <v>904</v>
      </c>
      <c r="G212" s="12" t="s">
        <v>36</v>
      </c>
      <c r="H212" s="12" t="s">
        <v>387</v>
      </c>
      <c r="I212" s="11" t="s">
        <v>905</v>
      </c>
      <c r="J212" s="12" t="s">
        <v>9</v>
      </c>
      <c r="K212" s="13" t="n">
        <v>1</v>
      </c>
      <c r="L212" s="12" t="s">
        <v>202</v>
      </c>
      <c r="M212" s="12" t="s">
        <v>714</v>
      </c>
      <c r="N212" s="11" t="s">
        <v>906</v>
      </c>
      <c r="O212" s="12" t="s">
        <v>11</v>
      </c>
      <c r="P212" s="19"/>
      <c r="Q212" s="12" t="s">
        <v>13</v>
      </c>
      <c r="R212" s="10" t="s">
        <v>143</v>
      </c>
      <c r="S212" s="10" t="s">
        <v>134</v>
      </c>
      <c r="T212" s="9" t="n">
        <v>63103592</v>
      </c>
      <c r="U212" s="28" t="s">
        <v>702</v>
      </c>
      <c r="V212" s="11" t="s">
        <v>898</v>
      </c>
    </row>
    <row r="213" s="16" customFormat="true" ht="132" hidden="false" customHeight="false" outlineLevel="0" collapsed="false">
      <c r="A213" s="9" t="n">
        <v>655</v>
      </c>
      <c r="B213" s="10" t="s">
        <v>907</v>
      </c>
      <c r="C213" s="11" t="s">
        <v>887</v>
      </c>
      <c r="D213" s="11" t="s">
        <v>501</v>
      </c>
      <c r="E213" s="11" t="s">
        <v>4</v>
      </c>
      <c r="F213" s="12" t="s">
        <v>908</v>
      </c>
      <c r="G213" s="12" t="s">
        <v>36</v>
      </c>
      <c r="H213" s="12" t="s">
        <v>387</v>
      </c>
      <c r="I213" s="11" t="s">
        <v>909</v>
      </c>
      <c r="J213" s="12" t="s">
        <v>9</v>
      </c>
      <c r="K213" s="13" t="n">
        <v>1</v>
      </c>
      <c r="L213" s="12" t="s">
        <v>202</v>
      </c>
      <c r="M213" s="12" t="s">
        <v>714</v>
      </c>
      <c r="N213" s="11" t="s">
        <v>910</v>
      </c>
      <c r="O213" s="12" t="s">
        <v>11</v>
      </c>
      <c r="P213" s="19"/>
      <c r="Q213" s="12" t="s">
        <v>13</v>
      </c>
      <c r="R213" s="10" t="s">
        <v>143</v>
      </c>
      <c r="S213" s="10" t="s">
        <v>134</v>
      </c>
      <c r="T213" s="9" t="n">
        <v>63103592</v>
      </c>
      <c r="U213" s="28" t="s">
        <v>702</v>
      </c>
      <c r="V213" s="11" t="s">
        <v>898</v>
      </c>
    </row>
    <row r="214" s="33" customFormat="true" ht="280.5" hidden="false" customHeight="false" outlineLevel="0" collapsed="false">
      <c r="A214" s="9" t="n">
        <v>656</v>
      </c>
      <c r="B214" s="10" t="s">
        <v>911</v>
      </c>
      <c r="C214" s="11" t="s">
        <v>912</v>
      </c>
      <c r="D214" s="11" t="s">
        <v>287</v>
      </c>
      <c r="E214" s="11" t="s">
        <v>4</v>
      </c>
      <c r="F214" s="12" t="s">
        <v>913</v>
      </c>
      <c r="G214" s="12" t="s">
        <v>36</v>
      </c>
      <c r="H214" s="12" t="s">
        <v>98</v>
      </c>
      <c r="I214" s="11" t="s">
        <v>914</v>
      </c>
      <c r="J214" s="12" t="s">
        <v>9</v>
      </c>
      <c r="K214" s="13" t="n">
        <v>1</v>
      </c>
      <c r="L214" s="12" t="s">
        <v>21</v>
      </c>
      <c r="M214" s="12" t="s">
        <v>22</v>
      </c>
      <c r="N214" s="11" t="s">
        <v>915</v>
      </c>
      <c r="O214" s="12" t="s">
        <v>11</v>
      </c>
      <c r="P214" s="19"/>
      <c r="Q214" s="12" t="s">
        <v>13</v>
      </c>
      <c r="R214" s="10" t="s">
        <v>143</v>
      </c>
      <c r="S214" s="10" t="s">
        <v>134</v>
      </c>
      <c r="T214" s="9" t="s">
        <v>916</v>
      </c>
      <c r="U214" s="28" t="s">
        <v>702</v>
      </c>
      <c r="V214" s="19"/>
    </row>
    <row r="215" s="33" customFormat="true" ht="148.5" hidden="false" customHeight="false" outlineLevel="0" collapsed="false">
      <c r="A215" s="9" t="n">
        <v>657</v>
      </c>
      <c r="B215" s="10" t="s">
        <v>917</v>
      </c>
      <c r="C215" s="11" t="s">
        <v>912</v>
      </c>
      <c r="D215" s="11" t="s">
        <v>918</v>
      </c>
      <c r="E215" s="11" t="s">
        <v>4</v>
      </c>
      <c r="F215" s="12" t="s">
        <v>919</v>
      </c>
      <c r="G215" s="12" t="s">
        <v>36</v>
      </c>
      <c r="H215" s="12" t="s">
        <v>98</v>
      </c>
      <c r="I215" s="11" t="s">
        <v>920</v>
      </c>
      <c r="J215" s="12" t="s">
        <v>9</v>
      </c>
      <c r="K215" s="13" t="n">
        <v>1</v>
      </c>
      <c r="L215" s="12" t="s">
        <v>21</v>
      </c>
      <c r="M215" s="12" t="s">
        <v>22</v>
      </c>
      <c r="N215" s="11" t="s">
        <v>921</v>
      </c>
      <c r="O215" s="12" t="s">
        <v>11</v>
      </c>
      <c r="P215" s="19"/>
      <c r="Q215" s="12" t="s">
        <v>13</v>
      </c>
      <c r="R215" s="10" t="s">
        <v>143</v>
      </c>
      <c r="S215" s="10" t="s">
        <v>134</v>
      </c>
      <c r="T215" s="9" t="s">
        <v>922</v>
      </c>
      <c r="U215" s="28" t="s">
        <v>702</v>
      </c>
      <c r="V215" s="19"/>
    </row>
    <row r="216" s="33" customFormat="true" ht="198" hidden="false" customHeight="false" outlineLevel="0" collapsed="false">
      <c r="A216" s="9" t="n">
        <v>658</v>
      </c>
      <c r="B216" s="10" t="s">
        <v>923</v>
      </c>
      <c r="C216" s="11" t="s">
        <v>912</v>
      </c>
      <c r="D216" s="11" t="s">
        <v>516</v>
      </c>
      <c r="E216" s="11" t="s">
        <v>4</v>
      </c>
      <c r="F216" s="12" t="s">
        <v>517</v>
      </c>
      <c r="G216" s="12" t="s">
        <v>36</v>
      </c>
      <c r="H216" s="12" t="s">
        <v>98</v>
      </c>
      <c r="I216" s="11" t="s">
        <v>924</v>
      </c>
      <c r="J216" s="12" t="s">
        <v>9</v>
      </c>
      <c r="K216" s="13" t="n">
        <v>1</v>
      </c>
      <c r="L216" s="12" t="s">
        <v>21</v>
      </c>
      <c r="M216" s="12" t="s">
        <v>22</v>
      </c>
      <c r="N216" s="11" t="s">
        <v>925</v>
      </c>
      <c r="O216" s="12" t="s">
        <v>11</v>
      </c>
      <c r="P216" s="19"/>
      <c r="Q216" s="12" t="s">
        <v>13</v>
      </c>
      <c r="R216" s="10" t="s">
        <v>143</v>
      </c>
      <c r="S216" s="10" t="s">
        <v>134</v>
      </c>
      <c r="T216" s="9" t="s">
        <v>926</v>
      </c>
      <c r="U216" s="28" t="s">
        <v>702</v>
      </c>
      <c r="V216" s="19"/>
    </row>
    <row r="217" s="33" customFormat="true" ht="214.5" hidden="false" customHeight="false" outlineLevel="0" collapsed="false">
      <c r="A217" s="9" t="n">
        <v>659</v>
      </c>
      <c r="B217" s="10" t="s">
        <v>927</v>
      </c>
      <c r="C217" s="11" t="s">
        <v>912</v>
      </c>
      <c r="D217" s="11" t="s">
        <v>501</v>
      </c>
      <c r="E217" s="11" t="s">
        <v>4</v>
      </c>
      <c r="F217" s="12" t="s">
        <v>928</v>
      </c>
      <c r="G217" s="12" t="s">
        <v>36</v>
      </c>
      <c r="H217" s="12" t="s">
        <v>387</v>
      </c>
      <c r="I217" s="11" t="s">
        <v>929</v>
      </c>
      <c r="J217" s="12" t="s">
        <v>9</v>
      </c>
      <c r="K217" s="13" t="n">
        <v>1</v>
      </c>
      <c r="L217" s="12" t="s">
        <v>21</v>
      </c>
      <c r="M217" s="12" t="s">
        <v>22</v>
      </c>
      <c r="N217" s="11" t="s">
        <v>930</v>
      </c>
      <c r="O217" s="12" t="s">
        <v>11</v>
      </c>
      <c r="P217" s="19"/>
      <c r="Q217" s="12" t="s">
        <v>13</v>
      </c>
      <c r="R217" s="10" t="s">
        <v>143</v>
      </c>
      <c r="S217" s="10" t="s">
        <v>134</v>
      </c>
      <c r="T217" s="9" t="s">
        <v>931</v>
      </c>
      <c r="U217" s="28" t="s">
        <v>702</v>
      </c>
      <c r="V217" s="19"/>
    </row>
    <row r="218" s="33" customFormat="true" ht="214.5" hidden="false" customHeight="false" outlineLevel="0" collapsed="false">
      <c r="A218" s="9" t="n">
        <v>660</v>
      </c>
      <c r="B218" s="10" t="s">
        <v>932</v>
      </c>
      <c r="C218" s="11" t="s">
        <v>912</v>
      </c>
      <c r="D218" s="11" t="s">
        <v>501</v>
      </c>
      <c r="E218" s="11" t="s">
        <v>4</v>
      </c>
      <c r="F218" s="12" t="s">
        <v>933</v>
      </c>
      <c r="G218" s="12" t="s">
        <v>36</v>
      </c>
      <c r="H218" s="12" t="s">
        <v>387</v>
      </c>
      <c r="I218" s="11" t="s">
        <v>934</v>
      </c>
      <c r="J218" s="12" t="s">
        <v>9</v>
      </c>
      <c r="K218" s="13" t="n">
        <v>1</v>
      </c>
      <c r="L218" s="12" t="s">
        <v>21</v>
      </c>
      <c r="M218" s="12" t="s">
        <v>22</v>
      </c>
      <c r="N218" s="11" t="s">
        <v>930</v>
      </c>
      <c r="O218" s="12" t="s">
        <v>11</v>
      </c>
      <c r="P218" s="19"/>
      <c r="Q218" s="12" t="s">
        <v>13</v>
      </c>
      <c r="R218" s="10" t="s">
        <v>143</v>
      </c>
      <c r="S218" s="10" t="s">
        <v>134</v>
      </c>
      <c r="T218" s="9" t="s">
        <v>935</v>
      </c>
      <c r="U218" s="28" t="s">
        <v>702</v>
      </c>
      <c r="V218" s="19"/>
    </row>
    <row r="219" s="33" customFormat="true" ht="198" hidden="false" customHeight="false" outlineLevel="0" collapsed="false">
      <c r="A219" s="9" t="n">
        <v>661</v>
      </c>
      <c r="B219" s="10" t="s">
        <v>936</v>
      </c>
      <c r="C219" s="11" t="s">
        <v>912</v>
      </c>
      <c r="D219" s="11" t="s">
        <v>501</v>
      </c>
      <c r="E219" s="11" t="s">
        <v>4</v>
      </c>
      <c r="F219" s="12" t="s">
        <v>937</v>
      </c>
      <c r="G219" s="12" t="s">
        <v>36</v>
      </c>
      <c r="H219" s="12" t="s">
        <v>387</v>
      </c>
      <c r="I219" s="11" t="s">
        <v>938</v>
      </c>
      <c r="J219" s="12" t="s">
        <v>9</v>
      </c>
      <c r="K219" s="13" t="n">
        <v>1</v>
      </c>
      <c r="L219" s="12" t="s">
        <v>21</v>
      </c>
      <c r="M219" s="12" t="s">
        <v>22</v>
      </c>
      <c r="N219" s="11" t="s">
        <v>939</v>
      </c>
      <c r="O219" s="12" t="s">
        <v>11</v>
      </c>
      <c r="P219" s="19"/>
      <c r="Q219" s="12" t="s">
        <v>13</v>
      </c>
      <c r="R219" s="10" t="s">
        <v>143</v>
      </c>
      <c r="S219" s="10" t="s">
        <v>134</v>
      </c>
      <c r="T219" s="9" t="s">
        <v>935</v>
      </c>
      <c r="U219" s="28" t="s">
        <v>702</v>
      </c>
      <c r="V219" s="19"/>
    </row>
    <row r="220" s="33" customFormat="true" ht="82.5" hidden="false" customHeight="false" outlineLevel="0" collapsed="false">
      <c r="A220" s="9" t="n">
        <v>662</v>
      </c>
      <c r="B220" s="10" t="s">
        <v>940</v>
      </c>
      <c r="C220" s="11" t="s">
        <v>941</v>
      </c>
      <c r="D220" s="11" t="s">
        <v>287</v>
      </c>
      <c r="E220" s="11" t="s">
        <v>4</v>
      </c>
      <c r="F220" s="12" t="s">
        <v>942</v>
      </c>
      <c r="G220" s="12" t="s">
        <v>36</v>
      </c>
      <c r="H220" s="12" t="s">
        <v>98</v>
      </c>
      <c r="I220" s="11" t="s">
        <v>943</v>
      </c>
      <c r="J220" s="12" t="s">
        <v>9</v>
      </c>
      <c r="K220" s="13" t="n">
        <v>1</v>
      </c>
      <c r="L220" s="12" t="s">
        <v>202</v>
      </c>
      <c r="M220" s="12" t="s">
        <v>714</v>
      </c>
      <c r="N220" s="11" t="s">
        <v>944</v>
      </c>
      <c r="O220" s="12" t="s">
        <v>11</v>
      </c>
      <c r="P220" s="11" t="s">
        <v>945</v>
      </c>
      <c r="Q220" s="12" t="s">
        <v>13</v>
      </c>
      <c r="R220" s="10" t="s">
        <v>143</v>
      </c>
      <c r="S220" s="10" t="s">
        <v>134</v>
      </c>
      <c r="T220" s="9" t="n">
        <v>68316594</v>
      </c>
      <c r="U220" s="28" t="s">
        <v>702</v>
      </c>
      <c r="V220" s="19"/>
    </row>
    <row r="221" s="33" customFormat="true" ht="66" hidden="false" customHeight="false" outlineLevel="0" collapsed="false">
      <c r="A221" s="9" t="n">
        <v>663</v>
      </c>
      <c r="B221" s="10" t="s">
        <v>946</v>
      </c>
      <c r="C221" s="11" t="s">
        <v>941</v>
      </c>
      <c r="D221" s="11" t="s">
        <v>295</v>
      </c>
      <c r="E221" s="11" t="s">
        <v>4</v>
      </c>
      <c r="F221" s="12" t="s">
        <v>549</v>
      </c>
      <c r="G221" s="12" t="s">
        <v>36</v>
      </c>
      <c r="H221" s="12" t="s">
        <v>98</v>
      </c>
      <c r="I221" s="11" t="s">
        <v>947</v>
      </c>
      <c r="J221" s="12" t="s">
        <v>9</v>
      </c>
      <c r="K221" s="13" t="n">
        <v>1</v>
      </c>
      <c r="L221" s="12" t="s">
        <v>21</v>
      </c>
      <c r="M221" s="12" t="s">
        <v>22</v>
      </c>
      <c r="N221" s="11" t="s">
        <v>948</v>
      </c>
      <c r="O221" s="12" t="s">
        <v>102</v>
      </c>
      <c r="P221" s="11" t="s">
        <v>945</v>
      </c>
      <c r="Q221" s="12" t="s">
        <v>13</v>
      </c>
      <c r="R221" s="10" t="s">
        <v>143</v>
      </c>
      <c r="S221" s="10" t="s">
        <v>134</v>
      </c>
      <c r="T221" s="9" t="n">
        <v>68316594</v>
      </c>
      <c r="U221" s="28" t="s">
        <v>702</v>
      </c>
      <c r="V221" s="19"/>
    </row>
    <row r="222" s="33" customFormat="true" ht="66" hidden="false" customHeight="false" outlineLevel="0" collapsed="false">
      <c r="A222" s="9" t="n">
        <v>664</v>
      </c>
      <c r="B222" s="10" t="s">
        <v>949</v>
      </c>
      <c r="C222" s="11" t="s">
        <v>941</v>
      </c>
      <c r="D222" s="11" t="s">
        <v>516</v>
      </c>
      <c r="E222" s="11" t="s">
        <v>4</v>
      </c>
      <c r="F222" s="12" t="s">
        <v>517</v>
      </c>
      <c r="G222" s="12" t="s">
        <v>36</v>
      </c>
      <c r="H222" s="12" t="s">
        <v>98</v>
      </c>
      <c r="I222" s="11" t="s">
        <v>950</v>
      </c>
      <c r="J222" s="12" t="s">
        <v>9</v>
      </c>
      <c r="K222" s="13" t="n">
        <v>1</v>
      </c>
      <c r="L222" s="12" t="s">
        <v>21</v>
      </c>
      <c r="M222" s="12" t="s">
        <v>22</v>
      </c>
      <c r="N222" s="11" t="s">
        <v>951</v>
      </c>
      <c r="O222" s="12" t="s">
        <v>11</v>
      </c>
      <c r="P222" s="11" t="s">
        <v>945</v>
      </c>
      <c r="Q222" s="12" t="s">
        <v>13</v>
      </c>
      <c r="R222" s="10" t="s">
        <v>143</v>
      </c>
      <c r="S222" s="10" t="s">
        <v>134</v>
      </c>
      <c r="T222" s="9" t="n">
        <v>68316594</v>
      </c>
      <c r="U222" s="28" t="s">
        <v>702</v>
      </c>
      <c r="V222" s="19"/>
    </row>
    <row r="223" s="33" customFormat="true" ht="49.5" hidden="false" customHeight="false" outlineLevel="0" collapsed="false">
      <c r="A223" s="9" t="n">
        <v>665</v>
      </c>
      <c r="B223" s="10" t="s">
        <v>952</v>
      </c>
      <c r="C223" s="11" t="s">
        <v>941</v>
      </c>
      <c r="D223" s="11" t="s">
        <v>533</v>
      </c>
      <c r="E223" s="11" t="s">
        <v>4</v>
      </c>
      <c r="F223" s="12" t="s">
        <v>953</v>
      </c>
      <c r="G223" s="12" t="s">
        <v>36</v>
      </c>
      <c r="H223" s="12" t="s">
        <v>98</v>
      </c>
      <c r="I223" s="11" t="s">
        <v>954</v>
      </c>
      <c r="J223" s="12" t="s">
        <v>9</v>
      </c>
      <c r="K223" s="13" t="n">
        <v>1</v>
      </c>
      <c r="L223" s="12" t="s">
        <v>202</v>
      </c>
      <c r="M223" s="12" t="s">
        <v>714</v>
      </c>
      <c r="N223" s="11" t="s">
        <v>955</v>
      </c>
      <c r="O223" s="12" t="s">
        <v>11</v>
      </c>
      <c r="P223" s="11" t="s">
        <v>945</v>
      </c>
      <c r="Q223" s="12" t="s">
        <v>13</v>
      </c>
      <c r="R223" s="10" t="s">
        <v>143</v>
      </c>
      <c r="S223" s="10" t="s">
        <v>134</v>
      </c>
      <c r="T223" s="9" t="n">
        <v>68316594</v>
      </c>
      <c r="U223" s="28" t="s">
        <v>702</v>
      </c>
      <c r="V223" s="19"/>
    </row>
    <row r="224" s="33" customFormat="true" ht="49.5" hidden="false" customHeight="false" outlineLevel="0" collapsed="false">
      <c r="A224" s="9" t="n">
        <v>666</v>
      </c>
      <c r="B224" s="10" t="s">
        <v>956</v>
      </c>
      <c r="C224" s="11" t="s">
        <v>941</v>
      </c>
      <c r="D224" s="11" t="s">
        <v>817</v>
      </c>
      <c r="E224" s="11" t="s">
        <v>4</v>
      </c>
      <c r="F224" s="12" t="s">
        <v>957</v>
      </c>
      <c r="G224" s="12" t="s">
        <v>36</v>
      </c>
      <c r="H224" s="12" t="s">
        <v>98</v>
      </c>
      <c r="I224" s="11" t="s">
        <v>958</v>
      </c>
      <c r="J224" s="12" t="s">
        <v>9</v>
      </c>
      <c r="K224" s="13" t="n">
        <v>1</v>
      </c>
      <c r="L224" s="12" t="s">
        <v>21</v>
      </c>
      <c r="M224" s="12" t="s">
        <v>22</v>
      </c>
      <c r="N224" s="11" t="s">
        <v>959</v>
      </c>
      <c r="O224" s="12" t="s">
        <v>11</v>
      </c>
      <c r="P224" s="11" t="s">
        <v>945</v>
      </c>
      <c r="Q224" s="12" t="s">
        <v>13</v>
      </c>
      <c r="R224" s="10" t="s">
        <v>143</v>
      </c>
      <c r="S224" s="10" t="s">
        <v>134</v>
      </c>
      <c r="T224" s="9" t="n">
        <v>68316594</v>
      </c>
      <c r="U224" s="28" t="s">
        <v>702</v>
      </c>
      <c r="V224" s="19"/>
    </row>
    <row r="225" s="33" customFormat="true" ht="82.5" hidden="false" customHeight="false" outlineLevel="0" collapsed="false">
      <c r="A225" s="9" t="n">
        <v>667</v>
      </c>
      <c r="B225" s="10" t="s">
        <v>960</v>
      </c>
      <c r="C225" s="11" t="s">
        <v>941</v>
      </c>
      <c r="D225" s="11" t="s">
        <v>501</v>
      </c>
      <c r="E225" s="11" t="s">
        <v>4</v>
      </c>
      <c r="F225" s="12" t="s">
        <v>961</v>
      </c>
      <c r="G225" s="12" t="s">
        <v>36</v>
      </c>
      <c r="H225" s="12" t="s">
        <v>387</v>
      </c>
      <c r="I225" s="11" t="s">
        <v>962</v>
      </c>
      <c r="J225" s="12" t="s">
        <v>9</v>
      </c>
      <c r="K225" s="13" t="n">
        <v>2</v>
      </c>
      <c r="L225" s="12" t="s">
        <v>202</v>
      </c>
      <c r="M225" s="12" t="s">
        <v>714</v>
      </c>
      <c r="N225" s="11" t="s">
        <v>963</v>
      </c>
      <c r="O225" s="12" t="s">
        <v>11</v>
      </c>
      <c r="P225" s="11" t="s">
        <v>945</v>
      </c>
      <c r="Q225" s="12" t="s">
        <v>13</v>
      </c>
      <c r="R225" s="10" t="s">
        <v>143</v>
      </c>
      <c r="S225" s="10" t="s">
        <v>134</v>
      </c>
      <c r="T225" s="9" t="n">
        <v>68316594</v>
      </c>
      <c r="U225" s="28" t="s">
        <v>702</v>
      </c>
      <c r="V225" s="19"/>
    </row>
    <row r="226" s="16" customFormat="true" ht="99" hidden="false" customHeight="false" outlineLevel="0" collapsed="false">
      <c r="A226" s="9" t="n">
        <v>668</v>
      </c>
      <c r="B226" s="10" t="s">
        <v>964</v>
      </c>
      <c r="C226" s="11" t="s">
        <v>941</v>
      </c>
      <c r="D226" s="11" t="s">
        <v>501</v>
      </c>
      <c r="E226" s="11" t="s">
        <v>4</v>
      </c>
      <c r="F226" s="12" t="s">
        <v>965</v>
      </c>
      <c r="G226" s="12" t="s">
        <v>36</v>
      </c>
      <c r="H226" s="12" t="s">
        <v>387</v>
      </c>
      <c r="I226" s="11" t="s">
        <v>966</v>
      </c>
      <c r="J226" s="12" t="s">
        <v>9</v>
      </c>
      <c r="K226" s="13" t="n">
        <v>2</v>
      </c>
      <c r="L226" s="12" t="s">
        <v>202</v>
      </c>
      <c r="M226" s="12" t="s">
        <v>714</v>
      </c>
      <c r="N226" s="11" t="s">
        <v>967</v>
      </c>
      <c r="O226" s="12" t="s">
        <v>11</v>
      </c>
      <c r="P226" s="11" t="s">
        <v>945</v>
      </c>
      <c r="Q226" s="12" t="s">
        <v>13</v>
      </c>
      <c r="R226" s="10" t="s">
        <v>143</v>
      </c>
      <c r="S226" s="10" t="s">
        <v>134</v>
      </c>
      <c r="T226" s="9" t="n">
        <v>68316594</v>
      </c>
      <c r="U226" s="28" t="s">
        <v>702</v>
      </c>
      <c r="V226" s="19"/>
    </row>
    <row r="227" s="16" customFormat="true" ht="99" hidden="false" customHeight="false" outlineLevel="0" collapsed="false">
      <c r="A227" s="9" t="n">
        <v>669</v>
      </c>
      <c r="B227" s="10" t="s">
        <v>968</v>
      </c>
      <c r="C227" s="11" t="s">
        <v>941</v>
      </c>
      <c r="D227" s="11" t="s">
        <v>501</v>
      </c>
      <c r="E227" s="11" t="s">
        <v>4</v>
      </c>
      <c r="F227" s="12" t="s">
        <v>933</v>
      </c>
      <c r="G227" s="12" t="s">
        <v>36</v>
      </c>
      <c r="H227" s="12" t="s">
        <v>387</v>
      </c>
      <c r="I227" s="11" t="s">
        <v>969</v>
      </c>
      <c r="J227" s="12" t="s">
        <v>9</v>
      </c>
      <c r="K227" s="13" t="n">
        <v>3</v>
      </c>
      <c r="L227" s="12" t="s">
        <v>202</v>
      </c>
      <c r="M227" s="12" t="s">
        <v>714</v>
      </c>
      <c r="N227" s="11" t="s">
        <v>970</v>
      </c>
      <c r="O227" s="12" t="s">
        <v>11</v>
      </c>
      <c r="P227" s="11" t="s">
        <v>945</v>
      </c>
      <c r="Q227" s="12" t="s">
        <v>13</v>
      </c>
      <c r="R227" s="10" t="s">
        <v>143</v>
      </c>
      <c r="S227" s="10" t="s">
        <v>134</v>
      </c>
      <c r="T227" s="9" t="n">
        <v>68316594</v>
      </c>
      <c r="U227" s="28" t="s">
        <v>702</v>
      </c>
      <c r="V227" s="19"/>
    </row>
    <row r="228" s="16" customFormat="true" ht="66" hidden="false" customHeight="false" outlineLevel="0" collapsed="false">
      <c r="A228" s="9" t="n">
        <v>670</v>
      </c>
      <c r="B228" s="10" t="s">
        <v>971</v>
      </c>
      <c r="C228" s="11" t="s">
        <v>972</v>
      </c>
      <c r="D228" s="11" t="s">
        <v>533</v>
      </c>
      <c r="E228" s="11" t="s">
        <v>4</v>
      </c>
      <c r="F228" s="12" t="s">
        <v>300</v>
      </c>
      <c r="G228" s="12" t="s">
        <v>36</v>
      </c>
      <c r="H228" s="12" t="s">
        <v>98</v>
      </c>
      <c r="I228" s="11" t="s">
        <v>973</v>
      </c>
      <c r="J228" s="12" t="s">
        <v>9</v>
      </c>
      <c r="K228" s="13" t="n">
        <v>1</v>
      </c>
      <c r="L228" s="12" t="s">
        <v>324</v>
      </c>
      <c r="M228" s="12" t="s">
        <v>22</v>
      </c>
      <c r="N228" s="11" t="s">
        <v>974</v>
      </c>
      <c r="O228" s="12" t="s">
        <v>11</v>
      </c>
      <c r="P228" s="19"/>
      <c r="Q228" s="12" t="s">
        <v>13</v>
      </c>
      <c r="R228" s="10" t="s">
        <v>143</v>
      </c>
      <c r="S228" s="10" t="s">
        <v>134</v>
      </c>
      <c r="T228" s="9" t="s">
        <v>975</v>
      </c>
      <c r="U228" s="28" t="s">
        <v>702</v>
      </c>
      <c r="V228" s="19"/>
    </row>
    <row r="229" s="16" customFormat="true" ht="99" hidden="false" customHeight="false" outlineLevel="0" collapsed="false">
      <c r="A229" s="9" t="n">
        <v>671</v>
      </c>
      <c r="B229" s="10" t="s">
        <v>976</v>
      </c>
      <c r="C229" s="11" t="s">
        <v>972</v>
      </c>
      <c r="D229" s="11" t="s">
        <v>501</v>
      </c>
      <c r="E229" s="11" t="s">
        <v>4</v>
      </c>
      <c r="F229" s="12" t="s">
        <v>502</v>
      </c>
      <c r="G229" s="12" t="s">
        <v>36</v>
      </c>
      <c r="H229" s="12" t="s">
        <v>387</v>
      </c>
      <c r="I229" s="11" t="s">
        <v>977</v>
      </c>
      <c r="J229" s="12" t="s">
        <v>9</v>
      </c>
      <c r="K229" s="13" t="n">
        <v>2</v>
      </c>
      <c r="L229" s="12" t="s">
        <v>202</v>
      </c>
      <c r="M229" s="12" t="s">
        <v>714</v>
      </c>
      <c r="N229" s="11" t="s">
        <v>978</v>
      </c>
      <c r="O229" s="12" t="s">
        <v>11</v>
      </c>
      <c r="P229" s="19"/>
      <c r="Q229" s="12" t="s">
        <v>13</v>
      </c>
      <c r="R229" s="10" t="s">
        <v>143</v>
      </c>
      <c r="S229" s="10" t="s">
        <v>134</v>
      </c>
      <c r="T229" s="9" t="s">
        <v>979</v>
      </c>
      <c r="U229" s="28" t="s">
        <v>702</v>
      </c>
      <c r="V229" s="19"/>
    </row>
    <row r="230" s="16" customFormat="true" ht="82.5" hidden="false" customHeight="false" outlineLevel="0" collapsed="false">
      <c r="A230" s="9" t="n">
        <v>672</v>
      </c>
      <c r="B230" s="10" t="s">
        <v>980</v>
      </c>
      <c r="C230" s="11" t="s">
        <v>981</v>
      </c>
      <c r="D230" s="11" t="s">
        <v>533</v>
      </c>
      <c r="E230" s="11" t="s">
        <v>4</v>
      </c>
      <c r="F230" s="12" t="s">
        <v>796</v>
      </c>
      <c r="G230" s="12" t="s">
        <v>36</v>
      </c>
      <c r="H230" s="12" t="s">
        <v>98</v>
      </c>
      <c r="I230" s="11" t="s">
        <v>982</v>
      </c>
      <c r="J230" s="12" t="s">
        <v>9</v>
      </c>
      <c r="K230" s="9" t="n">
        <v>1</v>
      </c>
      <c r="L230" s="12" t="s">
        <v>202</v>
      </c>
      <c r="M230" s="12" t="s">
        <v>714</v>
      </c>
      <c r="N230" s="11" t="s">
        <v>983</v>
      </c>
      <c r="O230" s="12" t="s">
        <v>11</v>
      </c>
      <c r="P230" s="19"/>
      <c r="Q230" s="12" t="s">
        <v>13</v>
      </c>
      <c r="R230" s="10" t="s">
        <v>143</v>
      </c>
      <c r="S230" s="10" t="s">
        <v>134</v>
      </c>
      <c r="T230" s="9" t="n">
        <v>83172743</v>
      </c>
      <c r="U230" s="28" t="s">
        <v>702</v>
      </c>
      <c r="V230" s="21"/>
    </row>
    <row r="231" s="16" customFormat="true" ht="66" hidden="false" customHeight="false" outlineLevel="0" collapsed="false">
      <c r="A231" s="9" t="n">
        <v>673</v>
      </c>
      <c r="B231" s="10" t="s">
        <v>984</v>
      </c>
      <c r="C231" s="11" t="s">
        <v>981</v>
      </c>
      <c r="D231" s="11" t="s">
        <v>287</v>
      </c>
      <c r="E231" s="11" t="s">
        <v>4</v>
      </c>
      <c r="F231" s="12" t="s">
        <v>706</v>
      </c>
      <c r="G231" s="12" t="s">
        <v>36</v>
      </c>
      <c r="H231" s="12" t="s">
        <v>98</v>
      </c>
      <c r="I231" s="11" t="s">
        <v>985</v>
      </c>
      <c r="J231" s="12" t="s">
        <v>9</v>
      </c>
      <c r="K231" s="9" t="n">
        <v>1</v>
      </c>
      <c r="L231" s="12" t="s">
        <v>202</v>
      </c>
      <c r="M231" s="12" t="s">
        <v>714</v>
      </c>
      <c r="N231" s="11" t="s">
        <v>986</v>
      </c>
      <c r="O231" s="12" t="s">
        <v>11</v>
      </c>
      <c r="P231" s="19"/>
      <c r="Q231" s="12" t="s">
        <v>13</v>
      </c>
      <c r="R231" s="10" t="s">
        <v>143</v>
      </c>
      <c r="S231" s="10" t="s">
        <v>134</v>
      </c>
      <c r="T231" s="9" t="n">
        <v>83172743</v>
      </c>
      <c r="U231" s="28" t="s">
        <v>702</v>
      </c>
      <c r="V231" s="21"/>
    </row>
    <row r="232" s="30" customFormat="true" ht="99" hidden="false" customHeight="false" outlineLevel="0" collapsed="false">
      <c r="A232" s="9" t="n">
        <v>674</v>
      </c>
      <c r="B232" s="10" t="s">
        <v>987</v>
      </c>
      <c r="C232" s="11" t="s">
        <v>981</v>
      </c>
      <c r="D232" s="11" t="s">
        <v>516</v>
      </c>
      <c r="E232" s="11" t="s">
        <v>4</v>
      </c>
      <c r="F232" s="12" t="s">
        <v>698</v>
      </c>
      <c r="G232" s="12" t="s">
        <v>36</v>
      </c>
      <c r="H232" s="12" t="s">
        <v>98</v>
      </c>
      <c r="I232" s="11" t="s">
        <v>988</v>
      </c>
      <c r="J232" s="12" t="s">
        <v>9</v>
      </c>
      <c r="K232" s="9" t="n">
        <v>1</v>
      </c>
      <c r="L232" s="12" t="s">
        <v>202</v>
      </c>
      <c r="M232" s="12" t="s">
        <v>714</v>
      </c>
      <c r="N232" s="11" t="s">
        <v>989</v>
      </c>
      <c r="O232" s="12" t="s">
        <v>11</v>
      </c>
      <c r="P232" s="19"/>
      <c r="Q232" s="12" t="s">
        <v>13</v>
      </c>
      <c r="R232" s="10" t="s">
        <v>143</v>
      </c>
      <c r="S232" s="10" t="s">
        <v>134</v>
      </c>
      <c r="T232" s="9" t="n">
        <v>83172743</v>
      </c>
      <c r="U232" s="28" t="s">
        <v>702</v>
      </c>
      <c r="V232" s="21"/>
    </row>
    <row r="233" s="16" customFormat="true" ht="66" hidden="false" customHeight="false" outlineLevel="0" collapsed="false">
      <c r="A233" s="9" t="n">
        <v>675</v>
      </c>
      <c r="B233" s="10" t="s">
        <v>990</v>
      </c>
      <c r="C233" s="11" t="s">
        <v>981</v>
      </c>
      <c r="D233" s="11" t="s">
        <v>501</v>
      </c>
      <c r="E233" s="11" t="s">
        <v>4</v>
      </c>
      <c r="F233" s="12" t="s">
        <v>933</v>
      </c>
      <c r="G233" s="12" t="s">
        <v>36</v>
      </c>
      <c r="H233" s="12" t="s">
        <v>387</v>
      </c>
      <c r="I233" s="11" t="s">
        <v>991</v>
      </c>
      <c r="J233" s="12" t="s">
        <v>9</v>
      </c>
      <c r="K233" s="9" t="n">
        <v>3</v>
      </c>
      <c r="L233" s="12" t="s">
        <v>202</v>
      </c>
      <c r="M233" s="12" t="s">
        <v>714</v>
      </c>
      <c r="N233" s="11" t="s">
        <v>992</v>
      </c>
      <c r="O233" s="12" t="s">
        <v>11</v>
      </c>
      <c r="P233" s="19"/>
      <c r="Q233" s="12" t="s">
        <v>13</v>
      </c>
      <c r="R233" s="10" t="s">
        <v>143</v>
      </c>
      <c r="S233" s="10" t="s">
        <v>134</v>
      </c>
      <c r="T233" s="9" t="n">
        <v>83172743</v>
      </c>
      <c r="U233" s="28" t="s">
        <v>702</v>
      </c>
      <c r="V233" s="21"/>
    </row>
    <row r="234" s="33" customFormat="true" ht="49.5" hidden="false" customHeight="false" outlineLevel="0" collapsed="false">
      <c r="A234" s="9" t="n">
        <v>676</v>
      </c>
      <c r="B234" s="10" t="s">
        <v>993</v>
      </c>
      <c r="C234" s="11" t="s">
        <v>981</v>
      </c>
      <c r="D234" s="11" t="s">
        <v>501</v>
      </c>
      <c r="E234" s="11" t="s">
        <v>4</v>
      </c>
      <c r="F234" s="12" t="s">
        <v>994</v>
      </c>
      <c r="G234" s="12" t="s">
        <v>36</v>
      </c>
      <c r="H234" s="12" t="s">
        <v>387</v>
      </c>
      <c r="I234" s="11" t="s">
        <v>991</v>
      </c>
      <c r="J234" s="12" t="s">
        <v>9</v>
      </c>
      <c r="K234" s="9" t="n">
        <v>2</v>
      </c>
      <c r="L234" s="12" t="s">
        <v>202</v>
      </c>
      <c r="M234" s="12" t="s">
        <v>714</v>
      </c>
      <c r="N234" s="11" t="s">
        <v>995</v>
      </c>
      <c r="O234" s="12" t="s">
        <v>11</v>
      </c>
      <c r="P234" s="19"/>
      <c r="Q234" s="12" t="s">
        <v>13</v>
      </c>
      <c r="R234" s="10" t="s">
        <v>143</v>
      </c>
      <c r="S234" s="10" t="s">
        <v>134</v>
      </c>
      <c r="T234" s="9" t="n">
        <v>83172743</v>
      </c>
      <c r="U234" s="28" t="s">
        <v>702</v>
      </c>
      <c r="V234" s="21"/>
    </row>
    <row r="235" s="16" customFormat="true" ht="66" hidden="false" customHeight="false" outlineLevel="0" collapsed="false">
      <c r="A235" s="9" t="n">
        <v>677</v>
      </c>
      <c r="B235" s="10" t="s">
        <v>996</v>
      </c>
      <c r="C235" s="11" t="s">
        <v>997</v>
      </c>
      <c r="D235" s="11" t="s">
        <v>998</v>
      </c>
      <c r="E235" s="11" t="s">
        <v>4</v>
      </c>
      <c r="F235" s="12" t="s">
        <v>741</v>
      </c>
      <c r="G235" s="12" t="s">
        <v>36</v>
      </c>
      <c r="H235" s="12" t="s">
        <v>387</v>
      </c>
      <c r="I235" s="11" t="s">
        <v>999</v>
      </c>
      <c r="J235" s="12" t="s">
        <v>9</v>
      </c>
      <c r="K235" s="13" t="n">
        <v>1</v>
      </c>
      <c r="L235" s="12" t="s">
        <v>21</v>
      </c>
      <c r="M235" s="12" t="s">
        <v>22</v>
      </c>
      <c r="N235" s="11" t="s">
        <v>1000</v>
      </c>
      <c r="O235" s="12" t="s">
        <v>11</v>
      </c>
      <c r="P235" s="19"/>
      <c r="Q235" s="12" t="s">
        <v>13</v>
      </c>
      <c r="R235" s="10" t="s">
        <v>143</v>
      </c>
      <c r="S235" s="10" t="s">
        <v>134</v>
      </c>
      <c r="T235" s="9" t="n">
        <v>83998527</v>
      </c>
      <c r="U235" s="28" t="s">
        <v>702</v>
      </c>
      <c r="V235" s="19"/>
    </row>
    <row r="236" s="35" customFormat="true" ht="49.5" hidden="false" customHeight="false" outlineLevel="0" collapsed="false">
      <c r="A236" s="9" t="n">
        <v>678</v>
      </c>
      <c r="B236" s="10" t="s">
        <v>1001</v>
      </c>
      <c r="C236" s="11" t="s">
        <v>1002</v>
      </c>
      <c r="D236" s="11" t="s">
        <v>287</v>
      </c>
      <c r="E236" s="11" t="s">
        <v>4</v>
      </c>
      <c r="F236" s="12" t="s">
        <v>300</v>
      </c>
      <c r="G236" s="12" t="s">
        <v>36</v>
      </c>
      <c r="H236" s="12" t="s">
        <v>98</v>
      </c>
      <c r="I236" s="11" t="s">
        <v>1003</v>
      </c>
      <c r="J236" s="12" t="s">
        <v>9</v>
      </c>
      <c r="K236" s="13" t="n">
        <v>1</v>
      </c>
      <c r="L236" s="12" t="s">
        <v>202</v>
      </c>
      <c r="M236" s="12" t="s">
        <v>22</v>
      </c>
      <c r="N236" s="11" t="s">
        <v>1004</v>
      </c>
      <c r="O236" s="12" t="s">
        <v>11</v>
      </c>
      <c r="P236" s="19"/>
      <c r="Q236" s="12" t="s">
        <v>13</v>
      </c>
      <c r="R236" s="10" t="s">
        <v>143</v>
      </c>
      <c r="S236" s="10" t="s">
        <v>134</v>
      </c>
      <c r="T236" s="9" t="n">
        <v>83511927</v>
      </c>
      <c r="U236" s="28" t="s">
        <v>702</v>
      </c>
      <c r="V236" s="19"/>
    </row>
    <row r="237" s="35" customFormat="true" ht="66" hidden="false" customHeight="false" outlineLevel="0" collapsed="false">
      <c r="A237" s="9" t="n">
        <v>679</v>
      </c>
      <c r="B237" s="10" t="s">
        <v>1005</v>
      </c>
      <c r="C237" s="11" t="s">
        <v>1002</v>
      </c>
      <c r="D237" s="11" t="s">
        <v>501</v>
      </c>
      <c r="E237" s="11" t="s">
        <v>4</v>
      </c>
      <c r="F237" s="12" t="s">
        <v>736</v>
      </c>
      <c r="G237" s="12" t="s">
        <v>36</v>
      </c>
      <c r="H237" s="12" t="s">
        <v>387</v>
      </c>
      <c r="I237" s="11" t="s">
        <v>1006</v>
      </c>
      <c r="J237" s="12" t="s">
        <v>9</v>
      </c>
      <c r="K237" s="13" t="n">
        <v>1</v>
      </c>
      <c r="L237" s="12" t="s">
        <v>202</v>
      </c>
      <c r="M237" s="12" t="s">
        <v>22</v>
      </c>
      <c r="N237" s="11" t="s">
        <v>1007</v>
      </c>
      <c r="O237" s="12" t="s">
        <v>11</v>
      </c>
      <c r="P237" s="19"/>
      <c r="Q237" s="12" t="s">
        <v>13</v>
      </c>
      <c r="R237" s="10" t="s">
        <v>143</v>
      </c>
      <c r="S237" s="10" t="s">
        <v>134</v>
      </c>
      <c r="T237" s="9" t="n">
        <v>83511927</v>
      </c>
      <c r="U237" s="28" t="s">
        <v>702</v>
      </c>
      <c r="V237" s="19"/>
    </row>
    <row r="238" s="35" customFormat="true" ht="66" hidden="false" customHeight="false" outlineLevel="0" collapsed="false">
      <c r="A238" s="9" t="n">
        <v>680</v>
      </c>
      <c r="B238" s="10" t="s">
        <v>1008</v>
      </c>
      <c r="C238" s="11" t="s">
        <v>1009</v>
      </c>
      <c r="D238" s="11" t="s">
        <v>295</v>
      </c>
      <c r="E238" s="11" t="s">
        <v>4</v>
      </c>
      <c r="F238" s="12" t="s">
        <v>796</v>
      </c>
      <c r="G238" s="12" t="s">
        <v>36</v>
      </c>
      <c r="H238" s="12" t="s">
        <v>98</v>
      </c>
      <c r="I238" s="11" t="s">
        <v>1010</v>
      </c>
      <c r="J238" s="12" t="s">
        <v>9</v>
      </c>
      <c r="K238" s="13" t="n">
        <v>1</v>
      </c>
      <c r="L238" s="12" t="s">
        <v>202</v>
      </c>
      <c r="M238" s="12" t="s">
        <v>714</v>
      </c>
      <c r="N238" s="11" t="s">
        <v>1011</v>
      </c>
      <c r="O238" s="12" t="s">
        <v>11</v>
      </c>
      <c r="P238" s="19"/>
      <c r="Q238" s="12" t="s">
        <v>13</v>
      </c>
      <c r="R238" s="10" t="s">
        <v>143</v>
      </c>
      <c r="S238" s="10" t="s">
        <v>134</v>
      </c>
      <c r="T238" s="9" t="n">
        <v>63318227</v>
      </c>
      <c r="U238" s="28" t="s">
        <v>702</v>
      </c>
      <c r="V238" s="19"/>
    </row>
    <row r="239" s="35" customFormat="true" ht="66" hidden="false" customHeight="false" outlineLevel="0" collapsed="false">
      <c r="A239" s="9" t="n">
        <v>681</v>
      </c>
      <c r="B239" s="10" t="s">
        <v>1012</v>
      </c>
      <c r="C239" s="11" t="s">
        <v>1009</v>
      </c>
      <c r="D239" s="11" t="s">
        <v>844</v>
      </c>
      <c r="E239" s="11" t="s">
        <v>4</v>
      </c>
      <c r="F239" s="12" t="s">
        <v>1013</v>
      </c>
      <c r="G239" s="12" t="s">
        <v>36</v>
      </c>
      <c r="H239" s="12" t="s">
        <v>98</v>
      </c>
      <c r="I239" s="11" t="s">
        <v>1014</v>
      </c>
      <c r="J239" s="12" t="s">
        <v>9</v>
      </c>
      <c r="K239" s="13" t="n">
        <v>1</v>
      </c>
      <c r="L239" s="12" t="s">
        <v>202</v>
      </c>
      <c r="M239" s="12" t="s">
        <v>714</v>
      </c>
      <c r="N239" s="11" t="s">
        <v>1015</v>
      </c>
      <c r="O239" s="12" t="s">
        <v>11</v>
      </c>
      <c r="P239" s="19"/>
      <c r="Q239" s="12" t="s">
        <v>13</v>
      </c>
      <c r="R239" s="10" t="s">
        <v>143</v>
      </c>
      <c r="S239" s="10" t="s">
        <v>134</v>
      </c>
      <c r="T239" s="9" t="n">
        <v>63318227</v>
      </c>
      <c r="U239" s="28" t="s">
        <v>702</v>
      </c>
      <c r="V239" s="19"/>
    </row>
    <row r="240" s="35" customFormat="true" ht="82.5" hidden="false" customHeight="false" outlineLevel="0" collapsed="false">
      <c r="A240" s="9" t="n">
        <v>682</v>
      </c>
      <c r="B240" s="10" t="s">
        <v>1016</v>
      </c>
      <c r="C240" s="11" t="s">
        <v>1009</v>
      </c>
      <c r="D240" s="11" t="s">
        <v>516</v>
      </c>
      <c r="E240" s="11" t="s">
        <v>4</v>
      </c>
      <c r="F240" s="12" t="s">
        <v>1017</v>
      </c>
      <c r="G240" s="12" t="s">
        <v>36</v>
      </c>
      <c r="H240" s="12" t="s">
        <v>98</v>
      </c>
      <c r="I240" s="11" t="s">
        <v>1018</v>
      </c>
      <c r="J240" s="12" t="s">
        <v>9</v>
      </c>
      <c r="K240" s="13" t="n">
        <v>1</v>
      </c>
      <c r="L240" s="12" t="s">
        <v>202</v>
      </c>
      <c r="M240" s="12" t="s">
        <v>714</v>
      </c>
      <c r="N240" s="11" t="s">
        <v>1019</v>
      </c>
      <c r="O240" s="12" t="s">
        <v>11</v>
      </c>
      <c r="P240" s="19"/>
      <c r="Q240" s="12" t="s">
        <v>13</v>
      </c>
      <c r="R240" s="10" t="s">
        <v>143</v>
      </c>
      <c r="S240" s="10" t="s">
        <v>134</v>
      </c>
      <c r="T240" s="9" t="n">
        <v>63318227</v>
      </c>
      <c r="U240" s="28" t="s">
        <v>702</v>
      </c>
      <c r="V240" s="19"/>
    </row>
    <row r="241" s="16" customFormat="true" ht="66" hidden="false" customHeight="false" outlineLevel="0" collapsed="false">
      <c r="A241" s="9" t="n">
        <v>683</v>
      </c>
      <c r="B241" s="10" t="s">
        <v>1020</v>
      </c>
      <c r="C241" s="11" t="s">
        <v>1009</v>
      </c>
      <c r="D241" s="11" t="s">
        <v>1021</v>
      </c>
      <c r="E241" s="11" t="s">
        <v>4</v>
      </c>
      <c r="F241" s="12" t="s">
        <v>706</v>
      </c>
      <c r="G241" s="12" t="s">
        <v>36</v>
      </c>
      <c r="H241" s="12" t="s">
        <v>98</v>
      </c>
      <c r="I241" s="11" t="s">
        <v>1022</v>
      </c>
      <c r="J241" s="12" t="s">
        <v>9</v>
      </c>
      <c r="K241" s="13" t="n">
        <v>1</v>
      </c>
      <c r="L241" s="12" t="s">
        <v>202</v>
      </c>
      <c r="M241" s="12" t="s">
        <v>714</v>
      </c>
      <c r="N241" s="11" t="s">
        <v>1023</v>
      </c>
      <c r="O241" s="12" t="s">
        <v>11</v>
      </c>
      <c r="P241" s="19"/>
      <c r="Q241" s="12" t="s">
        <v>13</v>
      </c>
      <c r="R241" s="10" t="s">
        <v>143</v>
      </c>
      <c r="S241" s="10" t="s">
        <v>134</v>
      </c>
      <c r="T241" s="9" t="n">
        <v>63318227</v>
      </c>
      <c r="U241" s="28" t="s">
        <v>702</v>
      </c>
      <c r="V241" s="19"/>
    </row>
    <row r="242" s="16" customFormat="true" ht="49.5" hidden="false" customHeight="false" outlineLevel="0" collapsed="false">
      <c r="A242" s="9" t="n">
        <v>684</v>
      </c>
      <c r="B242" s="10" t="s">
        <v>1024</v>
      </c>
      <c r="C242" s="11" t="s">
        <v>1009</v>
      </c>
      <c r="D242" s="11" t="s">
        <v>559</v>
      </c>
      <c r="E242" s="11" t="s">
        <v>4</v>
      </c>
      <c r="F242" s="12" t="s">
        <v>736</v>
      </c>
      <c r="G242" s="12" t="s">
        <v>36</v>
      </c>
      <c r="H242" s="12" t="s">
        <v>387</v>
      </c>
      <c r="I242" s="11" t="s">
        <v>1025</v>
      </c>
      <c r="J242" s="12" t="s">
        <v>9</v>
      </c>
      <c r="K242" s="13" t="n">
        <v>2</v>
      </c>
      <c r="L242" s="12" t="s">
        <v>202</v>
      </c>
      <c r="M242" s="12" t="s">
        <v>714</v>
      </c>
      <c r="N242" s="11" t="s">
        <v>1026</v>
      </c>
      <c r="O242" s="12" t="s">
        <v>11</v>
      </c>
      <c r="P242" s="19"/>
      <c r="Q242" s="12" t="s">
        <v>13</v>
      </c>
      <c r="R242" s="10" t="s">
        <v>143</v>
      </c>
      <c r="S242" s="10" t="s">
        <v>134</v>
      </c>
      <c r="T242" s="9" t="n">
        <v>63318227</v>
      </c>
      <c r="U242" s="28" t="s">
        <v>702</v>
      </c>
      <c r="V242" s="19"/>
    </row>
    <row r="243" s="36" customFormat="true" ht="49.5" hidden="false" customHeight="false" outlineLevel="0" collapsed="false">
      <c r="A243" s="9" t="n">
        <v>685</v>
      </c>
      <c r="B243" s="10" t="s">
        <v>1027</v>
      </c>
      <c r="C243" s="11" t="s">
        <v>1009</v>
      </c>
      <c r="D243" s="11" t="s">
        <v>559</v>
      </c>
      <c r="E243" s="11" t="s">
        <v>4</v>
      </c>
      <c r="F243" s="12" t="s">
        <v>741</v>
      </c>
      <c r="G243" s="12" t="s">
        <v>36</v>
      </c>
      <c r="H243" s="12" t="s">
        <v>387</v>
      </c>
      <c r="I243" s="11" t="s">
        <v>1025</v>
      </c>
      <c r="J243" s="12" t="s">
        <v>9</v>
      </c>
      <c r="K243" s="13" t="n">
        <v>2</v>
      </c>
      <c r="L243" s="12" t="s">
        <v>202</v>
      </c>
      <c r="M243" s="12" t="s">
        <v>714</v>
      </c>
      <c r="N243" s="11" t="s">
        <v>1028</v>
      </c>
      <c r="O243" s="12" t="s">
        <v>11</v>
      </c>
      <c r="P243" s="19"/>
      <c r="Q243" s="12" t="s">
        <v>13</v>
      </c>
      <c r="R243" s="10" t="s">
        <v>143</v>
      </c>
      <c r="S243" s="10" t="s">
        <v>134</v>
      </c>
      <c r="T243" s="9" t="n">
        <v>63318227</v>
      </c>
      <c r="U243" s="28" t="s">
        <v>702</v>
      </c>
      <c r="V243" s="19"/>
    </row>
    <row r="244" s="36" customFormat="true" ht="49.5" hidden="false" customHeight="false" outlineLevel="0" collapsed="false">
      <c r="A244" s="9" t="n">
        <v>686</v>
      </c>
      <c r="B244" s="10" t="s">
        <v>1029</v>
      </c>
      <c r="C244" s="11" t="s">
        <v>1009</v>
      </c>
      <c r="D244" s="11" t="s">
        <v>626</v>
      </c>
      <c r="E244" s="11" t="s">
        <v>4</v>
      </c>
      <c r="F244" s="12" t="s">
        <v>834</v>
      </c>
      <c r="G244" s="12" t="s">
        <v>36</v>
      </c>
      <c r="H244" s="12" t="s">
        <v>387</v>
      </c>
      <c r="I244" s="11" t="s">
        <v>1025</v>
      </c>
      <c r="J244" s="12" t="s">
        <v>9</v>
      </c>
      <c r="K244" s="13" t="n">
        <v>2</v>
      </c>
      <c r="L244" s="12" t="s">
        <v>202</v>
      </c>
      <c r="M244" s="12" t="s">
        <v>714</v>
      </c>
      <c r="N244" s="11" t="s">
        <v>1026</v>
      </c>
      <c r="O244" s="12" t="s">
        <v>11</v>
      </c>
      <c r="P244" s="19"/>
      <c r="Q244" s="12" t="s">
        <v>13</v>
      </c>
      <c r="R244" s="10" t="s">
        <v>143</v>
      </c>
      <c r="S244" s="10" t="s">
        <v>134</v>
      </c>
      <c r="T244" s="9" t="n">
        <v>63318227</v>
      </c>
      <c r="U244" s="28" t="s">
        <v>702</v>
      </c>
      <c r="V244" s="19"/>
    </row>
    <row r="245" s="36" customFormat="true" ht="49.5" hidden="false" customHeight="false" outlineLevel="0" collapsed="false">
      <c r="A245" s="9" t="n">
        <v>687</v>
      </c>
      <c r="B245" s="10" t="s">
        <v>1030</v>
      </c>
      <c r="C245" s="11" t="s">
        <v>1009</v>
      </c>
      <c r="D245" s="11" t="s">
        <v>626</v>
      </c>
      <c r="E245" s="11" t="s">
        <v>4</v>
      </c>
      <c r="F245" s="12" t="s">
        <v>1031</v>
      </c>
      <c r="G245" s="12" t="s">
        <v>36</v>
      </c>
      <c r="H245" s="12" t="s">
        <v>387</v>
      </c>
      <c r="I245" s="11" t="s">
        <v>1025</v>
      </c>
      <c r="J245" s="12" t="s">
        <v>9</v>
      </c>
      <c r="K245" s="13" t="n">
        <v>2</v>
      </c>
      <c r="L245" s="12" t="s">
        <v>202</v>
      </c>
      <c r="M245" s="12" t="s">
        <v>714</v>
      </c>
      <c r="N245" s="11" t="s">
        <v>1028</v>
      </c>
      <c r="O245" s="12" t="s">
        <v>11</v>
      </c>
      <c r="P245" s="19"/>
      <c r="Q245" s="12" t="s">
        <v>13</v>
      </c>
      <c r="R245" s="10" t="s">
        <v>143</v>
      </c>
      <c r="S245" s="10" t="s">
        <v>134</v>
      </c>
      <c r="T245" s="9" t="n">
        <v>63318227</v>
      </c>
      <c r="U245" s="28" t="s">
        <v>702</v>
      </c>
      <c r="V245" s="19"/>
    </row>
    <row r="246" s="33" customFormat="true" ht="82.5" hidden="false" customHeight="false" outlineLevel="0" collapsed="false">
      <c r="A246" s="9" t="n">
        <v>699</v>
      </c>
      <c r="B246" s="10" t="s">
        <v>1032</v>
      </c>
      <c r="C246" s="11" t="s">
        <v>1033</v>
      </c>
      <c r="D246" s="11" t="s">
        <v>1034</v>
      </c>
      <c r="E246" s="11" t="s">
        <v>109</v>
      </c>
      <c r="F246" s="12" t="s">
        <v>1035</v>
      </c>
      <c r="G246" s="12" t="s">
        <v>36</v>
      </c>
      <c r="H246" s="11" t="s">
        <v>98</v>
      </c>
      <c r="I246" s="11" t="s">
        <v>1036</v>
      </c>
      <c r="J246" s="11" t="s">
        <v>9</v>
      </c>
      <c r="K246" s="9" t="n">
        <v>1</v>
      </c>
      <c r="L246" s="12" t="s">
        <v>140</v>
      </c>
      <c r="M246" s="12" t="s">
        <v>1037</v>
      </c>
      <c r="N246" s="11" t="s">
        <v>1038</v>
      </c>
      <c r="O246" s="12" t="s">
        <v>102</v>
      </c>
      <c r="P246" s="11" t="s">
        <v>1039</v>
      </c>
      <c r="Q246" s="12" t="s">
        <v>13</v>
      </c>
      <c r="R246" s="10" t="s">
        <v>143</v>
      </c>
      <c r="S246" s="10" t="s">
        <v>134</v>
      </c>
      <c r="T246" s="9" t="n">
        <v>65010067</v>
      </c>
      <c r="U246" s="28" t="s">
        <v>1040</v>
      </c>
      <c r="V246" s="19"/>
    </row>
    <row r="247" s="16" customFormat="true" ht="82.5" hidden="false" customHeight="false" outlineLevel="0" collapsed="false">
      <c r="A247" s="9" t="n">
        <v>702</v>
      </c>
      <c r="B247" s="10" t="s">
        <v>1041</v>
      </c>
      <c r="C247" s="11" t="s">
        <v>1042</v>
      </c>
      <c r="D247" s="11" t="s">
        <v>1043</v>
      </c>
      <c r="E247" s="11" t="s">
        <v>109</v>
      </c>
      <c r="F247" s="12" t="s">
        <v>913</v>
      </c>
      <c r="G247" s="12" t="s">
        <v>36</v>
      </c>
      <c r="H247" s="11" t="s">
        <v>98</v>
      </c>
      <c r="I247" s="11" t="s">
        <v>1044</v>
      </c>
      <c r="J247" s="11" t="s">
        <v>9</v>
      </c>
      <c r="K247" s="9" t="n">
        <v>1</v>
      </c>
      <c r="L247" s="12" t="s">
        <v>21</v>
      </c>
      <c r="M247" s="12" t="s">
        <v>22</v>
      </c>
      <c r="N247" s="11" t="s">
        <v>1045</v>
      </c>
      <c r="O247" s="12" t="s">
        <v>11</v>
      </c>
      <c r="P247" s="19"/>
      <c r="Q247" s="12" t="s">
        <v>13</v>
      </c>
      <c r="R247" s="10" t="s">
        <v>143</v>
      </c>
      <c r="S247" s="10" t="s">
        <v>134</v>
      </c>
      <c r="T247" s="9" t="n">
        <v>64669250</v>
      </c>
      <c r="U247" s="28" t="s">
        <v>1040</v>
      </c>
      <c r="V247" s="19"/>
    </row>
    <row r="248" customFormat="false" ht="49.5" hidden="false" customHeight="false" outlineLevel="0" collapsed="false">
      <c r="A248" s="9" t="n">
        <v>703</v>
      </c>
      <c r="B248" s="10" t="s">
        <v>1046</v>
      </c>
      <c r="C248" s="11" t="s">
        <v>1042</v>
      </c>
      <c r="D248" s="11" t="s">
        <v>1047</v>
      </c>
      <c r="E248" s="11" t="s">
        <v>109</v>
      </c>
      <c r="F248" s="12" t="s">
        <v>339</v>
      </c>
      <c r="G248" s="12" t="s">
        <v>36</v>
      </c>
      <c r="H248" s="11" t="s">
        <v>98</v>
      </c>
      <c r="I248" s="11" t="s">
        <v>1048</v>
      </c>
      <c r="J248" s="11" t="s">
        <v>9</v>
      </c>
      <c r="K248" s="9" t="n">
        <v>1</v>
      </c>
      <c r="L248" s="12" t="s">
        <v>21</v>
      </c>
      <c r="M248" s="12" t="s">
        <v>22</v>
      </c>
      <c r="N248" s="11" t="s">
        <v>1049</v>
      </c>
      <c r="O248" s="12" t="s">
        <v>11</v>
      </c>
      <c r="P248" s="11" t="s">
        <v>1050</v>
      </c>
      <c r="Q248" s="12" t="s">
        <v>13</v>
      </c>
      <c r="R248" s="10" t="s">
        <v>143</v>
      </c>
      <c r="S248" s="14" t="s">
        <v>15</v>
      </c>
      <c r="T248" s="9" t="n">
        <v>53918576</v>
      </c>
      <c r="U248" s="28" t="s">
        <v>1040</v>
      </c>
      <c r="V248" s="19"/>
    </row>
    <row r="249" customFormat="false" ht="49.5" hidden="false" customHeight="false" outlineLevel="0" collapsed="false">
      <c r="A249" s="9" t="n">
        <v>704</v>
      </c>
      <c r="B249" s="10" t="s">
        <v>1051</v>
      </c>
      <c r="C249" s="11" t="s">
        <v>1042</v>
      </c>
      <c r="D249" s="11" t="s">
        <v>1047</v>
      </c>
      <c r="E249" s="11" t="s">
        <v>109</v>
      </c>
      <c r="F249" s="12" t="s">
        <v>1052</v>
      </c>
      <c r="G249" s="12" t="s">
        <v>36</v>
      </c>
      <c r="H249" s="11" t="s">
        <v>98</v>
      </c>
      <c r="I249" s="11" t="s">
        <v>1053</v>
      </c>
      <c r="J249" s="11" t="s">
        <v>9</v>
      </c>
      <c r="K249" s="9" t="n">
        <v>1</v>
      </c>
      <c r="L249" s="12" t="s">
        <v>21</v>
      </c>
      <c r="M249" s="12" t="s">
        <v>22</v>
      </c>
      <c r="N249" s="11" t="s">
        <v>1054</v>
      </c>
      <c r="O249" s="12" t="s">
        <v>11</v>
      </c>
      <c r="P249" s="19"/>
      <c r="Q249" s="12" t="s">
        <v>13</v>
      </c>
      <c r="R249" s="10" t="s">
        <v>143</v>
      </c>
      <c r="S249" s="10" t="s">
        <v>134</v>
      </c>
      <c r="T249" s="9" t="n">
        <v>53918576</v>
      </c>
      <c r="U249" s="28" t="s">
        <v>1040</v>
      </c>
      <c r="V249" s="11" t="s">
        <v>1055</v>
      </c>
    </row>
    <row r="250" customFormat="false" ht="49.5" hidden="false" customHeight="false" outlineLevel="0" collapsed="false">
      <c r="A250" s="9" t="n">
        <v>705</v>
      </c>
      <c r="B250" s="10" t="s">
        <v>1056</v>
      </c>
      <c r="C250" s="11" t="s">
        <v>1042</v>
      </c>
      <c r="D250" s="11" t="s">
        <v>1047</v>
      </c>
      <c r="E250" s="11" t="s">
        <v>109</v>
      </c>
      <c r="F250" s="12" t="s">
        <v>1057</v>
      </c>
      <c r="G250" s="12" t="s">
        <v>36</v>
      </c>
      <c r="H250" s="11" t="s">
        <v>98</v>
      </c>
      <c r="I250" s="11" t="s">
        <v>1058</v>
      </c>
      <c r="J250" s="11" t="s">
        <v>9</v>
      </c>
      <c r="K250" s="9" t="n">
        <v>1</v>
      </c>
      <c r="L250" s="12" t="s">
        <v>21</v>
      </c>
      <c r="M250" s="12" t="s">
        <v>22</v>
      </c>
      <c r="N250" s="11" t="s">
        <v>1049</v>
      </c>
      <c r="O250" s="12" t="s">
        <v>11</v>
      </c>
      <c r="P250" s="19"/>
      <c r="Q250" s="12" t="s">
        <v>13</v>
      </c>
      <c r="R250" s="10" t="s">
        <v>143</v>
      </c>
      <c r="S250" s="10" t="s">
        <v>134</v>
      </c>
      <c r="T250" s="9" t="n">
        <v>53918576</v>
      </c>
      <c r="U250" s="28" t="s">
        <v>1040</v>
      </c>
      <c r="V250" s="11" t="s">
        <v>1055</v>
      </c>
    </row>
    <row r="251" customFormat="false" ht="66" hidden="false" customHeight="false" outlineLevel="0" collapsed="false">
      <c r="A251" s="9" t="n">
        <v>706</v>
      </c>
      <c r="B251" s="10" t="s">
        <v>1059</v>
      </c>
      <c r="C251" s="11" t="s">
        <v>1042</v>
      </c>
      <c r="D251" s="11" t="s">
        <v>1047</v>
      </c>
      <c r="E251" s="11" t="s">
        <v>109</v>
      </c>
      <c r="F251" s="12" t="s">
        <v>1060</v>
      </c>
      <c r="G251" s="12" t="s">
        <v>36</v>
      </c>
      <c r="H251" s="11" t="s">
        <v>98</v>
      </c>
      <c r="I251" s="11" t="s">
        <v>1061</v>
      </c>
      <c r="J251" s="11" t="s">
        <v>9</v>
      </c>
      <c r="K251" s="9" t="n">
        <v>1</v>
      </c>
      <c r="L251" s="12" t="s">
        <v>21</v>
      </c>
      <c r="M251" s="12" t="s">
        <v>22</v>
      </c>
      <c r="N251" s="11" t="s">
        <v>1062</v>
      </c>
      <c r="O251" s="12" t="s">
        <v>11</v>
      </c>
      <c r="P251" s="19"/>
      <c r="Q251" s="12" t="s">
        <v>13</v>
      </c>
      <c r="R251" s="10" t="s">
        <v>143</v>
      </c>
      <c r="S251" s="10" t="s">
        <v>134</v>
      </c>
      <c r="T251" s="9" t="n">
        <v>53918576</v>
      </c>
      <c r="U251" s="28" t="s">
        <v>1040</v>
      </c>
      <c r="V251" s="11" t="s">
        <v>1055</v>
      </c>
    </row>
    <row r="252" customFormat="false" ht="49.5" hidden="false" customHeight="false" outlineLevel="0" collapsed="false">
      <c r="A252" s="9" t="n">
        <v>707</v>
      </c>
      <c r="B252" s="10" t="s">
        <v>1063</v>
      </c>
      <c r="C252" s="11" t="s">
        <v>1042</v>
      </c>
      <c r="D252" s="11" t="s">
        <v>1064</v>
      </c>
      <c r="E252" s="11" t="s">
        <v>109</v>
      </c>
      <c r="F252" s="12" t="s">
        <v>1065</v>
      </c>
      <c r="G252" s="12" t="s">
        <v>36</v>
      </c>
      <c r="H252" s="11" t="s">
        <v>98</v>
      </c>
      <c r="I252" s="11" t="s">
        <v>1066</v>
      </c>
      <c r="J252" s="11" t="s">
        <v>9</v>
      </c>
      <c r="K252" s="9" t="n">
        <v>6</v>
      </c>
      <c r="L252" s="12" t="s">
        <v>21</v>
      </c>
      <c r="M252" s="12" t="s">
        <v>22</v>
      </c>
      <c r="N252" s="11" t="s">
        <v>1067</v>
      </c>
      <c r="O252" s="12" t="s">
        <v>11</v>
      </c>
      <c r="P252" s="19"/>
      <c r="Q252" s="12" t="s">
        <v>13</v>
      </c>
      <c r="R252" s="10" t="s">
        <v>143</v>
      </c>
      <c r="S252" s="10" t="s">
        <v>134</v>
      </c>
      <c r="T252" s="9" t="n">
        <v>87983300</v>
      </c>
      <c r="U252" s="28" t="s">
        <v>1040</v>
      </c>
      <c r="V252" s="19"/>
    </row>
    <row r="253" customFormat="false" ht="49.5" hidden="false" customHeight="false" outlineLevel="0" collapsed="false">
      <c r="A253" s="9" t="n">
        <v>708</v>
      </c>
      <c r="B253" s="10" t="s">
        <v>1068</v>
      </c>
      <c r="C253" s="11" t="s">
        <v>1042</v>
      </c>
      <c r="D253" s="11" t="s">
        <v>1064</v>
      </c>
      <c r="E253" s="11" t="s">
        <v>109</v>
      </c>
      <c r="F253" s="12" t="s">
        <v>339</v>
      </c>
      <c r="G253" s="12" t="s">
        <v>36</v>
      </c>
      <c r="H253" s="11" t="s">
        <v>98</v>
      </c>
      <c r="I253" s="11" t="s">
        <v>1069</v>
      </c>
      <c r="J253" s="11" t="s">
        <v>9</v>
      </c>
      <c r="K253" s="9" t="n">
        <v>1</v>
      </c>
      <c r="L253" s="12" t="s">
        <v>21</v>
      </c>
      <c r="M253" s="12" t="s">
        <v>22</v>
      </c>
      <c r="N253" s="11" t="s">
        <v>1070</v>
      </c>
      <c r="O253" s="12" t="s">
        <v>11</v>
      </c>
      <c r="P253" s="11" t="s">
        <v>1050</v>
      </c>
      <c r="Q253" s="12" t="s">
        <v>13</v>
      </c>
      <c r="R253" s="10" t="s">
        <v>143</v>
      </c>
      <c r="S253" s="14" t="s">
        <v>15</v>
      </c>
      <c r="T253" s="9" t="n">
        <v>87983300</v>
      </c>
      <c r="U253" s="28" t="s">
        <v>1040</v>
      </c>
      <c r="V253" s="19"/>
    </row>
    <row r="254" s="16" customFormat="true" ht="181.5" hidden="false" customHeight="false" outlineLevel="0" collapsed="false">
      <c r="A254" s="9" t="n">
        <v>725</v>
      </c>
      <c r="B254" s="10" t="s">
        <v>1071</v>
      </c>
      <c r="C254" s="11" t="s">
        <v>1072</v>
      </c>
      <c r="D254" s="11" t="s">
        <v>1073</v>
      </c>
      <c r="E254" s="11" t="s">
        <v>4</v>
      </c>
      <c r="F254" s="12" t="s">
        <v>767</v>
      </c>
      <c r="G254" s="12" t="s">
        <v>36</v>
      </c>
      <c r="H254" s="11" t="s">
        <v>387</v>
      </c>
      <c r="I254" s="11" t="s">
        <v>1074</v>
      </c>
      <c r="J254" s="11" t="s">
        <v>9</v>
      </c>
      <c r="K254" s="9" t="n">
        <v>4</v>
      </c>
      <c r="L254" s="12" t="s">
        <v>324</v>
      </c>
      <c r="M254" s="12" t="s">
        <v>22</v>
      </c>
      <c r="N254" s="11" t="s">
        <v>1075</v>
      </c>
      <c r="O254" s="12" t="s">
        <v>11</v>
      </c>
      <c r="P254" s="19"/>
      <c r="Q254" s="12" t="s">
        <v>13</v>
      </c>
      <c r="R254" s="10" t="s">
        <v>143</v>
      </c>
      <c r="S254" s="10" t="s">
        <v>134</v>
      </c>
      <c r="T254" s="9" t="n">
        <v>65776110</v>
      </c>
      <c r="U254" s="28" t="s">
        <v>1040</v>
      </c>
      <c r="V254" s="11" t="s">
        <v>1055</v>
      </c>
    </row>
    <row r="255" s="16" customFormat="true" ht="181.5" hidden="false" customHeight="false" outlineLevel="0" collapsed="false">
      <c r="A255" s="9" t="n">
        <v>726</v>
      </c>
      <c r="B255" s="10" t="s">
        <v>1076</v>
      </c>
      <c r="C255" s="11" t="s">
        <v>1072</v>
      </c>
      <c r="D255" s="11" t="s">
        <v>1073</v>
      </c>
      <c r="E255" s="11" t="s">
        <v>4</v>
      </c>
      <c r="F255" s="12" t="s">
        <v>772</v>
      </c>
      <c r="G255" s="12" t="s">
        <v>36</v>
      </c>
      <c r="H255" s="11" t="s">
        <v>387</v>
      </c>
      <c r="I255" s="11" t="s">
        <v>1074</v>
      </c>
      <c r="J255" s="11" t="s">
        <v>9</v>
      </c>
      <c r="K255" s="9" t="n">
        <v>6</v>
      </c>
      <c r="L255" s="12" t="s">
        <v>324</v>
      </c>
      <c r="M255" s="12" t="s">
        <v>22</v>
      </c>
      <c r="N255" s="11" t="s">
        <v>1077</v>
      </c>
      <c r="O255" s="12" t="s">
        <v>11</v>
      </c>
      <c r="P255" s="19"/>
      <c r="Q255" s="12" t="s">
        <v>13</v>
      </c>
      <c r="R255" s="10" t="s">
        <v>143</v>
      </c>
      <c r="S255" s="10" t="s">
        <v>134</v>
      </c>
      <c r="T255" s="9" t="n">
        <v>65776110</v>
      </c>
      <c r="U255" s="28" t="s">
        <v>1040</v>
      </c>
      <c r="V255" s="11" t="s">
        <v>1078</v>
      </c>
    </row>
    <row r="256" s="16" customFormat="true" ht="181.5" hidden="false" customHeight="false" outlineLevel="0" collapsed="false">
      <c r="A256" s="9" t="n">
        <v>727</v>
      </c>
      <c r="B256" s="10" t="s">
        <v>1079</v>
      </c>
      <c r="C256" s="11" t="s">
        <v>1072</v>
      </c>
      <c r="D256" s="11" t="s">
        <v>1073</v>
      </c>
      <c r="E256" s="11" t="s">
        <v>4</v>
      </c>
      <c r="F256" s="12" t="s">
        <v>775</v>
      </c>
      <c r="G256" s="12" t="s">
        <v>36</v>
      </c>
      <c r="H256" s="11" t="s">
        <v>387</v>
      </c>
      <c r="I256" s="11" t="s">
        <v>1074</v>
      </c>
      <c r="J256" s="11" t="s">
        <v>9</v>
      </c>
      <c r="K256" s="9" t="n">
        <v>8</v>
      </c>
      <c r="L256" s="12" t="s">
        <v>324</v>
      </c>
      <c r="M256" s="12" t="s">
        <v>22</v>
      </c>
      <c r="N256" s="11" t="s">
        <v>1075</v>
      </c>
      <c r="O256" s="12" t="s">
        <v>11</v>
      </c>
      <c r="P256" s="19"/>
      <c r="Q256" s="12" t="s">
        <v>13</v>
      </c>
      <c r="R256" s="10" t="s">
        <v>143</v>
      </c>
      <c r="S256" s="14" t="s">
        <v>104</v>
      </c>
      <c r="T256" s="9" t="n">
        <v>65776110</v>
      </c>
      <c r="U256" s="28" t="s">
        <v>1040</v>
      </c>
      <c r="V256" s="11" t="s">
        <v>1078</v>
      </c>
    </row>
    <row r="257" s="16" customFormat="true" ht="99" hidden="false" customHeight="false" outlineLevel="0" collapsed="false">
      <c r="A257" s="9" t="n">
        <v>730</v>
      </c>
      <c r="B257" s="10" t="s">
        <v>1080</v>
      </c>
      <c r="C257" s="11" t="s">
        <v>1081</v>
      </c>
      <c r="D257" s="11" t="s">
        <v>1082</v>
      </c>
      <c r="E257" s="11" t="s">
        <v>109</v>
      </c>
      <c r="F257" s="12" t="s">
        <v>491</v>
      </c>
      <c r="G257" s="12" t="s">
        <v>36</v>
      </c>
      <c r="H257" s="11" t="s">
        <v>98</v>
      </c>
      <c r="I257" s="11" t="s">
        <v>1083</v>
      </c>
      <c r="J257" s="11" t="s">
        <v>9</v>
      </c>
      <c r="K257" s="9" t="n">
        <v>1</v>
      </c>
      <c r="L257" s="12" t="s">
        <v>21</v>
      </c>
      <c r="M257" s="12" t="s">
        <v>22</v>
      </c>
      <c r="N257" s="11" t="s">
        <v>1084</v>
      </c>
      <c r="O257" s="12" t="s">
        <v>11</v>
      </c>
      <c r="P257" s="19"/>
      <c r="Q257" s="12" t="s">
        <v>13</v>
      </c>
      <c r="R257" s="10" t="s">
        <v>143</v>
      </c>
      <c r="S257" s="10" t="s">
        <v>134</v>
      </c>
      <c r="T257" s="9" t="n">
        <v>53918611</v>
      </c>
      <c r="U257" s="28" t="s">
        <v>1040</v>
      </c>
      <c r="V257" s="11" t="s">
        <v>1055</v>
      </c>
    </row>
    <row r="258" s="16" customFormat="true" ht="99" hidden="false" customHeight="false" outlineLevel="0" collapsed="false">
      <c r="A258" s="9" t="n">
        <v>731</v>
      </c>
      <c r="B258" s="10" t="s">
        <v>1085</v>
      </c>
      <c r="C258" s="11" t="s">
        <v>1086</v>
      </c>
      <c r="D258" s="11" t="s">
        <v>1087</v>
      </c>
      <c r="E258" s="11" t="s">
        <v>4</v>
      </c>
      <c r="F258" s="12" t="s">
        <v>1088</v>
      </c>
      <c r="G258" s="12" t="s">
        <v>36</v>
      </c>
      <c r="H258" s="11" t="s">
        <v>387</v>
      </c>
      <c r="I258" s="11" t="s">
        <v>1089</v>
      </c>
      <c r="J258" s="11" t="s">
        <v>9</v>
      </c>
      <c r="K258" s="9" t="n">
        <v>9</v>
      </c>
      <c r="L258" s="12" t="s">
        <v>21</v>
      </c>
      <c r="M258" s="12" t="s">
        <v>22</v>
      </c>
      <c r="N258" s="11" t="s">
        <v>1090</v>
      </c>
      <c r="O258" s="12" t="s">
        <v>11</v>
      </c>
      <c r="P258" s="11" t="s">
        <v>1091</v>
      </c>
      <c r="Q258" s="12" t="s">
        <v>13</v>
      </c>
      <c r="R258" s="10" t="s">
        <v>143</v>
      </c>
      <c r="S258" s="10" t="s">
        <v>134</v>
      </c>
      <c r="T258" s="9" t="s">
        <v>1092</v>
      </c>
      <c r="U258" s="28" t="s">
        <v>1040</v>
      </c>
      <c r="V258" s="11" t="s">
        <v>1093</v>
      </c>
    </row>
    <row r="259" s="16" customFormat="true" ht="99" hidden="false" customHeight="false" outlineLevel="0" collapsed="false">
      <c r="A259" s="9" t="n">
        <v>732</v>
      </c>
      <c r="B259" s="10" t="s">
        <v>1094</v>
      </c>
      <c r="C259" s="11" t="s">
        <v>1086</v>
      </c>
      <c r="D259" s="11" t="s">
        <v>1087</v>
      </c>
      <c r="E259" s="11" t="s">
        <v>4</v>
      </c>
      <c r="F259" s="12" t="s">
        <v>1095</v>
      </c>
      <c r="G259" s="12" t="s">
        <v>36</v>
      </c>
      <c r="H259" s="11" t="s">
        <v>387</v>
      </c>
      <c r="I259" s="11" t="s">
        <v>1089</v>
      </c>
      <c r="J259" s="11" t="s">
        <v>9</v>
      </c>
      <c r="K259" s="9" t="n">
        <v>9</v>
      </c>
      <c r="L259" s="12" t="s">
        <v>21</v>
      </c>
      <c r="M259" s="12" t="s">
        <v>22</v>
      </c>
      <c r="N259" s="11" t="s">
        <v>1090</v>
      </c>
      <c r="O259" s="12" t="s">
        <v>11</v>
      </c>
      <c r="P259" s="11" t="s">
        <v>1091</v>
      </c>
      <c r="Q259" s="12" t="s">
        <v>13</v>
      </c>
      <c r="R259" s="10" t="s">
        <v>143</v>
      </c>
      <c r="S259" s="10" t="s">
        <v>134</v>
      </c>
      <c r="T259" s="9" t="s">
        <v>1092</v>
      </c>
      <c r="U259" s="28" t="s">
        <v>1040</v>
      </c>
      <c r="V259" s="11" t="s">
        <v>1093</v>
      </c>
    </row>
    <row r="260" s="16" customFormat="true" ht="99" hidden="false" customHeight="false" outlineLevel="0" collapsed="false">
      <c r="A260" s="9" t="n">
        <v>733</v>
      </c>
      <c r="B260" s="10" t="s">
        <v>1096</v>
      </c>
      <c r="C260" s="11" t="s">
        <v>1086</v>
      </c>
      <c r="D260" s="11" t="s">
        <v>1087</v>
      </c>
      <c r="E260" s="11" t="s">
        <v>4</v>
      </c>
      <c r="F260" s="12" t="s">
        <v>1097</v>
      </c>
      <c r="G260" s="12" t="s">
        <v>36</v>
      </c>
      <c r="H260" s="11" t="s">
        <v>387</v>
      </c>
      <c r="I260" s="11" t="s">
        <v>1089</v>
      </c>
      <c r="J260" s="11" t="s">
        <v>9</v>
      </c>
      <c r="K260" s="9" t="n">
        <v>9</v>
      </c>
      <c r="L260" s="12" t="s">
        <v>21</v>
      </c>
      <c r="M260" s="12" t="s">
        <v>22</v>
      </c>
      <c r="N260" s="11" t="s">
        <v>1098</v>
      </c>
      <c r="O260" s="12" t="s">
        <v>11</v>
      </c>
      <c r="P260" s="11" t="s">
        <v>1091</v>
      </c>
      <c r="Q260" s="12" t="s">
        <v>13</v>
      </c>
      <c r="R260" s="10" t="s">
        <v>143</v>
      </c>
      <c r="S260" s="10" t="s">
        <v>134</v>
      </c>
      <c r="T260" s="9" t="s">
        <v>1092</v>
      </c>
      <c r="U260" s="28" t="s">
        <v>1040</v>
      </c>
      <c r="V260" s="11" t="s">
        <v>1093</v>
      </c>
    </row>
    <row r="261" s="16" customFormat="true" ht="99" hidden="false" customHeight="false" outlineLevel="0" collapsed="false">
      <c r="A261" s="9" t="n">
        <v>734</v>
      </c>
      <c r="B261" s="10" t="s">
        <v>1099</v>
      </c>
      <c r="C261" s="11" t="s">
        <v>1086</v>
      </c>
      <c r="D261" s="11" t="s">
        <v>1087</v>
      </c>
      <c r="E261" s="11" t="s">
        <v>4</v>
      </c>
      <c r="F261" s="12" t="s">
        <v>1100</v>
      </c>
      <c r="G261" s="12" t="s">
        <v>36</v>
      </c>
      <c r="H261" s="11" t="s">
        <v>387</v>
      </c>
      <c r="I261" s="11" t="s">
        <v>1089</v>
      </c>
      <c r="J261" s="11" t="s">
        <v>9</v>
      </c>
      <c r="K261" s="9" t="n">
        <v>9</v>
      </c>
      <c r="L261" s="12" t="s">
        <v>21</v>
      </c>
      <c r="M261" s="12" t="s">
        <v>22</v>
      </c>
      <c r="N261" s="11" t="s">
        <v>1098</v>
      </c>
      <c r="O261" s="12" t="s">
        <v>11</v>
      </c>
      <c r="P261" s="11" t="s">
        <v>1091</v>
      </c>
      <c r="Q261" s="12" t="s">
        <v>13</v>
      </c>
      <c r="R261" s="10" t="s">
        <v>143</v>
      </c>
      <c r="S261" s="10" t="s">
        <v>134</v>
      </c>
      <c r="T261" s="9" t="s">
        <v>1092</v>
      </c>
      <c r="U261" s="28" t="s">
        <v>1040</v>
      </c>
      <c r="V261" s="11" t="s">
        <v>1093</v>
      </c>
    </row>
    <row r="262" s="16" customFormat="true" ht="99" hidden="false" customHeight="false" outlineLevel="0" collapsed="false">
      <c r="A262" s="9" t="n">
        <v>735</v>
      </c>
      <c r="B262" s="10" t="s">
        <v>1101</v>
      </c>
      <c r="C262" s="11" t="s">
        <v>1086</v>
      </c>
      <c r="D262" s="11" t="s">
        <v>1087</v>
      </c>
      <c r="E262" s="11" t="s">
        <v>4</v>
      </c>
      <c r="F262" s="12" t="s">
        <v>1102</v>
      </c>
      <c r="G262" s="12" t="s">
        <v>36</v>
      </c>
      <c r="H262" s="11" t="s">
        <v>387</v>
      </c>
      <c r="I262" s="11" t="s">
        <v>1089</v>
      </c>
      <c r="J262" s="11" t="s">
        <v>9</v>
      </c>
      <c r="K262" s="9" t="n">
        <v>9</v>
      </c>
      <c r="L262" s="12" t="s">
        <v>21</v>
      </c>
      <c r="M262" s="12" t="s">
        <v>22</v>
      </c>
      <c r="N262" s="11" t="s">
        <v>1098</v>
      </c>
      <c r="O262" s="12" t="s">
        <v>11</v>
      </c>
      <c r="P262" s="11" t="s">
        <v>1091</v>
      </c>
      <c r="Q262" s="12" t="s">
        <v>13</v>
      </c>
      <c r="R262" s="10" t="s">
        <v>143</v>
      </c>
      <c r="S262" s="10" t="s">
        <v>134</v>
      </c>
      <c r="T262" s="9" t="s">
        <v>1092</v>
      </c>
      <c r="U262" s="28" t="s">
        <v>1040</v>
      </c>
      <c r="V262" s="11" t="s">
        <v>1093</v>
      </c>
    </row>
    <row r="263" s="37" customFormat="true" ht="99" hidden="false" customHeight="false" outlineLevel="0" collapsed="false">
      <c r="A263" s="9" t="n">
        <v>736</v>
      </c>
      <c r="B263" s="10" t="s">
        <v>1103</v>
      </c>
      <c r="C263" s="11" t="s">
        <v>1086</v>
      </c>
      <c r="D263" s="11" t="s">
        <v>1087</v>
      </c>
      <c r="E263" s="11" t="s">
        <v>4</v>
      </c>
      <c r="F263" s="12" t="s">
        <v>1104</v>
      </c>
      <c r="G263" s="12" t="s">
        <v>36</v>
      </c>
      <c r="H263" s="11" t="s">
        <v>387</v>
      </c>
      <c r="I263" s="11" t="s">
        <v>1089</v>
      </c>
      <c r="J263" s="11" t="s">
        <v>9</v>
      </c>
      <c r="K263" s="9" t="n">
        <v>9</v>
      </c>
      <c r="L263" s="12" t="s">
        <v>21</v>
      </c>
      <c r="M263" s="12" t="s">
        <v>22</v>
      </c>
      <c r="N263" s="11" t="s">
        <v>1098</v>
      </c>
      <c r="O263" s="12" t="s">
        <v>11</v>
      </c>
      <c r="P263" s="11" t="s">
        <v>1091</v>
      </c>
      <c r="Q263" s="12" t="s">
        <v>13</v>
      </c>
      <c r="R263" s="10" t="s">
        <v>143</v>
      </c>
      <c r="S263" s="14" t="s">
        <v>15</v>
      </c>
      <c r="T263" s="9" t="s">
        <v>1092</v>
      </c>
      <c r="U263" s="28" t="s">
        <v>1040</v>
      </c>
      <c r="V263" s="11" t="s">
        <v>1093</v>
      </c>
    </row>
    <row r="264" s="37" customFormat="true" ht="82.5" hidden="false" customHeight="false" outlineLevel="0" collapsed="false">
      <c r="A264" s="9" t="n">
        <v>738</v>
      </c>
      <c r="B264" s="10" t="s">
        <v>1105</v>
      </c>
      <c r="C264" s="11" t="s">
        <v>1106</v>
      </c>
      <c r="D264" s="11" t="s">
        <v>1107</v>
      </c>
      <c r="E264" s="11" t="s">
        <v>4</v>
      </c>
      <c r="F264" s="12" t="s">
        <v>1108</v>
      </c>
      <c r="G264" s="12" t="s">
        <v>36</v>
      </c>
      <c r="H264" s="11" t="s">
        <v>387</v>
      </c>
      <c r="I264" s="11" t="s">
        <v>1109</v>
      </c>
      <c r="J264" s="11" t="s">
        <v>9</v>
      </c>
      <c r="K264" s="9" t="n">
        <v>2</v>
      </c>
      <c r="L264" s="12" t="s">
        <v>21</v>
      </c>
      <c r="M264" s="12" t="s">
        <v>11</v>
      </c>
      <c r="N264" s="11" t="s">
        <v>1110</v>
      </c>
      <c r="O264" s="12" t="s">
        <v>11</v>
      </c>
      <c r="P264" s="19"/>
      <c r="Q264" s="12" t="s">
        <v>13</v>
      </c>
      <c r="R264" s="10" t="s">
        <v>143</v>
      </c>
      <c r="S264" s="14" t="s">
        <v>104</v>
      </c>
      <c r="T264" s="9" t="n">
        <v>85979210</v>
      </c>
      <c r="U264" s="28" t="s">
        <v>1040</v>
      </c>
      <c r="V264" s="11" t="s">
        <v>1111</v>
      </c>
    </row>
    <row r="265" s="37" customFormat="true" ht="132" hidden="false" customHeight="false" outlineLevel="0" collapsed="false">
      <c r="A265" s="9" t="n">
        <v>741</v>
      </c>
      <c r="B265" s="10" t="s">
        <v>1112</v>
      </c>
      <c r="C265" s="11" t="s">
        <v>1113</v>
      </c>
      <c r="D265" s="11" t="s">
        <v>516</v>
      </c>
      <c r="E265" s="11" t="s">
        <v>4</v>
      </c>
      <c r="F265" s="12" t="s">
        <v>1114</v>
      </c>
      <c r="G265" s="12" t="s">
        <v>36</v>
      </c>
      <c r="H265" s="12" t="s">
        <v>98</v>
      </c>
      <c r="I265" s="11" t="s">
        <v>1115</v>
      </c>
      <c r="J265" s="12" t="s">
        <v>9</v>
      </c>
      <c r="K265" s="13" t="n">
        <v>10</v>
      </c>
      <c r="L265" s="12" t="s">
        <v>21</v>
      </c>
      <c r="M265" s="12" t="s">
        <v>22</v>
      </c>
      <c r="N265" s="11" t="s">
        <v>1116</v>
      </c>
      <c r="O265" s="12" t="s">
        <v>11</v>
      </c>
      <c r="P265" s="19"/>
      <c r="Q265" s="12" t="s">
        <v>13</v>
      </c>
      <c r="R265" s="10" t="s">
        <v>143</v>
      </c>
      <c r="S265" s="10" t="s">
        <v>134</v>
      </c>
      <c r="T265" s="12" t="s">
        <v>1117</v>
      </c>
      <c r="U265" s="28" t="s">
        <v>1040</v>
      </c>
      <c r="V265" s="11" t="s">
        <v>1055</v>
      </c>
    </row>
    <row r="266" s="33" customFormat="true" ht="115.5" hidden="false" customHeight="false" outlineLevel="0" collapsed="false">
      <c r="A266" s="9" t="n">
        <v>742</v>
      </c>
      <c r="B266" s="10" t="s">
        <v>1118</v>
      </c>
      <c r="C266" s="11" t="s">
        <v>1113</v>
      </c>
      <c r="D266" s="11" t="s">
        <v>295</v>
      </c>
      <c r="E266" s="11" t="s">
        <v>4</v>
      </c>
      <c r="F266" s="12" t="s">
        <v>568</v>
      </c>
      <c r="G266" s="12" t="s">
        <v>36</v>
      </c>
      <c r="H266" s="12" t="s">
        <v>98</v>
      </c>
      <c r="I266" s="11" t="s">
        <v>1119</v>
      </c>
      <c r="J266" s="12" t="s">
        <v>9</v>
      </c>
      <c r="K266" s="13" t="n">
        <v>8</v>
      </c>
      <c r="L266" s="12" t="s">
        <v>21</v>
      </c>
      <c r="M266" s="12" t="s">
        <v>22</v>
      </c>
      <c r="N266" s="11" t="s">
        <v>1120</v>
      </c>
      <c r="O266" s="12" t="s">
        <v>102</v>
      </c>
      <c r="P266" s="19"/>
      <c r="Q266" s="12" t="s">
        <v>13</v>
      </c>
      <c r="R266" s="10" t="s">
        <v>143</v>
      </c>
      <c r="S266" s="10" t="s">
        <v>134</v>
      </c>
      <c r="T266" s="12" t="s">
        <v>1121</v>
      </c>
      <c r="U266" s="28" t="s">
        <v>1040</v>
      </c>
      <c r="V266" s="11" t="s">
        <v>1055</v>
      </c>
    </row>
    <row r="267" s="33" customFormat="true" ht="99" hidden="false" customHeight="false" outlineLevel="0" collapsed="false">
      <c r="A267" s="9" t="n">
        <v>743</v>
      </c>
      <c r="B267" s="10" t="s">
        <v>1122</v>
      </c>
      <c r="C267" s="11" t="s">
        <v>1113</v>
      </c>
      <c r="D267" s="11" t="s">
        <v>287</v>
      </c>
      <c r="E267" s="11" t="s">
        <v>4</v>
      </c>
      <c r="F267" s="12" t="s">
        <v>288</v>
      </c>
      <c r="G267" s="12" t="s">
        <v>36</v>
      </c>
      <c r="H267" s="12" t="s">
        <v>98</v>
      </c>
      <c r="I267" s="11" t="s">
        <v>1123</v>
      </c>
      <c r="J267" s="12" t="s">
        <v>9</v>
      </c>
      <c r="K267" s="13" t="n">
        <v>5</v>
      </c>
      <c r="L267" s="12" t="s">
        <v>21</v>
      </c>
      <c r="M267" s="12" t="s">
        <v>22</v>
      </c>
      <c r="N267" s="11" t="s">
        <v>1124</v>
      </c>
      <c r="O267" s="12" t="s">
        <v>11</v>
      </c>
      <c r="P267" s="19"/>
      <c r="Q267" s="12" t="s">
        <v>13</v>
      </c>
      <c r="R267" s="10" t="s">
        <v>143</v>
      </c>
      <c r="S267" s="10" t="s">
        <v>134</v>
      </c>
      <c r="T267" s="12" t="s">
        <v>1125</v>
      </c>
      <c r="U267" s="28" t="s">
        <v>1040</v>
      </c>
      <c r="V267" s="11" t="s">
        <v>1055</v>
      </c>
    </row>
    <row r="268" s="38" customFormat="true" ht="99" hidden="false" customHeight="false" outlineLevel="0" collapsed="false">
      <c r="A268" s="9" t="n">
        <v>744</v>
      </c>
      <c r="B268" s="10" t="s">
        <v>1126</v>
      </c>
      <c r="C268" s="11" t="s">
        <v>1113</v>
      </c>
      <c r="D268" s="11" t="s">
        <v>817</v>
      </c>
      <c r="E268" s="11" t="s">
        <v>4</v>
      </c>
      <c r="F268" s="12" t="s">
        <v>1127</v>
      </c>
      <c r="G268" s="12" t="s">
        <v>36</v>
      </c>
      <c r="H268" s="12" t="s">
        <v>98</v>
      </c>
      <c r="I268" s="11" t="s">
        <v>1128</v>
      </c>
      <c r="J268" s="12" t="s">
        <v>9</v>
      </c>
      <c r="K268" s="13" t="n">
        <v>7</v>
      </c>
      <c r="L268" s="12" t="s">
        <v>21</v>
      </c>
      <c r="M268" s="12" t="s">
        <v>22</v>
      </c>
      <c r="N268" s="11" t="s">
        <v>1129</v>
      </c>
      <c r="O268" s="12" t="s">
        <v>11</v>
      </c>
      <c r="P268" s="19"/>
      <c r="Q268" s="12" t="s">
        <v>13</v>
      </c>
      <c r="R268" s="10" t="s">
        <v>143</v>
      </c>
      <c r="S268" s="10" t="s">
        <v>134</v>
      </c>
      <c r="T268" s="12" t="s">
        <v>1130</v>
      </c>
      <c r="U268" s="28" t="s">
        <v>1040</v>
      </c>
      <c r="V268" s="11" t="s">
        <v>1055</v>
      </c>
    </row>
    <row r="269" s="38" customFormat="true" ht="99" hidden="false" customHeight="false" outlineLevel="0" collapsed="false">
      <c r="A269" s="9" t="n">
        <v>745</v>
      </c>
      <c r="B269" s="10" t="s">
        <v>1131</v>
      </c>
      <c r="C269" s="11" t="s">
        <v>1132</v>
      </c>
      <c r="D269" s="11" t="s">
        <v>1133</v>
      </c>
      <c r="E269" s="11" t="s">
        <v>4</v>
      </c>
      <c r="F269" s="12" t="s">
        <v>1134</v>
      </c>
      <c r="G269" s="12" t="s">
        <v>36</v>
      </c>
      <c r="H269" s="12" t="s">
        <v>98</v>
      </c>
      <c r="I269" s="11" t="s">
        <v>1135</v>
      </c>
      <c r="J269" s="12" t="s">
        <v>9</v>
      </c>
      <c r="K269" s="13" t="n">
        <v>10</v>
      </c>
      <c r="L269" s="12" t="s">
        <v>21</v>
      </c>
      <c r="M269" s="12" t="s">
        <v>22</v>
      </c>
      <c r="N269" s="11" t="s">
        <v>1136</v>
      </c>
      <c r="O269" s="12" t="s">
        <v>11</v>
      </c>
      <c r="P269" s="19"/>
      <c r="Q269" s="12" t="s">
        <v>13</v>
      </c>
      <c r="R269" s="10" t="s">
        <v>143</v>
      </c>
      <c r="S269" s="10" t="s">
        <v>134</v>
      </c>
      <c r="T269" s="9" t="n">
        <v>68956203</v>
      </c>
      <c r="U269" s="28" t="s">
        <v>1040</v>
      </c>
      <c r="V269" s="11" t="s">
        <v>1055</v>
      </c>
    </row>
    <row r="270" s="38" customFormat="true" ht="66" hidden="false" customHeight="false" outlineLevel="0" collapsed="false">
      <c r="A270" s="9" t="n">
        <v>746</v>
      </c>
      <c r="B270" s="10" t="s">
        <v>1137</v>
      </c>
      <c r="C270" s="11" t="s">
        <v>1138</v>
      </c>
      <c r="D270" s="11" t="s">
        <v>287</v>
      </c>
      <c r="E270" s="11" t="s">
        <v>4</v>
      </c>
      <c r="F270" s="12" t="s">
        <v>1139</v>
      </c>
      <c r="G270" s="12" t="s">
        <v>36</v>
      </c>
      <c r="H270" s="11" t="s">
        <v>98</v>
      </c>
      <c r="I270" s="11" t="s">
        <v>1140</v>
      </c>
      <c r="J270" s="11" t="s">
        <v>9</v>
      </c>
      <c r="K270" s="9" t="n">
        <v>1</v>
      </c>
      <c r="L270" s="12" t="s">
        <v>21</v>
      </c>
      <c r="M270" s="12" t="s">
        <v>22</v>
      </c>
      <c r="N270" s="20" t="s">
        <v>1141</v>
      </c>
      <c r="O270" s="12" t="s">
        <v>11</v>
      </c>
      <c r="P270" s="20"/>
      <c r="Q270" s="12" t="s">
        <v>13</v>
      </c>
      <c r="R270" s="10" t="s">
        <v>143</v>
      </c>
      <c r="S270" s="10" t="s">
        <v>134</v>
      </c>
      <c r="T270" s="9" t="n">
        <v>65023245</v>
      </c>
      <c r="U270" s="28" t="s">
        <v>1040</v>
      </c>
      <c r="V270" s="19"/>
    </row>
    <row r="271" s="16" customFormat="true" ht="82.5" hidden="false" customHeight="false" outlineLevel="0" collapsed="false">
      <c r="A271" s="9" t="n">
        <v>747</v>
      </c>
      <c r="B271" s="10" t="s">
        <v>1142</v>
      </c>
      <c r="C271" s="11" t="s">
        <v>1138</v>
      </c>
      <c r="D271" s="11" t="s">
        <v>533</v>
      </c>
      <c r="E271" s="11" t="s">
        <v>4</v>
      </c>
      <c r="F271" s="12" t="s">
        <v>1143</v>
      </c>
      <c r="G271" s="12" t="s">
        <v>36</v>
      </c>
      <c r="H271" s="11" t="s">
        <v>98</v>
      </c>
      <c r="I271" s="11" t="s">
        <v>1144</v>
      </c>
      <c r="J271" s="11" t="s">
        <v>9</v>
      </c>
      <c r="K271" s="9" t="n">
        <v>1</v>
      </c>
      <c r="L271" s="12" t="s">
        <v>21</v>
      </c>
      <c r="M271" s="12" t="s">
        <v>22</v>
      </c>
      <c r="N271" s="20" t="s">
        <v>1145</v>
      </c>
      <c r="O271" s="12" t="s">
        <v>11</v>
      </c>
      <c r="P271" s="19"/>
      <c r="Q271" s="12" t="s">
        <v>13</v>
      </c>
      <c r="R271" s="10" t="s">
        <v>143</v>
      </c>
      <c r="S271" s="10" t="s">
        <v>134</v>
      </c>
      <c r="T271" s="9" t="n">
        <v>65023245</v>
      </c>
      <c r="U271" s="28" t="s">
        <v>1040</v>
      </c>
      <c r="V271" s="19"/>
    </row>
    <row r="272" s="16" customFormat="true" ht="49.5" hidden="false" customHeight="false" outlineLevel="0" collapsed="false">
      <c r="A272" s="9" t="n">
        <v>748</v>
      </c>
      <c r="B272" s="10" t="s">
        <v>1146</v>
      </c>
      <c r="C272" s="11" t="s">
        <v>1147</v>
      </c>
      <c r="D272" s="11" t="s">
        <v>533</v>
      </c>
      <c r="E272" s="11" t="s">
        <v>4</v>
      </c>
      <c r="F272" s="12" t="s">
        <v>913</v>
      </c>
      <c r="G272" s="12" t="s">
        <v>36</v>
      </c>
      <c r="H272" s="11" t="s">
        <v>98</v>
      </c>
      <c r="I272" s="11" t="s">
        <v>1148</v>
      </c>
      <c r="J272" s="11" t="s">
        <v>9</v>
      </c>
      <c r="K272" s="9" t="n">
        <v>1</v>
      </c>
      <c r="L272" s="12" t="s">
        <v>140</v>
      </c>
      <c r="M272" s="12" t="s">
        <v>1037</v>
      </c>
      <c r="N272" s="11" t="s">
        <v>1149</v>
      </c>
      <c r="O272" s="12" t="s">
        <v>102</v>
      </c>
      <c r="P272" s="19"/>
      <c r="Q272" s="12" t="s">
        <v>13</v>
      </c>
      <c r="R272" s="10" t="s">
        <v>143</v>
      </c>
      <c r="S272" s="10" t="s">
        <v>134</v>
      </c>
      <c r="T272" s="9" t="n">
        <v>84856706</v>
      </c>
      <c r="U272" s="28" t="s">
        <v>1040</v>
      </c>
      <c r="V272" s="19"/>
    </row>
    <row r="273" s="16" customFormat="true" ht="115.5" hidden="false" customHeight="false" outlineLevel="0" collapsed="false">
      <c r="A273" s="9" t="n">
        <v>749</v>
      </c>
      <c r="B273" s="10" t="s">
        <v>1150</v>
      </c>
      <c r="C273" s="11" t="s">
        <v>1147</v>
      </c>
      <c r="D273" s="11" t="s">
        <v>1151</v>
      </c>
      <c r="E273" s="11" t="s">
        <v>4</v>
      </c>
      <c r="F273" s="12" t="s">
        <v>1152</v>
      </c>
      <c r="G273" s="12" t="s">
        <v>36</v>
      </c>
      <c r="H273" s="11" t="s">
        <v>387</v>
      </c>
      <c r="I273" s="11" t="s">
        <v>1153</v>
      </c>
      <c r="J273" s="11" t="s">
        <v>9</v>
      </c>
      <c r="K273" s="9" t="n">
        <v>1</v>
      </c>
      <c r="L273" s="12" t="s">
        <v>21</v>
      </c>
      <c r="M273" s="12" t="s">
        <v>22</v>
      </c>
      <c r="N273" s="11" t="s">
        <v>1154</v>
      </c>
      <c r="O273" s="12" t="s">
        <v>11</v>
      </c>
      <c r="P273" s="19"/>
      <c r="Q273" s="12" t="s">
        <v>13</v>
      </c>
      <c r="R273" s="10" t="s">
        <v>143</v>
      </c>
      <c r="S273" s="10" t="s">
        <v>134</v>
      </c>
      <c r="T273" s="9" t="n">
        <v>84856706</v>
      </c>
      <c r="U273" s="28" t="s">
        <v>1040</v>
      </c>
      <c r="V273" s="11" t="s">
        <v>1155</v>
      </c>
    </row>
    <row r="274" s="16" customFormat="true" ht="115.5" hidden="false" customHeight="false" outlineLevel="0" collapsed="false">
      <c r="A274" s="9" t="n">
        <v>750</v>
      </c>
      <c r="B274" s="10" t="s">
        <v>1156</v>
      </c>
      <c r="C274" s="11" t="s">
        <v>1157</v>
      </c>
      <c r="D274" s="11" t="s">
        <v>844</v>
      </c>
      <c r="E274" s="11" t="s">
        <v>4</v>
      </c>
      <c r="F274" s="12" t="s">
        <v>1158</v>
      </c>
      <c r="G274" s="12" t="s">
        <v>36</v>
      </c>
      <c r="H274" s="11" t="s">
        <v>98</v>
      </c>
      <c r="I274" s="11" t="s">
        <v>1159</v>
      </c>
      <c r="J274" s="11" t="s">
        <v>9</v>
      </c>
      <c r="K274" s="9" t="n">
        <v>1</v>
      </c>
      <c r="L274" s="12" t="s">
        <v>21</v>
      </c>
      <c r="M274" s="12" t="s">
        <v>22</v>
      </c>
      <c r="N274" s="11" t="s">
        <v>1160</v>
      </c>
      <c r="O274" s="12" t="s">
        <v>11</v>
      </c>
      <c r="P274" s="11" t="s">
        <v>1161</v>
      </c>
      <c r="Q274" s="12" t="s">
        <v>13</v>
      </c>
      <c r="R274" s="10" t="s">
        <v>143</v>
      </c>
      <c r="S274" s="10" t="s">
        <v>134</v>
      </c>
      <c r="T274" s="9" t="n">
        <v>64269477</v>
      </c>
      <c r="U274" s="28" t="s">
        <v>1040</v>
      </c>
      <c r="V274" s="11" t="s">
        <v>1162</v>
      </c>
    </row>
    <row r="275" s="16" customFormat="true" ht="66" hidden="false" customHeight="false" outlineLevel="0" collapsed="false">
      <c r="A275" s="9" t="n">
        <v>751</v>
      </c>
      <c r="B275" s="10" t="s">
        <v>1163</v>
      </c>
      <c r="C275" s="11" t="s">
        <v>1164</v>
      </c>
      <c r="D275" s="11" t="s">
        <v>287</v>
      </c>
      <c r="E275" s="11" t="s">
        <v>4</v>
      </c>
      <c r="F275" s="12" t="s">
        <v>1165</v>
      </c>
      <c r="G275" s="12" t="s">
        <v>36</v>
      </c>
      <c r="H275" s="11" t="s">
        <v>98</v>
      </c>
      <c r="I275" s="11" t="s">
        <v>1166</v>
      </c>
      <c r="J275" s="11" t="s">
        <v>9</v>
      </c>
      <c r="K275" s="9" t="n">
        <v>1</v>
      </c>
      <c r="L275" s="12" t="s">
        <v>21</v>
      </c>
      <c r="M275" s="12" t="s">
        <v>22</v>
      </c>
      <c r="N275" s="11" t="s">
        <v>1167</v>
      </c>
      <c r="O275" s="12" t="s">
        <v>11</v>
      </c>
      <c r="P275" s="19"/>
      <c r="Q275" s="12" t="s">
        <v>13</v>
      </c>
      <c r="R275" s="10" t="s">
        <v>143</v>
      </c>
      <c r="S275" s="14" t="s">
        <v>104</v>
      </c>
      <c r="T275" s="9" t="n">
        <v>64917173</v>
      </c>
      <c r="U275" s="28" t="s">
        <v>1040</v>
      </c>
      <c r="V275" s="19"/>
    </row>
    <row r="276" s="16" customFormat="true" ht="82.5" hidden="false" customHeight="false" outlineLevel="0" collapsed="false">
      <c r="A276" s="9" t="n">
        <v>752</v>
      </c>
      <c r="B276" s="10" t="s">
        <v>1168</v>
      </c>
      <c r="C276" s="11" t="s">
        <v>1169</v>
      </c>
      <c r="D276" s="11" t="s">
        <v>287</v>
      </c>
      <c r="E276" s="11" t="s">
        <v>4</v>
      </c>
      <c r="F276" s="12" t="s">
        <v>1165</v>
      </c>
      <c r="G276" s="12" t="s">
        <v>36</v>
      </c>
      <c r="H276" s="11" t="s">
        <v>98</v>
      </c>
      <c r="I276" s="11" t="s">
        <v>1170</v>
      </c>
      <c r="J276" s="11" t="s">
        <v>9</v>
      </c>
      <c r="K276" s="9" t="n">
        <v>1</v>
      </c>
      <c r="L276" s="12" t="s">
        <v>100</v>
      </c>
      <c r="M276" s="12" t="s">
        <v>22</v>
      </c>
      <c r="N276" s="11" t="s">
        <v>1171</v>
      </c>
      <c r="O276" s="12" t="s">
        <v>102</v>
      </c>
      <c r="P276" s="19"/>
      <c r="Q276" s="12" t="s">
        <v>13</v>
      </c>
      <c r="R276" s="10" t="s">
        <v>143</v>
      </c>
      <c r="S276" s="10" t="s">
        <v>134</v>
      </c>
      <c r="T276" s="9" t="n">
        <v>87415664</v>
      </c>
      <c r="U276" s="28" t="s">
        <v>1040</v>
      </c>
      <c r="V276" s="19"/>
    </row>
    <row r="277" s="16" customFormat="true" ht="165" hidden="false" customHeight="false" outlineLevel="0" collapsed="false">
      <c r="A277" s="9" t="n">
        <v>753</v>
      </c>
      <c r="B277" s="10" t="s">
        <v>1172</v>
      </c>
      <c r="C277" s="11" t="s">
        <v>1173</v>
      </c>
      <c r="D277" s="11" t="s">
        <v>1151</v>
      </c>
      <c r="E277" s="11" t="s">
        <v>4</v>
      </c>
      <c r="F277" s="12" t="s">
        <v>1174</v>
      </c>
      <c r="G277" s="12" t="s">
        <v>36</v>
      </c>
      <c r="H277" s="11" t="s">
        <v>387</v>
      </c>
      <c r="I277" s="11" t="s">
        <v>1175</v>
      </c>
      <c r="J277" s="11" t="s">
        <v>9</v>
      </c>
      <c r="K277" s="9" t="n">
        <v>1</v>
      </c>
      <c r="L277" s="12" t="s">
        <v>21</v>
      </c>
      <c r="M277" s="39" t="s">
        <v>22</v>
      </c>
      <c r="N277" s="11" t="s">
        <v>1176</v>
      </c>
      <c r="O277" s="39" t="s">
        <v>11</v>
      </c>
      <c r="P277" s="19"/>
      <c r="Q277" s="12" t="s">
        <v>13</v>
      </c>
      <c r="R277" s="10" t="s">
        <v>143</v>
      </c>
      <c r="S277" s="10" t="s">
        <v>134</v>
      </c>
      <c r="T277" s="9" t="n">
        <v>87738689</v>
      </c>
      <c r="U277" s="28" t="s">
        <v>1040</v>
      </c>
      <c r="V277" s="11" t="s">
        <v>1155</v>
      </c>
    </row>
    <row r="278" s="16" customFormat="true" ht="82.5" hidden="false" customHeight="false" outlineLevel="0" collapsed="false">
      <c r="A278" s="9" t="n">
        <v>754</v>
      </c>
      <c r="B278" s="10" t="s">
        <v>1177</v>
      </c>
      <c r="C278" s="11" t="s">
        <v>1178</v>
      </c>
      <c r="D278" s="11" t="s">
        <v>844</v>
      </c>
      <c r="E278" s="11" t="s">
        <v>4</v>
      </c>
      <c r="F278" s="12" t="s">
        <v>845</v>
      </c>
      <c r="G278" s="12" t="s">
        <v>36</v>
      </c>
      <c r="H278" s="11" t="s">
        <v>98</v>
      </c>
      <c r="I278" s="11" t="s">
        <v>1179</v>
      </c>
      <c r="J278" s="11" t="s">
        <v>9</v>
      </c>
      <c r="K278" s="9" t="n">
        <v>2</v>
      </c>
      <c r="L278" s="12" t="s">
        <v>202</v>
      </c>
      <c r="M278" s="12" t="s">
        <v>714</v>
      </c>
      <c r="N278" s="11" t="s">
        <v>1180</v>
      </c>
      <c r="O278" s="12" t="s">
        <v>11</v>
      </c>
      <c r="P278" s="19"/>
      <c r="Q278" s="12" t="s">
        <v>13</v>
      </c>
      <c r="R278" s="10" t="s">
        <v>143</v>
      </c>
      <c r="S278" s="10" t="s">
        <v>134</v>
      </c>
      <c r="T278" s="9" t="n">
        <v>85613597</v>
      </c>
      <c r="U278" s="28" t="s">
        <v>1040</v>
      </c>
      <c r="V278" s="19"/>
    </row>
    <row r="279" s="16" customFormat="true" ht="66" hidden="false" customHeight="false" outlineLevel="0" collapsed="false">
      <c r="A279" s="9" t="n">
        <v>755</v>
      </c>
      <c r="B279" s="10" t="s">
        <v>1181</v>
      </c>
      <c r="C279" s="11" t="s">
        <v>1182</v>
      </c>
      <c r="D279" s="11" t="s">
        <v>287</v>
      </c>
      <c r="E279" s="11" t="s">
        <v>4</v>
      </c>
      <c r="F279" s="12" t="s">
        <v>339</v>
      </c>
      <c r="G279" s="12" t="s">
        <v>36</v>
      </c>
      <c r="H279" s="11" t="s">
        <v>98</v>
      </c>
      <c r="I279" s="11" t="s">
        <v>1166</v>
      </c>
      <c r="J279" s="11" t="s">
        <v>9</v>
      </c>
      <c r="K279" s="9" t="n">
        <v>1</v>
      </c>
      <c r="L279" s="12" t="s">
        <v>21</v>
      </c>
      <c r="M279" s="12" t="s">
        <v>22</v>
      </c>
      <c r="N279" s="11" t="s">
        <v>1183</v>
      </c>
      <c r="O279" s="12" t="s">
        <v>11</v>
      </c>
      <c r="P279" s="19"/>
      <c r="Q279" s="12" t="s">
        <v>13</v>
      </c>
      <c r="R279" s="10" t="s">
        <v>143</v>
      </c>
      <c r="S279" s="10" t="s">
        <v>134</v>
      </c>
      <c r="T279" s="9" t="n">
        <v>64309021</v>
      </c>
      <c r="U279" s="28" t="s">
        <v>1040</v>
      </c>
      <c r="V279" s="19"/>
    </row>
    <row r="280" s="34" customFormat="true" ht="82.5" hidden="false" customHeight="false" outlineLevel="0" collapsed="false">
      <c r="A280" s="9" t="n">
        <v>756</v>
      </c>
      <c r="B280" s="10" t="s">
        <v>1184</v>
      </c>
      <c r="C280" s="11" t="s">
        <v>1182</v>
      </c>
      <c r="D280" s="11" t="s">
        <v>844</v>
      </c>
      <c r="E280" s="11" t="s">
        <v>4</v>
      </c>
      <c r="F280" s="12" t="s">
        <v>845</v>
      </c>
      <c r="G280" s="12" t="s">
        <v>36</v>
      </c>
      <c r="H280" s="11" t="s">
        <v>98</v>
      </c>
      <c r="I280" s="11" t="s">
        <v>1185</v>
      </c>
      <c r="J280" s="11" t="s">
        <v>9</v>
      </c>
      <c r="K280" s="9" t="n">
        <v>1</v>
      </c>
      <c r="L280" s="12" t="s">
        <v>21</v>
      </c>
      <c r="M280" s="12" t="s">
        <v>22</v>
      </c>
      <c r="N280" s="11" t="s">
        <v>1186</v>
      </c>
      <c r="O280" s="12" t="s">
        <v>11</v>
      </c>
      <c r="P280" s="19"/>
      <c r="Q280" s="12" t="s">
        <v>13</v>
      </c>
      <c r="R280" s="10" t="s">
        <v>143</v>
      </c>
      <c r="S280" s="10" t="s">
        <v>134</v>
      </c>
      <c r="T280" s="9" t="n">
        <v>64309021</v>
      </c>
      <c r="U280" s="28" t="s">
        <v>1040</v>
      </c>
      <c r="V280" s="11" t="s">
        <v>1187</v>
      </c>
    </row>
    <row r="281" s="34" customFormat="true" ht="115.5" hidden="false" customHeight="false" outlineLevel="0" collapsed="false">
      <c r="A281" s="9" t="n">
        <v>757</v>
      </c>
      <c r="B281" s="10" t="s">
        <v>1188</v>
      </c>
      <c r="C281" s="11" t="s">
        <v>1182</v>
      </c>
      <c r="D281" s="11" t="s">
        <v>1151</v>
      </c>
      <c r="E281" s="11" t="s">
        <v>4</v>
      </c>
      <c r="F281" s="12" t="s">
        <v>1189</v>
      </c>
      <c r="G281" s="12" t="s">
        <v>36</v>
      </c>
      <c r="H281" s="11" t="s">
        <v>387</v>
      </c>
      <c r="I281" s="11" t="s">
        <v>1190</v>
      </c>
      <c r="J281" s="11" t="s">
        <v>9</v>
      </c>
      <c r="K281" s="9" t="n">
        <v>1</v>
      </c>
      <c r="L281" s="12" t="s">
        <v>21</v>
      </c>
      <c r="M281" s="12" t="s">
        <v>22</v>
      </c>
      <c r="N281" s="11" t="s">
        <v>1191</v>
      </c>
      <c r="O281" s="12" t="s">
        <v>11</v>
      </c>
      <c r="P281" s="19"/>
      <c r="Q281" s="12" t="s">
        <v>13</v>
      </c>
      <c r="R281" s="10" t="s">
        <v>143</v>
      </c>
      <c r="S281" s="10" t="s">
        <v>134</v>
      </c>
      <c r="T281" s="9" t="n">
        <v>64309021</v>
      </c>
      <c r="U281" s="28" t="s">
        <v>1040</v>
      </c>
      <c r="V281" s="11" t="s">
        <v>1192</v>
      </c>
    </row>
    <row r="282" s="34" customFormat="true" ht="49.5" hidden="false" customHeight="false" outlineLevel="0" collapsed="false">
      <c r="A282" s="9" t="n">
        <v>758</v>
      </c>
      <c r="B282" s="10" t="s">
        <v>1193</v>
      </c>
      <c r="C282" s="11" t="s">
        <v>1194</v>
      </c>
      <c r="D282" s="11" t="s">
        <v>1151</v>
      </c>
      <c r="E282" s="11" t="s">
        <v>4</v>
      </c>
      <c r="F282" s="12" t="s">
        <v>1152</v>
      </c>
      <c r="G282" s="12" t="s">
        <v>36</v>
      </c>
      <c r="H282" s="11" t="s">
        <v>387</v>
      </c>
      <c r="I282" s="11" t="s">
        <v>1195</v>
      </c>
      <c r="J282" s="11" t="s">
        <v>9</v>
      </c>
      <c r="K282" s="9" t="n">
        <v>1</v>
      </c>
      <c r="L282" s="12" t="s">
        <v>21</v>
      </c>
      <c r="M282" s="12" t="s">
        <v>22</v>
      </c>
      <c r="N282" s="11" t="s">
        <v>11</v>
      </c>
      <c r="O282" s="12" t="s">
        <v>11</v>
      </c>
      <c r="P282" s="19"/>
      <c r="Q282" s="12" t="s">
        <v>13</v>
      </c>
      <c r="R282" s="10" t="s">
        <v>143</v>
      </c>
      <c r="S282" s="10" t="s">
        <v>134</v>
      </c>
      <c r="T282" s="9" t="n">
        <v>65924502</v>
      </c>
      <c r="U282" s="28" t="s">
        <v>1040</v>
      </c>
      <c r="V282" s="11" t="s">
        <v>1155</v>
      </c>
    </row>
    <row r="283" s="34" customFormat="true" ht="66" hidden="false" customHeight="false" outlineLevel="0" collapsed="false">
      <c r="A283" s="9" t="n">
        <v>759</v>
      </c>
      <c r="B283" s="10" t="s">
        <v>1196</v>
      </c>
      <c r="C283" s="11" t="s">
        <v>1197</v>
      </c>
      <c r="D283" s="11" t="s">
        <v>287</v>
      </c>
      <c r="E283" s="11" t="s">
        <v>4</v>
      </c>
      <c r="F283" s="12" t="s">
        <v>339</v>
      </c>
      <c r="G283" s="12" t="s">
        <v>36</v>
      </c>
      <c r="H283" s="11" t="s">
        <v>98</v>
      </c>
      <c r="I283" s="11" t="s">
        <v>1198</v>
      </c>
      <c r="J283" s="11" t="s">
        <v>9</v>
      </c>
      <c r="K283" s="9" t="n">
        <v>1</v>
      </c>
      <c r="L283" s="12" t="s">
        <v>21</v>
      </c>
      <c r="M283" s="12" t="s">
        <v>22</v>
      </c>
      <c r="N283" s="11" t="s">
        <v>1199</v>
      </c>
      <c r="O283" s="12" t="s">
        <v>11</v>
      </c>
      <c r="P283" s="19"/>
      <c r="Q283" s="12" t="s">
        <v>13</v>
      </c>
      <c r="R283" s="10" t="s">
        <v>143</v>
      </c>
      <c r="S283" s="9" t="s">
        <v>134</v>
      </c>
      <c r="T283" s="9" t="n">
        <v>58260745</v>
      </c>
      <c r="U283" s="28" t="s">
        <v>1040</v>
      </c>
      <c r="V283" s="19"/>
    </row>
    <row r="284" s="34" customFormat="true" ht="82.5" hidden="false" customHeight="false" outlineLevel="0" collapsed="false">
      <c r="A284" s="9" t="n">
        <v>760</v>
      </c>
      <c r="B284" s="10" t="s">
        <v>1200</v>
      </c>
      <c r="C284" s="11" t="s">
        <v>1197</v>
      </c>
      <c r="D284" s="11" t="s">
        <v>1151</v>
      </c>
      <c r="E284" s="11" t="s">
        <v>4</v>
      </c>
      <c r="F284" s="12" t="s">
        <v>300</v>
      </c>
      <c r="G284" s="12" t="s">
        <v>36</v>
      </c>
      <c r="H284" s="11" t="s">
        <v>387</v>
      </c>
      <c r="I284" s="11" t="s">
        <v>1190</v>
      </c>
      <c r="J284" s="11" t="s">
        <v>9</v>
      </c>
      <c r="K284" s="9" t="n">
        <v>1</v>
      </c>
      <c r="L284" s="12" t="s">
        <v>21</v>
      </c>
      <c r="M284" s="12" t="s">
        <v>22</v>
      </c>
      <c r="N284" s="11" t="s">
        <v>1201</v>
      </c>
      <c r="O284" s="12" t="s">
        <v>11</v>
      </c>
      <c r="P284" s="19"/>
      <c r="Q284" s="12" t="s">
        <v>13</v>
      </c>
      <c r="R284" s="10" t="s">
        <v>143</v>
      </c>
      <c r="S284" s="9" t="s">
        <v>134</v>
      </c>
      <c r="T284" s="9" t="n">
        <v>58260745</v>
      </c>
      <c r="U284" s="28" t="s">
        <v>1040</v>
      </c>
      <c r="V284" s="11" t="s">
        <v>1155</v>
      </c>
    </row>
    <row r="285" s="34" customFormat="true" ht="66" hidden="false" customHeight="false" outlineLevel="0" collapsed="false">
      <c r="A285" s="9" t="n">
        <v>761</v>
      </c>
      <c r="B285" s="10" t="s">
        <v>1202</v>
      </c>
      <c r="C285" s="11" t="s">
        <v>1203</v>
      </c>
      <c r="D285" s="11" t="s">
        <v>287</v>
      </c>
      <c r="E285" s="11" t="s">
        <v>4</v>
      </c>
      <c r="F285" s="12" t="s">
        <v>339</v>
      </c>
      <c r="G285" s="12" t="s">
        <v>36</v>
      </c>
      <c r="H285" s="11" t="s">
        <v>98</v>
      </c>
      <c r="I285" s="11" t="s">
        <v>1166</v>
      </c>
      <c r="J285" s="11" t="s">
        <v>9</v>
      </c>
      <c r="K285" s="9" t="n">
        <v>1</v>
      </c>
      <c r="L285" s="12" t="s">
        <v>21</v>
      </c>
      <c r="M285" s="12" t="s">
        <v>22</v>
      </c>
      <c r="N285" s="11" t="s">
        <v>1204</v>
      </c>
      <c r="O285" s="12" t="s">
        <v>11</v>
      </c>
      <c r="P285" s="19"/>
      <c r="Q285" s="12" t="s">
        <v>13</v>
      </c>
      <c r="R285" s="10" t="s">
        <v>143</v>
      </c>
      <c r="S285" s="10" t="s">
        <v>134</v>
      </c>
      <c r="T285" s="9" t="n">
        <v>84751402</v>
      </c>
      <c r="U285" s="28" t="s">
        <v>1040</v>
      </c>
      <c r="V285" s="19"/>
    </row>
    <row r="286" s="34" customFormat="true" ht="115.5" hidden="false" customHeight="false" outlineLevel="0" collapsed="false">
      <c r="A286" s="9" t="n">
        <v>762</v>
      </c>
      <c r="B286" s="10" t="s">
        <v>1205</v>
      </c>
      <c r="C286" s="11" t="s">
        <v>1206</v>
      </c>
      <c r="D286" s="11" t="s">
        <v>1151</v>
      </c>
      <c r="E286" s="11" t="s">
        <v>4</v>
      </c>
      <c r="F286" s="12" t="s">
        <v>1189</v>
      </c>
      <c r="G286" s="12" t="s">
        <v>36</v>
      </c>
      <c r="H286" s="11" t="s">
        <v>387</v>
      </c>
      <c r="I286" s="11" t="s">
        <v>1207</v>
      </c>
      <c r="J286" s="11" t="s">
        <v>9</v>
      </c>
      <c r="K286" s="9" t="n">
        <v>1</v>
      </c>
      <c r="L286" s="12" t="s">
        <v>21</v>
      </c>
      <c r="M286" s="12" t="s">
        <v>22</v>
      </c>
      <c r="N286" s="11" t="s">
        <v>1208</v>
      </c>
      <c r="O286" s="12" t="s">
        <v>11</v>
      </c>
      <c r="P286" s="19"/>
      <c r="Q286" s="12" t="s">
        <v>13</v>
      </c>
      <c r="R286" s="10" t="s">
        <v>143</v>
      </c>
      <c r="S286" s="10" t="s">
        <v>134</v>
      </c>
      <c r="T286" s="9" t="n">
        <v>87759542</v>
      </c>
      <c r="U286" s="28" t="s">
        <v>1040</v>
      </c>
      <c r="V286" s="11" t="s">
        <v>1155</v>
      </c>
    </row>
    <row r="287" s="34" customFormat="true" ht="66" hidden="false" customHeight="false" outlineLevel="0" collapsed="false">
      <c r="A287" s="9" t="n">
        <v>763</v>
      </c>
      <c r="B287" s="10" t="s">
        <v>1209</v>
      </c>
      <c r="C287" s="11" t="s">
        <v>1210</v>
      </c>
      <c r="D287" s="11" t="s">
        <v>1211</v>
      </c>
      <c r="E287" s="11" t="s">
        <v>4</v>
      </c>
      <c r="F287" s="12" t="s">
        <v>1212</v>
      </c>
      <c r="G287" s="12" t="s">
        <v>36</v>
      </c>
      <c r="H287" s="11" t="s">
        <v>98</v>
      </c>
      <c r="I287" s="11" t="s">
        <v>1213</v>
      </c>
      <c r="J287" s="11" t="s">
        <v>9</v>
      </c>
      <c r="K287" s="9" t="n">
        <v>1</v>
      </c>
      <c r="L287" s="12" t="s">
        <v>21</v>
      </c>
      <c r="M287" s="12" t="s">
        <v>22</v>
      </c>
      <c r="N287" s="11" t="s">
        <v>1214</v>
      </c>
      <c r="O287" s="12" t="s">
        <v>11</v>
      </c>
      <c r="P287" s="19"/>
      <c r="Q287" s="12" t="s">
        <v>13</v>
      </c>
      <c r="R287" s="10" t="s">
        <v>143</v>
      </c>
      <c r="S287" s="10" t="s">
        <v>134</v>
      </c>
      <c r="T287" s="9" t="n">
        <v>84778836</v>
      </c>
      <c r="U287" s="28" t="s">
        <v>1040</v>
      </c>
      <c r="V287" s="19"/>
    </row>
    <row r="288" s="34" customFormat="true" ht="115.5" hidden="false" customHeight="false" outlineLevel="0" collapsed="false">
      <c r="A288" s="9" t="n">
        <v>764</v>
      </c>
      <c r="B288" s="10" t="s">
        <v>1215</v>
      </c>
      <c r="C288" s="11" t="s">
        <v>1216</v>
      </c>
      <c r="D288" s="11" t="s">
        <v>1217</v>
      </c>
      <c r="E288" s="11" t="s">
        <v>4</v>
      </c>
      <c r="F288" s="12" t="s">
        <v>614</v>
      </c>
      <c r="G288" s="12" t="s">
        <v>36</v>
      </c>
      <c r="H288" s="11" t="s">
        <v>98</v>
      </c>
      <c r="I288" s="11" t="s">
        <v>1218</v>
      </c>
      <c r="J288" s="11" t="s">
        <v>9</v>
      </c>
      <c r="K288" s="9" t="n">
        <v>1</v>
      </c>
      <c r="L288" s="12" t="s">
        <v>21</v>
      </c>
      <c r="M288" s="12" t="s">
        <v>22</v>
      </c>
      <c r="N288" s="11" t="s">
        <v>1219</v>
      </c>
      <c r="O288" s="12" t="s">
        <v>102</v>
      </c>
      <c r="P288" s="19"/>
      <c r="Q288" s="12" t="s">
        <v>13</v>
      </c>
      <c r="R288" s="10" t="s">
        <v>143</v>
      </c>
      <c r="S288" s="10" t="s">
        <v>134</v>
      </c>
      <c r="T288" s="9" t="n">
        <v>64645790</v>
      </c>
      <c r="U288" s="28" t="s">
        <v>1040</v>
      </c>
      <c r="V288" s="19"/>
    </row>
    <row r="289" s="34" customFormat="true" ht="115.5" hidden="false" customHeight="false" outlineLevel="0" collapsed="false">
      <c r="A289" s="9" t="n">
        <v>765</v>
      </c>
      <c r="B289" s="10" t="s">
        <v>1220</v>
      </c>
      <c r="C289" s="11" t="s">
        <v>1221</v>
      </c>
      <c r="D289" s="11" t="s">
        <v>1222</v>
      </c>
      <c r="E289" s="11" t="s">
        <v>4</v>
      </c>
      <c r="F289" s="12" t="s">
        <v>1223</v>
      </c>
      <c r="G289" s="12" t="s">
        <v>36</v>
      </c>
      <c r="H289" s="11" t="s">
        <v>98</v>
      </c>
      <c r="I289" s="11" t="s">
        <v>1224</v>
      </c>
      <c r="J289" s="11" t="s">
        <v>9</v>
      </c>
      <c r="K289" s="9" t="n">
        <v>1</v>
      </c>
      <c r="L289" s="12" t="s">
        <v>21</v>
      </c>
      <c r="M289" s="12" t="s">
        <v>22</v>
      </c>
      <c r="N289" s="11" t="s">
        <v>11</v>
      </c>
      <c r="O289" s="12" t="s">
        <v>102</v>
      </c>
      <c r="P289" s="19"/>
      <c r="Q289" s="12" t="s">
        <v>13</v>
      </c>
      <c r="R289" s="10" t="s">
        <v>143</v>
      </c>
      <c r="S289" s="9" t="s">
        <v>134</v>
      </c>
      <c r="T289" s="9" t="n">
        <v>65491778</v>
      </c>
      <c r="U289" s="28" t="s">
        <v>1040</v>
      </c>
      <c r="V289" s="19"/>
    </row>
    <row r="290" s="34" customFormat="true" ht="132" hidden="false" customHeight="false" outlineLevel="0" collapsed="false">
      <c r="A290" s="9" t="n">
        <v>766</v>
      </c>
      <c r="B290" s="10" t="s">
        <v>1225</v>
      </c>
      <c r="C290" s="11" t="s">
        <v>1221</v>
      </c>
      <c r="D290" s="11" t="s">
        <v>1226</v>
      </c>
      <c r="E290" s="11" t="s">
        <v>4</v>
      </c>
      <c r="F290" s="12" t="s">
        <v>1227</v>
      </c>
      <c r="G290" s="12" t="s">
        <v>36</v>
      </c>
      <c r="H290" s="11" t="s">
        <v>387</v>
      </c>
      <c r="I290" s="11" t="s">
        <v>1228</v>
      </c>
      <c r="J290" s="11" t="s">
        <v>9</v>
      </c>
      <c r="K290" s="9" t="n">
        <v>1</v>
      </c>
      <c r="L290" s="12" t="s">
        <v>21</v>
      </c>
      <c r="M290" s="12" t="s">
        <v>22</v>
      </c>
      <c r="N290" s="11" t="s">
        <v>11</v>
      </c>
      <c r="O290" s="12" t="s">
        <v>11</v>
      </c>
      <c r="P290" s="19"/>
      <c r="Q290" s="12" t="s">
        <v>13</v>
      </c>
      <c r="R290" s="10" t="s">
        <v>143</v>
      </c>
      <c r="S290" s="9" t="s">
        <v>134</v>
      </c>
      <c r="T290" s="9" t="n">
        <v>65491778</v>
      </c>
      <c r="U290" s="28" t="s">
        <v>1040</v>
      </c>
      <c r="V290" s="19"/>
    </row>
    <row r="291" s="34" customFormat="true" ht="82.5" hidden="false" customHeight="false" outlineLevel="0" collapsed="false">
      <c r="A291" s="9" t="n">
        <v>767</v>
      </c>
      <c r="B291" s="10" t="s">
        <v>1229</v>
      </c>
      <c r="C291" s="11" t="s">
        <v>1230</v>
      </c>
      <c r="D291" s="11" t="s">
        <v>1231</v>
      </c>
      <c r="E291" s="11" t="s">
        <v>4</v>
      </c>
      <c r="F291" s="12" t="s">
        <v>300</v>
      </c>
      <c r="G291" s="12" t="s">
        <v>36</v>
      </c>
      <c r="H291" s="11" t="s">
        <v>98</v>
      </c>
      <c r="I291" s="11" t="s">
        <v>1232</v>
      </c>
      <c r="J291" s="11" t="s">
        <v>9</v>
      </c>
      <c r="K291" s="12" t="n">
        <v>1</v>
      </c>
      <c r="L291" s="12" t="s">
        <v>202</v>
      </c>
      <c r="M291" s="12" t="s">
        <v>714</v>
      </c>
      <c r="N291" s="11" t="s">
        <v>1233</v>
      </c>
      <c r="O291" s="12" t="s">
        <v>102</v>
      </c>
      <c r="P291" s="11"/>
      <c r="Q291" s="12" t="s">
        <v>13</v>
      </c>
      <c r="R291" s="10" t="s">
        <v>143</v>
      </c>
      <c r="S291" s="10" t="s">
        <v>134</v>
      </c>
      <c r="T291" s="9" t="n">
        <v>67473250</v>
      </c>
      <c r="U291" s="28" t="s">
        <v>1040</v>
      </c>
      <c r="V291" s="19"/>
    </row>
    <row r="292" s="34" customFormat="true" ht="148.5" hidden="false" customHeight="false" outlineLevel="0" collapsed="false">
      <c r="A292" s="9" t="n">
        <v>768</v>
      </c>
      <c r="B292" s="10" t="s">
        <v>1234</v>
      </c>
      <c r="C292" s="11" t="s">
        <v>1235</v>
      </c>
      <c r="D292" s="11" t="s">
        <v>1236</v>
      </c>
      <c r="E292" s="11" t="s">
        <v>4</v>
      </c>
      <c r="F292" s="12" t="s">
        <v>1174</v>
      </c>
      <c r="G292" s="12" t="s">
        <v>36</v>
      </c>
      <c r="H292" s="11" t="s">
        <v>387</v>
      </c>
      <c r="I292" s="11" t="s">
        <v>1175</v>
      </c>
      <c r="J292" s="11" t="s">
        <v>9</v>
      </c>
      <c r="K292" s="12" t="n">
        <v>2</v>
      </c>
      <c r="L292" s="12" t="s">
        <v>21</v>
      </c>
      <c r="M292" s="12" t="s">
        <v>22</v>
      </c>
      <c r="N292" s="11" t="s">
        <v>1237</v>
      </c>
      <c r="O292" s="12" t="s">
        <v>11</v>
      </c>
      <c r="P292" s="11"/>
      <c r="Q292" s="12" t="s">
        <v>13</v>
      </c>
      <c r="R292" s="10" t="s">
        <v>143</v>
      </c>
      <c r="S292" s="9" t="s">
        <v>134</v>
      </c>
      <c r="T292" s="9" t="n">
        <v>84595715</v>
      </c>
      <c r="U292" s="28" t="s">
        <v>1040</v>
      </c>
      <c r="V292" s="11" t="s">
        <v>1238</v>
      </c>
    </row>
    <row r="293" s="34" customFormat="true" ht="49.5" hidden="false" customHeight="false" outlineLevel="0" collapsed="false">
      <c r="A293" s="9" t="n">
        <v>769</v>
      </c>
      <c r="B293" s="10" t="s">
        <v>1239</v>
      </c>
      <c r="C293" s="11" t="s">
        <v>1235</v>
      </c>
      <c r="D293" s="11" t="s">
        <v>1240</v>
      </c>
      <c r="E293" s="11" t="s">
        <v>4</v>
      </c>
      <c r="F293" s="12" t="s">
        <v>1241</v>
      </c>
      <c r="G293" s="12" t="s">
        <v>36</v>
      </c>
      <c r="H293" s="11" t="s">
        <v>387</v>
      </c>
      <c r="I293" s="11" t="s">
        <v>1242</v>
      </c>
      <c r="J293" s="11" t="s">
        <v>9</v>
      </c>
      <c r="K293" s="9" t="n">
        <v>2</v>
      </c>
      <c r="L293" s="12" t="s">
        <v>21</v>
      </c>
      <c r="M293" s="12" t="s">
        <v>22</v>
      </c>
      <c r="N293" s="11" t="s">
        <v>11</v>
      </c>
      <c r="O293" s="12" t="s">
        <v>11</v>
      </c>
      <c r="P293" s="19"/>
      <c r="Q293" s="12" t="s">
        <v>13</v>
      </c>
      <c r="R293" s="10" t="s">
        <v>143</v>
      </c>
      <c r="S293" s="10" t="s">
        <v>134</v>
      </c>
      <c r="T293" s="9" t="n">
        <v>84595715</v>
      </c>
      <c r="U293" s="28" t="s">
        <v>1040</v>
      </c>
      <c r="V293" s="11" t="s">
        <v>1243</v>
      </c>
    </row>
    <row r="294" s="34" customFormat="true" ht="115.5" hidden="false" customHeight="false" outlineLevel="0" collapsed="false">
      <c r="A294" s="9" t="n">
        <v>770</v>
      </c>
      <c r="B294" s="10" t="s">
        <v>1244</v>
      </c>
      <c r="C294" s="11" t="s">
        <v>1245</v>
      </c>
      <c r="D294" s="11" t="s">
        <v>1246</v>
      </c>
      <c r="E294" s="11" t="s">
        <v>4</v>
      </c>
      <c r="F294" s="12" t="s">
        <v>1247</v>
      </c>
      <c r="G294" s="12" t="s">
        <v>36</v>
      </c>
      <c r="H294" s="11" t="s">
        <v>98</v>
      </c>
      <c r="I294" s="11" t="s">
        <v>1248</v>
      </c>
      <c r="J294" s="11" t="s">
        <v>9</v>
      </c>
      <c r="K294" s="9" t="n">
        <v>1</v>
      </c>
      <c r="L294" s="12" t="s">
        <v>21</v>
      </c>
      <c r="M294" s="12" t="s">
        <v>22</v>
      </c>
      <c r="N294" s="11" t="s">
        <v>1249</v>
      </c>
      <c r="O294" s="12" t="s">
        <v>11</v>
      </c>
      <c r="P294" s="19"/>
      <c r="Q294" s="12" t="s">
        <v>13</v>
      </c>
      <c r="R294" s="10" t="s">
        <v>143</v>
      </c>
      <c r="S294" s="10" t="s">
        <v>134</v>
      </c>
      <c r="T294" s="9" t="n">
        <v>65420004</v>
      </c>
      <c r="U294" s="28" t="s">
        <v>1040</v>
      </c>
      <c r="V294" s="19"/>
    </row>
    <row r="295" s="34" customFormat="true" ht="115.5" hidden="false" customHeight="false" outlineLevel="0" collapsed="false">
      <c r="A295" s="9" t="n">
        <v>771</v>
      </c>
      <c r="B295" s="10" t="s">
        <v>1250</v>
      </c>
      <c r="C295" s="11" t="s">
        <v>1245</v>
      </c>
      <c r="D295" s="11" t="s">
        <v>287</v>
      </c>
      <c r="E295" s="11" t="s">
        <v>4</v>
      </c>
      <c r="F295" s="12" t="s">
        <v>300</v>
      </c>
      <c r="G295" s="12" t="s">
        <v>36</v>
      </c>
      <c r="H295" s="11" t="s">
        <v>98</v>
      </c>
      <c r="I295" s="11" t="s">
        <v>1251</v>
      </c>
      <c r="J295" s="11" t="s">
        <v>9</v>
      </c>
      <c r="K295" s="9" t="n">
        <v>1</v>
      </c>
      <c r="L295" s="12" t="s">
        <v>21</v>
      </c>
      <c r="M295" s="12" t="s">
        <v>22</v>
      </c>
      <c r="N295" s="11" t="s">
        <v>1252</v>
      </c>
      <c r="O295" s="12" t="s">
        <v>102</v>
      </c>
      <c r="P295" s="19"/>
      <c r="Q295" s="12" t="s">
        <v>13</v>
      </c>
      <c r="R295" s="10" t="s">
        <v>143</v>
      </c>
      <c r="S295" s="10" t="s">
        <v>134</v>
      </c>
      <c r="T295" s="9" t="n">
        <v>65420004</v>
      </c>
      <c r="U295" s="28" t="s">
        <v>1040</v>
      </c>
      <c r="V295" s="19"/>
    </row>
    <row r="296" s="34" customFormat="true" ht="99" hidden="false" customHeight="false" outlineLevel="0" collapsed="false">
      <c r="A296" s="9" t="n">
        <v>772</v>
      </c>
      <c r="B296" s="10" t="s">
        <v>1253</v>
      </c>
      <c r="C296" s="11" t="s">
        <v>1254</v>
      </c>
      <c r="D296" s="11" t="s">
        <v>1246</v>
      </c>
      <c r="E296" s="11" t="s">
        <v>4</v>
      </c>
      <c r="F296" s="12" t="s">
        <v>1255</v>
      </c>
      <c r="G296" s="12" t="s">
        <v>36</v>
      </c>
      <c r="H296" s="11" t="s">
        <v>98</v>
      </c>
      <c r="I296" s="11" t="s">
        <v>1256</v>
      </c>
      <c r="J296" s="11" t="s">
        <v>9</v>
      </c>
      <c r="K296" s="9" t="n">
        <v>1</v>
      </c>
      <c r="L296" s="12" t="s">
        <v>21</v>
      </c>
      <c r="M296" s="12" t="s">
        <v>22</v>
      </c>
      <c r="N296" s="11" t="s">
        <v>1257</v>
      </c>
      <c r="O296" s="12" t="s">
        <v>11</v>
      </c>
      <c r="P296" s="19"/>
      <c r="Q296" s="12" t="s">
        <v>13</v>
      </c>
      <c r="R296" s="10" t="s">
        <v>143</v>
      </c>
      <c r="S296" s="10" t="s">
        <v>134</v>
      </c>
      <c r="T296" s="9" t="n">
        <v>67366625</v>
      </c>
      <c r="U296" s="28" t="s">
        <v>1040</v>
      </c>
      <c r="V296" s="19"/>
    </row>
    <row r="297" s="34" customFormat="true" ht="82.5" hidden="false" customHeight="false" outlineLevel="0" collapsed="false">
      <c r="A297" s="9" t="n">
        <v>773</v>
      </c>
      <c r="B297" s="10" t="s">
        <v>1258</v>
      </c>
      <c r="C297" s="11" t="s">
        <v>1254</v>
      </c>
      <c r="D297" s="11" t="s">
        <v>533</v>
      </c>
      <c r="E297" s="11" t="s">
        <v>4</v>
      </c>
      <c r="F297" s="12" t="s">
        <v>1143</v>
      </c>
      <c r="G297" s="12" t="s">
        <v>36</v>
      </c>
      <c r="H297" s="11" t="s">
        <v>98</v>
      </c>
      <c r="I297" s="11" t="s">
        <v>1259</v>
      </c>
      <c r="J297" s="11" t="s">
        <v>9</v>
      </c>
      <c r="K297" s="9" t="n">
        <v>1</v>
      </c>
      <c r="L297" s="12" t="s">
        <v>21</v>
      </c>
      <c r="M297" s="12" t="s">
        <v>22</v>
      </c>
      <c r="N297" s="11" t="s">
        <v>1260</v>
      </c>
      <c r="O297" s="12" t="s">
        <v>11</v>
      </c>
      <c r="P297" s="19"/>
      <c r="Q297" s="12" t="s">
        <v>13</v>
      </c>
      <c r="R297" s="10" t="s">
        <v>143</v>
      </c>
      <c r="S297" s="10" t="s">
        <v>134</v>
      </c>
      <c r="T297" s="9" t="n">
        <v>67366625</v>
      </c>
      <c r="U297" s="28" t="s">
        <v>1040</v>
      </c>
      <c r="V297" s="19"/>
    </row>
    <row r="298" s="34" customFormat="true" ht="99" hidden="false" customHeight="false" outlineLevel="0" collapsed="false">
      <c r="A298" s="9" t="n">
        <v>774</v>
      </c>
      <c r="B298" s="10" t="s">
        <v>1261</v>
      </c>
      <c r="C298" s="11" t="s">
        <v>1262</v>
      </c>
      <c r="D298" s="11" t="s">
        <v>1226</v>
      </c>
      <c r="E298" s="11" t="s">
        <v>4</v>
      </c>
      <c r="F298" s="12" t="s">
        <v>1241</v>
      </c>
      <c r="G298" s="12" t="s">
        <v>36</v>
      </c>
      <c r="H298" s="11" t="s">
        <v>387</v>
      </c>
      <c r="I298" s="11" t="s">
        <v>1263</v>
      </c>
      <c r="J298" s="11" t="s">
        <v>9</v>
      </c>
      <c r="K298" s="9" t="n">
        <v>1</v>
      </c>
      <c r="L298" s="12" t="s">
        <v>21</v>
      </c>
      <c r="M298" s="12" t="s">
        <v>22</v>
      </c>
      <c r="N298" s="11" t="s">
        <v>1264</v>
      </c>
      <c r="O298" s="12" t="s">
        <v>11</v>
      </c>
      <c r="P298" s="40"/>
      <c r="Q298" s="12" t="s">
        <v>13</v>
      </c>
      <c r="R298" s="10" t="s">
        <v>143</v>
      </c>
      <c r="S298" s="10" t="s">
        <v>134</v>
      </c>
      <c r="T298" s="9" t="n">
        <v>85573336</v>
      </c>
      <c r="U298" s="28" t="s">
        <v>1040</v>
      </c>
      <c r="V298" s="19"/>
    </row>
    <row r="299" s="34" customFormat="true" ht="115.5" hidden="false" customHeight="false" outlineLevel="0" collapsed="false">
      <c r="A299" s="9" t="n">
        <v>775</v>
      </c>
      <c r="B299" s="10" t="s">
        <v>1265</v>
      </c>
      <c r="C299" s="11" t="s">
        <v>1262</v>
      </c>
      <c r="D299" s="11" t="s">
        <v>1266</v>
      </c>
      <c r="E299" s="11" t="s">
        <v>4</v>
      </c>
      <c r="F299" s="12" t="s">
        <v>1267</v>
      </c>
      <c r="G299" s="12" t="s">
        <v>36</v>
      </c>
      <c r="H299" s="11" t="s">
        <v>98</v>
      </c>
      <c r="I299" s="11" t="s">
        <v>1268</v>
      </c>
      <c r="J299" s="11" t="s">
        <v>9</v>
      </c>
      <c r="K299" s="9" t="n">
        <v>1</v>
      </c>
      <c r="L299" s="12" t="s">
        <v>21</v>
      </c>
      <c r="M299" s="12" t="s">
        <v>22</v>
      </c>
      <c r="N299" s="11" t="s">
        <v>1269</v>
      </c>
      <c r="O299" s="12" t="s">
        <v>11</v>
      </c>
      <c r="P299" s="40"/>
      <c r="Q299" s="12" t="s">
        <v>13</v>
      </c>
      <c r="R299" s="10" t="s">
        <v>143</v>
      </c>
      <c r="S299" s="10" t="s">
        <v>134</v>
      </c>
      <c r="T299" s="9" t="n">
        <v>85573336</v>
      </c>
      <c r="U299" s="28" t="s">
        <v>1040</v>
      </c>
      <c r="V299" s="19"/>
    </row>
    <row r="300" s="34" customFormat="true" ht="66" hidden="false" customHeight="false" outlineLevel="0" collapsed="false">
      <c r="A300" s="9" t="n">
        <v>792</v>
      </c>
      <c r="B300" s="18" t="s">
        <v>1270</v>
      </c>
      <c r="C300" s="11" t="s">
        <v>1271</v>
      </c>
      <c r="D300" s="11" t="s">
        <v>1272</v>
      </c>
      <c r="E300" s="11" t="s">
        <v>109</v>
      </c>
      <c r="F300" s="12" t="s">
        <v>1273</v>
      </c>
      <c r="G300" s="12" t="s">
        <v>36</v>
      </c>
      <c r="H300" s="12" t="s">
        <v>98</v>
      </c>
      <c r="I300" s="11" t="s">
        <v>1274</v>
      </c>
      <c r="J300" s="12" t="s">
        <v>9</v>
      </c>
      <c r="K300" s="9" t="n">
        <v>1</v>
      </c>
      <c r="L300" s="12" t="s">
        <v>100</v>
      </c>
      <c r="M300" s="12" t="s">
        <v>22</v>
      </c>
      <c r="N300" s="11" t="s">
        <v>1275</v>
      </c>
      <c r="O300" s="12" t="s">
        <v>11</v>
      </c>
      <c r="P300" s="11" t="s">
        <v>1276</v>
      </c>
      <c r="Q300" s="12" t="s">
        <v>13</v>
      </c>
      <c r="R300" s="10" t="s">
        <v>143</v>
      </c>
      <c r="S300" s="9" t="s">
        <v>134</v>
      </c>
      <c r="T300" s="17" t="s">
        <v>1277</v>
      </c>
      <c r="U300" s="9" t="s">
        <v>1278</v>
      </c>
      <c r="V300" s="11" t="s">
        <v>1279</v>
      </c>
    </row>
    <row r="301" s="34" customFormat="true" ht="99" hidden="false" customHeight="false" outlineLevel="0" collapsed="false">
      <c r="A301" s="9" t="n">
        <v>796</v>
      </c>
      <c r="B301" s="18" t="s">
        <v>1280</v>
      </c>
      <c r="C301" s="11" t="s">
        <v>1281</v>
      </c>
      <c r="D301" s="11" t="s">
        <v>1282</v>
      </c>
      <c r="E301" s="11" t="s">
        <v>109</v>
      </c>
      <c r="F301" s="12" t="s">
        <v>1283</v>
      </c>
      <c r="G301" s="12" t="s">
        <v>36</v>
      </c>
      <c r="H301" s="12" t="s">
        <v>98</v>
      </c>
      <c r="I301" s="11" t="s">
        <v>1284</v>
      </c>
      <c r="J301" s="12" t="s">
        <v>9</v>
      </c>
      <c r="K301" s="9" t="n">
        <v>6</v>
      </c>
      <c r="L301" s="12" t="s">
        <v>21</v>
      </c>
      <c r="M301" s="12" t="s">
        <v>22</v>
      </c>
      <c r="N301" s="11" t="s">
        <v>1285</v>
      </c>
      <c r="O301" s="12" t="s">
        <v>11</v>
      </c>
      <c r="P301" s="11" t="s">
        <v>1276</v>
      </c>
      <c r="Q301" s="12" t="s">
        <v>13</v>
      </c>
      <c r="R301" s="10" t="s">
        <v>143</v>
      </c>
      <c r="S301" s="9" t="s">
        <v>134</v>
      </c>
      <c r="T301" s="9" t="n">
        <v>88506595</v>
      </c>
      <c r="U301" s="9" t="s">
        <v>1278</v>
      </c>
      <c r="V301" s="11" t="s">
        <v>1276</v>
      </c>
    </row>
    <row r="302" s="34" customFormat="true" ht="49.5" hidden="false" customHeight="false" outlineLevel="0" collapsed="false">
      <c r="A302" s="9" t="n">
        <v>797</v>
      </c>
      <c r="B302" s="18" t="s">
        <v>1286</v>
      </c>
      <c r="C302" s="11" t="s">
        <v>1281</v>
      </c>
      <c r="D302" s="11" t="s">
        <v>1287</v>
      </c>
      <c r="E302" s="11" t="s">
        <v>109</v>
      </c>
      <c r="F302" s="12" t="s">
        <v>1288</v>
      </c>
      <c r="G302" s="12" t="s">
        <v>36</v>
      </c>
      <c r="H302" s="12" t="s">
        <v>98</v>
      </c>
      <c r="I302" s="11" t="s">
        <v>1289</v>
      </c>
      <c r="J302" s="12" t="s">
        <v>9</v>
      </c>
      <c r="K302" s="9" t="n">
        <v>3</v>
      </c>
      <c r="L302" s="12" t="s">
        <v>21</v>
      </c>
      <c r="M302" s="12" t="s">
        <v>22</v>
      </c>
      <c r="N302" s="11" t="s">
        <v>1290</v>
      </c>
      <c r="O302" s="12" t="s">
        <v>11</v>
      </c>
      <c r="P302" s="11" t="s">
        <v>1276</v>
      </c>
      <c r="Q302" s="12" t="s">
        <v>13</v>
      </c>
      <c r="R302" s="10" t="s">
        <v>143</v>
      </c>
      <c r="S302" s="9" t="s">
        <v>134</v>
      </c>
      <c r="T302" s="9" t="n">
        <v>88506595</v>
      </c>
      <c r="U302" s="9" t="s">
        <v>1278</v>
      </c>
      <c r="V302" s="11" t="s">
        <v>1276</v>
      </c>
    </row>
    <row r="303" s="34" customFormat="true" ht="49.5" hidden="false" customHeight="false" outlineLevel="0" collapsed="false">
      <c r="A303" s="9" t="n">
        <v>798</v>
      </c>
      <c r="B303" s="18" t="s">
        <v>1291</v>
      </c>
      <c r="C303" s="11" t="s">
        <v>1281</v>
      </c>
      <c r="D303" s="11" t="s">
        <v>1292</v>
      </c>
      <c r="E303" s="11" t="s">
        <v>109</v>
      </c>
      <c r="F303" s="12" t="s">
        <v>310</v>
      </c>
      <c r="G303" s="12" t="s">
        <v>36</v>
      </c>
      <c r="H303" s="12" t="s">
        <v>98</v>
      </c>
      <c r="I303" s="11" t="s">
        <v>1293</v>
      </c>
      <c r="J303" s="12" t="s">
        <v>9</v>
      </c>
      <c r="K303" s="9" t="n">
        <v>1</v>
      </c>
      <c r="L303" s="12" t="s">
        <v>21</v>
      </c>
      <c r="M303" s="12" t="s">
        <v>22</v>
      </c>
      <c r="N303" s="11" t="s">
        <v>1294</v>
      </c>
      <c r="O303" s="12" t="s">
        <v>11</v>
      </c>
      <c r="P303" s="11" t="s">
        <v>1276</v>
      </c>
      <c r="Q303" s="12" t="s">
        <v>13</v>
      </c>
      <c r="R303" s="10" t="s">
        <v>143</v>
      </c>
      <c r="S303" s="9" t="s">
        <v>134</v>
      </c>
      <c r="T303" s="9" t="n">
        <v>88506595</v>
      </c>
      <c r="U303" s="9" t="s">
        <v>1278</v>
      </c>
      <c r="V303" s="11" t="s">
        <v>1276</v>
      </c>
    </row>
    <row r="304" s="34" customFormat="true" ht="49.5" hidden="false" customHeight="false" outlineLevel="0" collapsed="false">
      <c r="A304" s="9" t="n">
        <v>799</v>
      </c>
      <c r="B304" s="10" t="s">
        <v>1295</v>
      </c>
      <c r="C304" s="11" t="s">
        <v>1296</v>
      </c>
      <c r="D304" s="11" t="s">
        <v>1297</v>
      </c>
      <c r="E304" s="11" t="s">
        <v>109</v>
      </c>
      <c r="F304" s="12" t="s">
        <v>1298</v>
      </c>
      <c r="G304" s="12" t="s">
        <v>36</v>
      </c>
      <c r="H304" s="12" t="s">
        <v>98</v>
      </c>
      <c r="I304" s="11" t="s">
        <v>1299</v>
      </c>
      <c r="J304" s="12" t="s">
        <v>9</v>
      </c>
      <c r="K304" s="9" t="n">
        <v>2</v>
      </c>
      <c r="L304" s="12" t="s">
        <v>21</v>
      </c>
      <c r="M304" s="12" t="s">
        <v>22</v>
      </c>
      <c r="N304" s="11" t="s">
        <v>1300</v>
      </c>
      <c r="O304" s="12" t="s">
        <v>11</v>
      </c>
      <c r="P304" s="11" t="s">
        <v>1276</v>
      </c>
      <c r="Q304" s="12" t="s">
        <v>13</v>
      </c>
      <c r="R304" s="10" t="s">
        <v>143</v>
      </c>
      <c r="S304" s="12" t="s">
        <v>104</v>
      </c>
      <c r="T304" s="9" t="n">
        <v>62525740</v>
      </c>
      <c r="U304" s="9" t="s">
        <v>1278</v>
      </c>
      <c r="V304" s="11" t="s">
        <v>1301</v>
      </c>
    </row>
    <row r="305" s="34" customFormat="true" ht="49.5" hidden="false" customHeight="false" outlineLevel="0" collapsed="false">
      <c r="A305" s="9" t="n">
        <v>800</v>
      </c>
      <c r="B305" s="18" t="s">
        <v>1302</v>
      </c>
      <c r="C305" s="11" t="s">
        <v>1296</v>
      </c>
      <c r="D305" s="11" t="s">
        <v>1297</v>
      </c>
      <c r="E305" s="11" t="s">
        <v>109</v>
      </c>
      <c r="F305" s="12" t="s">
        <v>1298</v>
      </c>
      <c r="G305" s="12" t="s">
        <v>36</v>
      </c>
      <c r="H305" s="12" t="s">
        <v>98</v>
      </c>
      <c r="I305" s="11" t="s">
        <v>1303</v>
      </c>
      <c r="J305" s="12" t="s">
        <v>9</v>
      </c>
      <c r="K305" s="9" t="n">
        <v>1</v>
      </c>
      <c r="L305" s="12" t="s">
        <v>21</v>
      </c>
      <c r="M305" s="12" t="s">
        <v>22</v>
      </c>
      <c r="N305" s="11" t="s">
        <v>1300</v>
      </c>
      <c r="O305" s="12" t="s">
        <v>11</v>
      </c>
      <c r="P305" s="11" t="s">
        <v>1276</v>
      </c>
      <c r="Q305" s="12" t="s">
        <v>13</v>
      </c>
      <c r="R305" s="10" t="s">
        <v>143</v>
      </c>
      <c r="S305" s="9" t="s">
        <v>134</v>
      </c>
      <c r="T305" s="9" t="n">
        <v>62525740</v>
      </c>
      <c r="U305" s="9" t="s">
        <v>1278</v>
      </c>
      <c r="V305" s="11" t="s">
        <v>1301</v>
      </c>
    </row>
    <row r="306" s="34" customFormat="true" ht="49.5" hidden="false" customHeight="false" outlineLevel="0" collapsed="false">
      <c r="A306" s="9" t="n">
        <v>801</v>
      </c>
      <c r="B306" s="18" t="s">
        <v>1304</v>
      </c>
      <c r="C306" s="11" t="s">
        <v>1296</v>
      </c>
      <c r="D306" s="11" t="s">
        <v>1297</v>
      </c>
      <c r="E306" s="11" t="s">
        <v>109</v>
      </c>
      <c r="F306" s="12" t="s">
        <v>502</v>
      </c>
      <c r="G306" s="12" t="s">
        <v>36</v>
      </c>
      <c r="H306" s="12" t="s">
        <v>98</v>
      </c>
      <c r="I306" s="11" t="s">
        <v>1305</v>
      </c>
      <c r="J306" s="12" t="s">
        <v>9</v>
      </c>
      <c r="K306" s="9" t="n">
        <v>3</v>
      </c>
      <c r="L306" s="12" t="s">
        <v>21</v>
      </c>
      <c r="M306" s="12" t="s">
        <v>22</v>
      </c>
      <c r="N306" s="11" t="s">
        <v>1300</v>
      </c>
      <c r="O306" s="12" t="s">
        <v>11</v>
      </c>
      <c r="P306" s="11" t="s">
        <v>1276</v>
      </c>
      <c r="Q306" s="12" t="s">
        <v>13</v>
      </c>
      <c r="R306" s="10" t="s">
        <v>143</v>
      </c>
      <c r="S306" s="9" t="s">
        <v>134</v>
      </c>
      <c r="T306" s="9" t="n">
        <v>62525740</v>
      </c>
      <c r="U306" s="9" t="s">
        <v>1278</v>
      </c>
      <c r="V306" s="11" t="s">
        <v>1301</v>
      </c>
    </row>
    <row r="307" s="34" customFormat="true" ht="82.5" hidden="false" customHeight="false" outlineLevel="0" collapsed="false">
      <c r="A307" s="9" t="n">
        <v>803</v>
      </c>
      <c r="B307" s="18" t="s">
        <v>1306</v>
      </c>
      <c r="C307" s="11" t="s">
        <v>1307</v>
      </c>
      <c r="D307" s="11" t="s">
        <v>1308</v>
      </c>
      <c r="E307" s="11" t="s">
        <v>4</v>
      </c>
      <c r="F307" s="12" t="s">
        <v>386</v>
      </c>
      <c r="G307" s="12" t="s">
        <v>36</v>
      </c>
      <c r="H307" s="12" t="s">
        <v>98</v>
      </c>
      <c r="I307" s="11" t="s">
        <v>1309</v>
      </c>
      <c r="J307" s="12" t="s">
        <v>9</v>
      </c>
      <c r="K307" s="9" t="n">
        <v>1</v>
      </c>
      <c r="L307" s="12" t="s">
        <v>21</v>
      </c>
      <c r="M307" s="12" t="s">
        <v>22</v>
      </c>
      <c r="N307" s="11" t="s">
        <v>1310</v>
      </c>
      <c r="O307" s="12" t="s">
        <v>11</v>
      </c>
      <c r="P307" s="11" t="s">
        <v>1276</v>
      </c>
      <c r="Q307" s="12" t="s">
        <v>13</v>
      </c>
      <c r="R307" s="10" t="s">
        <v>143</v>
      </c>
      <c r="S307" s="9" t="s">
        <v>134</v>
      </c>
      <c r="T307" s="17" t="s">
        <v>1311</v>
      </c>
      <c r="U307" s="9" t="s">
        <v>1278</v>
      </c>
      <c r="V307" s="11" t="s">
        <v>1276</v>
      </c>
    </row>
    <row r="308" s="34" customFormat="true" ht="82.5" hidden="false" customHeight="false" outlineLevel="0" collapsed="false">
      <c r="A308" s="9" t="n">
        <v>804</v>
      </c>
      <c r="B308" s="18" t="s">
        <v>1312</v>
      </c>
      <c r="C308" s="11" t="s">
        <v>1307</v>
      </c>
      <c r="D308" s="11" t="s">
        <v>1308</v>
      </c>
      <c r="E308" s="11" t="s">
        <v>4</v>
      </c>
      <c r="F308" s="12" t="s">
        <v>300</v>
      </c>
      <c r="G308" s="12" t="s">
        <v>36</v>
      </c>
      <c r="H308" s="12" t="s">
        <v>98</v>
      </c>
      <c r="I308" s="11" t="s">
        <v>1313</v>
      </c>
      <c r="J308" s="12" t="s">
        <v>9</v>
      </c>
      <c r="K308" s="9" t="n">
        <v>1</v>
      </c>
      <c r="L308" s="12" t="s">
        <v>140</v>
      </c>
      <c r="M308" s="12" t="s">
        <v>1037</v>
      </c>
      <c r="N308" s="11" t="s">
        <v>1314</v>
      </c>
      <c r="O308" s="12" t="s">
        <v>11</v>
      </c>
      <c r="P308" s="11" t="s">
        <v>1276</v>
      </c>
      <c r="Q308" s="12" t="s">
        <v>13</v>
      </c>
      <c r="R308" s="10" t="s">
        <v>143</v>
      </c>
      <c r="S308" s="9" t="s">
        <v>134</v>
      </c>
      <c r="T308" s="17" t="s">
        <v>1311</v>
      </c>
      <c r="U308" s="9" t="s">
        <v>1278</v>
      </c>
      <c r="V308" s="11" t="s">
        <v>1276</v>
      </c>
    </row>
    <row r="309" s="34" customFormat="true" ht="82.5" hidden="false" customHeight="false" outlineLevel="0" collapsed="false">
      <c r="A309" s="9" t="n">
        <v>805</v>
      </c>
      <c r="B309" s="18" t="s">
        <v>1315</v>
      </c>
      <c r="C309" s="11" t="s">
        <v>1316</v>
      </c>
      <c r="D309" s="11" t="s">
        <v>1317</v>
      </c>
      <c r="E309" s="11" t="s">
        <v>4</v>
      </c>
      <c r="F309" s="12" t="s">
        <v>386</v>
      </c>
      <c r="G309" s="12" t="s">
        <v>36</v>
      </c>
      <c r="H309" s="12" t="s">
        <v>98</v>
      </c>
      <c r="I309" s="11" t="s">
        <v>1318</v>
      </c>
      <c r="J309" s="12" t="s">
        <v>9</v>
      </c>
      <c r="K309" s="9" t="n">
        <v>4</v>
      </c>
      <c r="L309" s="12" t="s">
        <v>21</v>
      </c>
      <c r="M309" s="12" t="s">
        <v>22</v>
      </c>
      <c r="N309" s="11" t="s">
        <v>1319</v>
      </c>
      <c r="O309" s="12" t="s">
        <v>11</v>
      </c>
      <c r="P309" s="11" t="s">
        <v>1276</v>
      </c>
      <c r="Q309" s="12" t="s">
        <v>13</v>
      </c>
      <c r="R309" s="10" t="s">
        <v>143</v>
      </c>
      <c r="S309" s="9" t="s">
        <v>134</v>
      </c>
      <c r="T309" s="9" t="n">
        <v>88364622</v>
      </c>
      <c r="U309" s="9" t="s">
        <v>1278</v>
      </c>
      <c r="V309" s="11" t="s">
        <v>1320</v>
      </c>
    </row>
    <row r="310" s="34" customFormat="true" ht="148.5" hidden="false" customHeight="false" outlineLevel="0" collapsed="false">
      <c r="A310" s="9" t="n">
        <v>811</v>
      </c>
      <c r="B310" s="18" t="s">
        <v>1321</v>
      </c>
      <c r="C310" s="11" t="s">
        <v>1322</v>
      </c>
      <c r="D310" s="11" t="s">
        <v>1323</v>
      </c>
      <c r="E310" s="11" t="s">
        <v>4</v>
      </c>
      <c r="F310" s="11" t="s">
        <v>386</v>
      </c>
      <c r="G310" s="11" t="s">
        <v>36</v>
      </c>
      <c r="H310" s="11" t="s">
        <v>387</v>
      </c>
      <c r="I310" s="11" t="s">
        <v>1324</v>
      </c>
      <c r="J310" s="12" t="s">
        <v>9</v>
      </c>
      <c r="K310" s="9" t="n">
        <v>19</v>
      </c>
      <c r="L310" s="12" t="s">
        <v>324</v>
      </c>
      <c r="M310" s="12" t="s">
        <v>22</v>
      </c>
      <c r="N310" s="11" t="s">
        <v>1325</v>
      </c>
      <c r="O310" s="11" t="s">
        <v>11</v>
      </c>
      <c r="P310" s="11" t="s">
        <v>1276</v>
      </c>
      <c r="Q310" s="12" t="s">
        <v>31</v>
      </c>
      <c r="R310" s="10" t="s">
        <v>143</v>
      </c>
      <c r="S310" s="9" t="s">
        <v>134</v>
      </c>
      <c r="T310" s="9" t="n">
        <v>82692066</v>
      </c>
      <c r="U310" s="9" t="s">
        <v>1278</v>
      </c>
      <c r="V310" s="11" t="s">
        <v>1326</v>
      </c>
    </row>
    <row r="311" s="34" customFormat="true" ht="66" hidden="false" customHeight="false" outlineLevel="0" collapsed="false">
      <c r="A311" s="9" t="n">
        <v>815</v>
      </c>
      <c r="B311" s="18" t="s">
        <v>1327</v>
      </c>
      <c r="C311" s="11" t="s">
        <v>1328</v>
      </c>
      <c r="D311" s="11" t="s">
        <v>1329</v>
      </c>
      <c r="E311" s="11" t="s">
        <v>109</v>
      </c>
      <c r="F311" s="12" t="s">
        <v>1330</v>
      </c>
      <c r="G311" s="12" t="s">
        <v>36</v>
      </c>
      <c r="H311" s="12" t="s">
        <v>98</v>
      </c>
      <c r="I311" s="11" t="s">
        <v>1331</v>
      </c>
      <c r="J311" s="12" t="s">
        <v>9</v>
      </c>
      <c r="K311" s="9" t="n">
        <v>1</v>
      </c>
      <c r="L311" s="12" t="s">
        <v>21</v>
      </c>
      <c r="M311" s="12" t="s">
        <v>22</v>
      </c>
      <c r="N311" s="11" t="s">
        <v>1332</v>
      </c>
      <c r="O311" s="12" t="s">
        <v>11</v>
      </c>
      <c r="P311" s="11" t="s">
        <v>1276</v>
      </c>
      <c r="Q311" s="12" t="s">
        <v>13</v>
      </c>
      <c r="R311" s="10" t="s">
        <v>143</v>
      </c>
      <c r="S311" s="12" t="s">
        <v>15</v>
      </c>
      <c r="T311" s="9" t="n">
        <v>88487730</v>
      </c>
      <c r="U311" s="9" t="s">
        <v>1278</v>
      </c>
      <c r="V311" s="11" t="s">
        <v>1276</v>
      </c>
    </row>
    <row r="312" s="34" customFormat="true" ht="66" hidden="false" customHeight="false" outlineLevel="0" collapsed="false">
      <c r="A312" s="9" t="n">
        <v>816</v>
      </c>
      <c r="B312" s="18" t="s">
        <v>1333</v>
      </c>
      <c r="C312" s="11" t="s">
        <v>1328</v>
      </c>
      <c r="D312" s="11" t="s">
        <v>1334</v>
      </c>
      <c r="E312" s="11" t="s">
        <v>109</v>
      </c>
      <c r="F312" s="12" t="s">
        <v>1330</v>
      </c>
      <c r="G312" s="12" t="s">
        <v>36</v>
      </c>
      <c r="H312" s="12" t="s">
        <v>98</v>
      </c>
      <c r="I312" s="11" t="s">
        <v>1331</v>
      </c>
      <c r="J312" s="12" t="s">
        <v>9</v>
      </c>
      <c r="K312" s="9" t="n">
        <v>2</v>
      </c>
      <c r="L312" s="12" t="s">
        <v>21</v>
      </c>
      <c r="M312" s="12" t="s">
        <v>22</v>
      </c>
      <c r="N312" s="11" t="s">
        <v>1335</v>
      </c>
      <c r="O312" s="12" t="s">
        <v>11</v>
      </c>
      <c r="P312" s="11" t="s">
        <v>1276</v>
      </c>
      <c r="Q312" s="12" t="s">
        <v>13</v>
      </c>
      <c r="R312" s="10" t="s">
        <v>143</v>
      </c>
      <c r="S312" s="12" t="s">
        <v>15</v>
      </c>
      <c r="T312" s="9" t="n">
        <v>88487730</v>
      </c>
      <c r="U312" s="9" t="s">
        <v>1278</v>
      </c>
      <c r="V312" s="11" t="s">
        <v>1336</v>
      </c>
    </row>
    <row r="313" s="34" customFormat="true" ht="82.5" hidden="false" customHeight="false" outlineLevel="0" collapsed="false">
      <c r="A313" s="9" t="n">
        <v>817</v>
      </c>
      <c r="B313" s="18" t="s">
        <v>1337</v>
      </c>
      <c r="C313" s="11" t="s">
        <v>1328</v>
      </c>
      <c r="D313" s="11" t="s">
        <v>1338</v>
      </c>
      <c r="E313" s="11" t="s">
        <v>109</v>
      </c>
      <c r="F313" s="12" t="s">
        <v>1330</v>
      </c>
      <c r="G313" s="12" t="s">
        <v>36</v>
      </c>
      <c r="H313" s="12" t="s">
        <v>98</v>
      </c>
      <c r="I313" s="11" t="s">
        <v>1331</v>
      </c>
      <c r="J313" s="12" t="s">
        <v>9</v>
      </c>
      <c r="K313" s="9" t="n">
        <v>1</v>
      </c>
      <c r="L313" s="12" t="s">
        <v>21</v>
      </c>
      <c r="M313" s="12" t="s">
        <v>22</v>
      </c>
      <c r="N313" s="11" t="s">
        <v>1339</v>
      </c>
      <c r="O313" s="12" t="s">
        <v>11</v>
      </c>
      <c r="P313" s="11" t="s">
        <v>1276</v>
      </c>
      <c r="Q313" s="12" t="s">
        <v>13</v>
      </c>
      <c r="R313" s="10" t="s">
        <v>143</v>
      </c>
      <c r="S313" s="12" t="s">
        <v>15</v>
      </c>
      <c r="T313" s="9" t="n">
        <v>88487730</v>
      </c>
      <c r="U313" s="9" t="s">
        <v>1278</v>
      </c>
      <c r="V313" s="11" t="s">
        <v>1336</v>
      </c>
    </row>
    <row r="314" s="34" customFormat="true" ht="66" hidden="false" customHeight="false" outlineLevel="0" collapsed="false">
      <c r="A314" s="9" t="n">
        <v>822</v>
      </c>
      <c r="B314" s="18" t="s">
        <v>1340</v>
      </c>
      <c r="C314" s="11" t="s">
        <v>1341</v>
      </c>
      <c r="D314" s="11" t="s">
        <v>1342</v>
      </c>
      <c r="E314" s="11" t="s">
        <v>109</v>
      </c>
      <c r="F314" s="12" t="s">
        <v>1343</v>
      </c>
      <c r="G314" s="12" t="s">
        <v>36</v>
      </c>
      <c r="H314" s="12" t="s">
        <v>98</v>
      </c>
      <c r="I314" s="11" t="s">
        <v>1344</v>
      </c>
      <c r="J314" s="12" t="s">
        <v>9</v>
      </c>
      <c r="K314" s="9" t="n">
        <v>1</v>
      </c>
      <c r="L314" s="12" t="s">
        <v>21</v>
      </c>
      <c r="M314" s="12" t="s">
        <v>22</v>
      </c>
      <c r="N314" s="11" t="s">
        <v>1345</v>
      </c>
      <c r="O314" s="12" t="s">
        <v>11</v>
      </c>
      <c r="P314" s="11" t="s">
        <v>1276</v>
      </c>
      <c r="Q314" s="12" t="s">
        <v>13</v>
      </c>
      <c r="R314" s="10" t="s">
        <v>143</v>
      </c>
      <c r="S314" s="9" t="s">
        <v>134</v>
      </c>
      <c r="T314" s="9" t="n">
        <v>88506328</v>
      </c>
      <c r="U314" s="9" t="s">
        <v>1278</v>
      </c>
      <c r="V314" s="11" t="s">
        <v>1276</v>
      </c>
    </row>
    <row r="315" s="34" customFormat="true" ht="66" hidden="false" customHeight="false" outlineLevel="0" collapsed="false">
      <c r="A315" s="9" t="n">
        <v>823</v>
      </c>
      <c r="B315" s="18" t="s">
        <v>1346</v>
      </c>
      <c r="C315" s="11" t="s">
        <v>1341</v>
      </c>
      <c r="D315" s="11" t="s">
        <v>1342</v>
      </c>
      <c r="E315" s="11" t="s">
        <v>109</v>
      </c>
      <c r="F315" s="12" t="s">
        <v>866</v>
      </c>
      <c r="G315" s="12" t="s">
        <v>36</v>
      </c>
      <c r="H315" s="12" t="s">
        <v>98</v>
      </c>
      <c r="I315" s="11" t="s">
        <v>1347</v>
      </c>
      <c r="J315" s="12" t="s">
        <v>9</v>
      </c>
      <c r="K315" s="9" t="n">
        <v>1</v>
      </c>
      <c r="L315" s="12" t="s">
        <v>21</v>
      </c>
      <c r="M315" s="12" t="s">
        <v>22</v>
      </c>
      <c r="N315" s="11" t="s">
        <v>1348</v>
      </c>
      <c r="O315" s="12" t="s">
        <v>102</v>
      </c>
      <c r="P315" s="11" t="s">
        <v>1276</v>
      </c>
      <c r="Q315" s="12" t="s">
        <v>13</v>
      </c>
      <c r="R315" s="10" t="s">
        <v>143</v>
      </c>
      <c r="S315" s="12" t="s">
        <v>15</v>
      </c>
      <c r="T315" s="9" t="n">
        <v>88506328</v>
      </c>
      <c r="U315" s="9" t="s">
        <v>1278</v>
      </c>
      <c r="V315" s="11" t="s">
        <v>1276</v>
      </c>
    </row>
    <row r="316" s="34" customFormat="true" ht="66" hidden="false" customHeight="false" outlineLevel="0" collapsed="false">
      <c r="A316" s="9" t="n">
        <v>827</v>
      </c>
      <c r="B316" s="18" t="s">
        <v>1349</v>
      </c>
      <c r="C316" s="11" t="s">
        <v>1350</v>
      </c>
      <c r="D316" s="11" t="s">
        <v>1351</v>
      </c>
      <c r="E316" s="11" t="s">
        <v>4</v>
      </c>
      <c r="F316" s="11" t="s">
        <v>386</v>
      </c>
      <c r="G316" s="11" t="s">
        <v>36</v>
      </c>
      <c r="H316" s="11" t="s">
        <v>387</v>
      </c>
      <c r="I316" s="11" t="s">
        <v>1352</v>
      </c>
      <c r="J316" s="12" t="s">
        <v>9</v>
      </c>
      <c r="K316" s="9" t="n">
        <v>6</v>
      </c>
      <c r="L316" s="12" t="s">
        <v>21</v>
      </c>
      <c r="M316" s="12" t="s">
        <v>22</v>
      </c>
      <c r="N316" s="11" t="s">
        <v>1353</v>
      </c>
      <c r="O316" s="11" t="s">
        <v>11</v>
      </c>
      <c r="P316" s="11" t="s">
        <v>1276</v>
      </c>
      <c r="Q316" s="12" t="s">
        <v>31</v>
      </c>
      <c r="R316" s="10" t="s">
        <v>143</v>
      </c>
      <c r="S316" s="9" t="s">
        <v>134</v>
      </c>
      <c r="T316" s="9" t="n">
        <v>82785813</v>
      </c>
      <c r="U316" s="9" t="s">
        <v>1278</v>
      </c>
      <c r="V316" s="19" t="s">
        <v>1354</v>
      </c>
    </row>
    <row r="317" s="34" customFormat="true" ht="49.5" hidden="false" customHeight="false" outlineLevel="0" collapsed="false">
      <c r="A317" s="9" t="n">
        <v>828</v>
      </c>
      <c r="B317" s="18" t="s">
        <v>1355</v>
      </c>
      <c r="C317" s="11" t="s">
        <v>1350</v>
      </c>
      <c r="D317" s="11" t="s">
        <v>1351</v>
      </c>
      <c r="E317" s="11" t="s">
        <v>4</v>
      </c>
      <c r="F317" s="11" t="s">
        <v>386</v>
      </c>
      <c r="G317" s="11" t="s">
        <v>36</v>
      </c>
      <c r="H317" s="11" t="s">
        <v>387</v>
      </c>
      <c r="I317" s="11" t="s">
        <v>1352</v>
      </c>
      <c r="J317" s="12" t="s">
        <v>9</v>
      </c>
      <c r="K317" s="9" t="n">
        <v>3</v>
      </c>
      <c r="L317" s="12" t="s">
        <v>21</v>
      </c>
      <c r="M317" s="12" t="s">
        <v>22</v>
      </c>
      <c r="N317" s="11" t="s">
        <v>11</v>
      </c>
      <c r="O317" s="11" t="s">
        <v>11</v>
      </c>
      <c r="P317" s="11" t="s">
        <v>1276</v>
      </c>
      <c r="Q317" s="12" t="s">
        <v>31</v>
      </c>
      <c r="R317" s="10" t="s">
        <v>143</v>
      </c>
      <c r="S317" s="12" t="s">
        <v>104</v>
      </c>
      <c r="T317" s="9" t="n">
        <v>82785813</v>
      </c>
      <c r="U317" s="9" t="s">
        <v>1278</v>
      </c>
      <c r="V317" s="19" t="s">
        <v>1354</v>
      </c>
    </row>
    <row r="318" s="34" customFormat="true" ht="66" hidden="false" customHeight="false" outlineLevel="0" collapsed="false">
      <c r="A318" s="9" t="n">
        <v>834</v>
      </c>
      <c r="B318" s="18" t="s">
        <v>1356</v>
      </c>
      <c r="C318" s="11" t="s">
        <v>1357</v>
      </c>
      <c r="D318" s="11" t="s">
        <v>1358</v>
      </c>
      <c r="E318" s="11" t="s">
        <v>4</v>
      </c>
      <c r="F318" s="12" t="s">
        <v>1359</v>
      </c>
      <c r="G318" s="12" t="s">
        <v>36</v>
      </c>
      <c r="H318" s="12" t="s">
        <v>387</v>
      </c>
      <c r="I318" s="11" t="s">
        <v>1360</v>
      </c>
      <c r="J318" s="12" t="s">
        <v>9</v>
      </c>
      <c r="K318" s="9" t="n">
        <v>4</v>
      </c>
      <c r="L318" s="12" t="s">
        <v>21</v>
      </c>
      <c r="M318" s="12" t="s">
        <v>22</v>
      </c>
      <c r="N318" s="11" t="s">
        <v>11</v>
      </c>
      <c r="O318" s="12" t="s">
        <v>11</v>
      </c>
      <c r="P318" s="11" t="s">
        <v>1276</v>
      </c>
      <c r="Q318" s="12" t="s">
        <v>13</v>
      </c>
      <c r="R318" s="10" t="s">
        <v>143</v>
      </c>
      <c r="S318" s="9" t="s">
        <v>134</v>
      </c>
      <c r="T318" s="9" t="s">
        <v>1361</v>
      </c>
      <c r="U318" s="9" t="s">
        <v>1278</v>
      </c>
      <c r="V318" s="11" t="s">
        <v>1362</v>
      </c>
    </row>
    <row r="319" s="34" customFormat="true" ht="49.5" hidden="false" customHeight="false" outlineLevel="0" collapsed="false">
      <c r="A319" s="9" t="n">
        <v>835</v>
      </c>
      <c r="B319" s="18" t="s">
        <v>1363</v>
      </c>
      <c r="C319" s="41" t="s">
        <v>1364</v>
      </c>
      <c r="D319" s="11" t="s">
        <v>1365</v>
      </c>
      <c r="E319" s="11" t="s">
        <v>4</v>
      </c>
      <c r="F319" s="12" t="s">
        <v>502</v>
      </c>
      <c r="G319" s="12" t="s">
        <v>36</v>
      </c>
      <c r="H319" s="12" t="s">
        <v>387</v>
      </c>
      <c r="I319" s="11" t="s">
        <v>1366</v>
      </c>
      <c r="J319" s="12" t="s">
        <v>9</v>
      </c>
      <c r="K319" s="9" t="n">
        <v>4</v>
      </c>
      <c r="L319" s="12" t="s">
        <v>21</v>
      </c>
      <c r="M319" s="12" t="s">
        <v>22</v>
      </c>
      <c r="N319" s="11" t="s">
        <v>1367</v>
      </c>
      <c r="O319" s="12" t="s">
        <v>11</v>
      </c>
      <c r="P319" s="11" t="s">
        <v>1276</v>
      </c>
      <c r="Q319" s="12" t="s">
        <v>13</v>
      </c>
      <c r="R319" s="10" t="s">
        <v>143</v>
      </c>
      <c r="S319" s="9" t="s">
        <v>134</v>
      </c>
      <c r="T319" s="9" t="n">
        <v>62569308</v>
      </c>
      <c r="U319" s="9" t="s">
        <v>1278</v>
      </c>
      <c r="V319" s="11" t="s">
        <v>1276</v>
      </c>
    </row>
    <row r="320" s="34" customFormat="true" ht="49.5" hidden="false" customHeight="false" outlineLevel="0" collapsed="false">
      <c r="A320" s="9" t="n">
        <v>836</v>
      </c>
      <c r="B320" s="18" t="s">
        <v>1368</v>
      </c>
      <c r="C320" s="41" t="s">
        <v>1364</v>
      </c>
      <c r="D320" s="11" t="s">
        <v>1365</v>
      </c>
      <c r="E320" s="11" t="s">
        <v>4</v>
      </c>
      <c r="F320" s="12" t="s">
        <v>502</v>
      </c>
      <c r="G320" s="12" t="s">
        <v>36</v>
      </c>
      <c r="H320" s="12" t="s">
        <v>387</v>
      </c>
      <c r="I320" s="11" t="s">
        <v>1366</v>
      </c>
      <c r="J320" s="12" t="s">
        <v>9</v>
      </c>
      <c r="K320" s="9" t="n">
        <v>1</v>
      </c>
      <c r="L320" s="12" t="s">
        <v>21</v>
      </c>
      <c r="M320" s="12" t="s">
        <v>22</v>
      </c>
      <c r="N320" s="11" t="s">
        <v>1367</v>
      </c>
      <c r="O320" s="12" t="s">
        <v>11</v>
      </c>
      <c r="P320" s="11" t="s">
        <v>1276</v>
      </c>
      <c r="Q320" s="12" t="s">
        <v>13</v>
      </c>
      <c r="R320" s="10" t="s">
        <v>143</v>
      </c>
      <c r="S320" s="12" t="s">
        <v>15</v>
      </c>
      <c r="T320" s="9" t="n">
        <v>62569308</v>
      </c>
      <c r="U320" s="9" t="s">
        <v>1278</v>
      </c>
      <c r="V320" s="11" t="s">
        <v>1276</v>
      </c>
    </row>
    <row r="321" s="34" customFormat="true" ht="49.5" hidden="false" customHeight="false" outlineLevel="0" collapsed="false">
      <c r="A321" s="9" t="n">
        <v>837</v>
      </c>
      <c r="B321" s="18" t="s">
        <v>1369</v>
      </c>
      <c r="C321" s="41" t="s">
        <v>1370</v>
      </c>
      <c r="D321" s="11" t="s">
        <v>1371</v>
      </c>
      <c r="E321" s="11" t="s">
        <v>4</v>
      </c>
      <c r="F321" s="12" t="s">
        <v>288</v>
      </c>
      <c r="G321" s="12" t="s">
        <v>36</v>
      </c>
      <c r="H321" s="12" t="s">
        <v>98</v>
      </c>
      <c r="I321" s="11" t="s">
        <v>1372</v>
      </c>
      <c r="J321" s="12" t="s">
        <v>9</v>
      </c>
      <c r="K321" s="9" t="n">
        <v>2</v>
      </c>
      <c r="L321" s="12" t="s">
        <v>100</v>
      </c>
      <c r="M321" s="12" t="s">
        <v>22</v>
      </c>
      <c r="N321" s="11" t="s">
        <v>1373</v>
      </c>
      <c r="O321" s="12" t="s">
        <v>102</v>
      </c>
      <c r="P321" s="11" t="s">
        <v>1374</v>
      </c>
      <c r="Q321" s="12" t="s">
        <v>13</v>
      </c>
      <c r="R321" s="10" t="s">
        <v>143</v>
      </c>
      <c r="S321" s="9" t="s">
        <v>134</v>
      </c>
      <c r="T321" s="9" t="n">
        <v>62125045</v>
      </c>
      <c r="U321" s="9" t="s">
        <v>1278</v>
      </c>
      <c r="V321" s="11" t="s">
        <v>1375</v>
      </c>
    </row>
    <row r="322" s="34" customFormat="true" ht="66" hidden="false" customHeight="false" outlineLevel="0" collapsed="false">
      <c r="A322" s="9" t="n">
        <v>838</v>
      </c>
      <c r="B322" s="18" t="s">
        <v>1376</v>
      </c>
      <c r="C322" s="41" t="s">
        <v>1370</v>
      </c>
      <c r="D322" s="11" t="s">
        <v>1371</v>
      </c>
      <c r="E322" s="11" t="s">
        <v>4</v>
      </c>
      <c r="F322" s="12" t="s">
        <v>502</v>
      </c>
      <c r="G322" s="12" t="s">
        <v>36</v>
      </c>
      <c r="H322" s="12" t="s">
        <v>387</v>
      </c>
      <c r="I322" s="11" t="s">
        <v>1377</v>
      </c>
      <c r="J322" s="12" t="s">
        <v>9</v>
      </c>
      <c r="K322" s="9" t="n">
        <v>2</v>
      </c>
      <c r="L322" s="12" t="s">
        <v>202</v>
      </c>
      <c r="M322" s="12" t="s">
        <v>714</v>
      </c>
      <c r="N322" s="11" t="s">
        <v>1378</v>
      </c>
      <c r="O322" s="12" t="s">
        <v>29</v>
      </c>
      <c r="P322" s="11" t="s">
        <v>1379</v>
      </c>
      <c r="Q322" s="12" t="s">
        <v>13</v>
      </c>
      <c r="R322" s="10" t="s">
        <v>143</v>
      </c>
      <c r="S322" s="9" t="s">
        <v>134</v>
      </c>
      <c r="T322" s="9" t="n">
        <v>62125045</v>
      </c>
      <c r="U322" s="9" t="s">
        <v>1278</v>
      </c>
      <c r="V322" s="11" t="s">
        <v>1380</v>
      </c>
    </row>
    <row r="323" s="34" customFormat="true" ht="49.5" hidden="false" customHeight="false" outlineLevel="0" collapsed="false">
      <c r="A323" s="9" t="n">
        <v>839</v>
      </c>
      <c r="B323" s="18" t="s">
        <v>1381</v>
      </c>
      <c r="C323" s="41" t="s">
        <v>1382</v>
      </c>
      <c r="D323" s="11" t="s">
        <v>1383</v>
      </c>
      <c r="E323" s="11" t="s">
        <v>4</v>
      </c>
      <c r="F323" s="12" t="s">
        <v>300</v>
      </c>
      <c r="G323" s="12" t="s">
        <v>36</v>
      </c>
      <c r="H323" s="12" t="s">
        <v>98</v>
      </c>
      <c r="I323" s="11" t="s">
        <v>1384</v>
      </c>
      <c r="J323" s="12" t="s">
        <v>9</v>
      </c>
      <c r="K323" s="9" t="n">
        <v>3</v>
      </c>
      <c r="L323" s="12" t="s">
        <v>21</v>
      </c>
      <c r="M323" s="12" t="s">
        <v>22</v>
      </c>
      <c r="N323" s="11" t="s">
        <v>11</v>
      </c>
      <c r="O323" s="12" t="s">
        <v>11</v>
      </c>
      <c r="P323" s="11" t="s">
        <v>1276</v>
      </c>
      <c r="Q323" s="12" t="s">
        <v>13</v>
      </c>
      <c r="R323" s="10" t="s">
        <v>143</v>
      </c>
      <c r="S323" s="9" t="s">
        <v>134</v>
      </c>
      <c r="T323" s="9" t="n">
        <v>52812712</v>
      </c>
      <c r="U323" s="9" t="s">
        <v>1278</v>
      </c>
      <c r="V323" s="11" t="s">
        <v>1276</v>
      </c>
    </row>
    <row r="324" s="34" customFormat="true" ht="66" hidden="false" customHeight="false" outlineLevel="0" collapsed="false">
      <c r="A324" s="9" t="n">
        <v>840</v>
      </c>
      <c r="B324" s="18" t="s">
        <v>1385</v>
      </c>
      <c r="C324" s="41" t="s">
        <v>1382</v>
      </c>
      <c r="D324" s="11" t="s">
        <v>1383</v>
      </c>
      <c r="E324" s="11" t="s">
        <v>4</v>
      </c>
      <c r="F324" s="12" t="s">
        <v>1359</v>
      </c>
      <c r="G324" s="12" t="s">
        <v>36</v>
      </c>
      <c r="H324" s="12" t="s">
        <v>387</v>
      </c>
      <c r="I324" s="11" t="s">
        <v>1386</v>
      </c>
      <c r="J324" s="12" t="s">
        <v>9</v>
      </c>
      <c r="K324" s="9" t="n">
        <v>2</v>
      </c>
      <c r="L324" s="12" t="s">
        <v>21</v>
      </c>
      <c r="M324" s="12" t="s">
        <v>22</v>
      </c>
      <c r="N324" s="11" t="s">
        <v>11</v>
      </c>
      <c r="O324" s="12" t="s">
        <v>11</v>
      </c>
      <c r="P324" s="11" t="s">
        <v>1276</v>
      </c>
      <c r="Q324" s="12" t="s">
        <v>13</v>
      </c>
      <c r="R324" s="10" t="s">
        <v>143</v>
      </c>
      <c r="S324" s="9" t="s">
        <v>134</v>
      </c>
      <c r="T324" s="9" t="n">
        <v>52812712</v>
      </c>
      <c r="U324" s="9" t="s">
        <v>1278</v>
      </c>
      <c r="V324" s="11" t="s">
        <v>1276</v>
      </c>
    </row>
    <row r="325" s="34" customFormat="true" ht="66" hidden="false" customHeight="false" outlineLevel="0" collapsed="false">
      <c r="A325" s="9" t="n">
        <v>841</v>
      </c>
      <c r="B325" s="18" t="s">
        <v>1387</v>
      </c>
      <c r="C325" s="41" t="s">
        <v>1388</v>
      </c>
      <c r="D325" s="11" t="s">
        <v>1389</v>
      </c>
      <c r="E325" s="11" t="s">
        <v>4</v>
      </c>
      <c r="F325" s="12" t="s">
        <v>502</v>
      </c>
      <c r="G325" s="12" t="s">
        <v>36</v>
      </c>
      <c r="H325" s="12" t="s">
        <v>387</v>
      </c>
      <c r="I325" s="11" t="s">
        <v>1390</v>
      </c>
      <c r="J325" s="12" t="s">
        <v>9</v>
      </c>
      <c r="K325" s="9" t="n">
        <v>3</v>
      </c>
      <c r="L325" s="12" t="s">
        <v>21</v>
      </c>
      <c r="M325" s="12" t="s">
        <v>22</v>
      </c>
      <c r="N325" s="11" t="s">
        <v>1391</v>
      </c>
      <c r="O325" s="12" t="s">
        <v>11</v>
      </c>
      <c r="P325" s="11" t="s">
        <v>1276</v>
      </c>
      <c r="Q325" s="12" t="s">
        <v>13</v>
      </c>
      <c r="R325" s="10" t="s">
        <v>143</v>
      </c>
      <c r="S325" s="9" t="s">
        <v>134</v>
      </c>
      <c r="T325" s="9" t="n">
        <v>82210665</v>
      </c>
      <c r="U325" s="9" t="s">
        <v>1278</v>
      </c>
      <c r="V325" s="11" t="s">
        <v>1392</v>
      </c>
    </row>
    <row r="326" s="34" customFormat="true" ht="66" hidden="false" customHeight="false" outlineLevel="0" collapsed="false">
      <c r="A326" s="9" t="n">
        <v>842</v>
      </c>
      <c r="B326" s="18" t="s">
        <v>1393</v>
      </c>
      <c r="C326" s="41" t="s">
        <v>1388</v>
      </c>
      <c r="D326" s="11" t="s">
        <v>1389</v>
      </c>
      <c r="E326" s="11" t="s">
        <v>4</v>
      </c>
      <c r="F326" s="12" t="s">
        <v>300</v>
      </c>
      <c r="G326" s="12" t="s">
        <v>36</v>
      </c>
      <c r="H326" s="12" t="s">
        <v>387</v>
      </c>
      <c r="I326" s="11" t="s">
        <v>1394</v>
      </c>
      <c r="J326" s="12" t="s">
        <v>9</v>
      </c>
      <c r="K326" s="9" t="n">
        <v>1</v>
      </c>
      <c r="L326" s="12" t="s">
        <v>21</v>
      </c>
      <c r="M326" s="12" t="s">
        <v>22</v>
      </c>
      <c r="N326" s="11" t="s">
        <v>1395</v>
      </c>
      <c r="O326" s="12" t="s">
        <v>11</v>
      </c>
      <c r="P326" s="11" t="s">
        <v>1276</v>
      </c>
      <c r="Q326" s="12" t="s">
        <v>13</v>
      </c>
      <c r="R326" s="10" t="s">
        <v>143</v>
      </c>
      <c r="S326" s="12" t="s">
        <v>104</v>
      </c>
      <c r="T326" s="9" t="n">
        <v>82210665</v>
      </c>
      <c r="U326" s="9" t="s">
        <v>1278</v>
      </c>
      <c r="V326" s="11" t="s">
        <v>1276</v>
      </c>
    </row>
    <row r="327" s="34" customFormat="true" ht="49.5" hidden="false" customHeight="false" outlineLevel="0" collapsed="false">
      <c r="A327" s="9" t="n">
        <v>843</v>
      </c>
      <c r="B327" s="18" t="s">
        <v>1396</v>
      </c>
      <c r="C327" s="41" t="s">
        <v>1397</v>
      </c>
      <c r="D327" s="11" t="s">
        <v>295</v>
      </c>
      <c r="E327" s="11" t="s">
        <v>4</v>
      </c>
      <c r="F327" s="12" t="s">
        <v>300</v>
      </c>
      <c r="G327" s="12" t="s">
        <v>36</v>
      </c>
      <c r="H327" s="12" t="s">
        <v>98</v>
      </c>
      <c r="I327" s="11" t="s">
        <v>1398</v>
      </c>
      <c r="J327" s="12" t="s">
        <v>9</v>
      </c>
      <c r="K327" s="9" t="n">
        <v>1</v>
      </c>
      <c r="L327" s="12" t="s">
        <v>21</v>
      </c>
      <c r="M327" s="12" t="s">
        <v>22</v>
      </c>
      <c r="N327" s="11" t="s">
        <v>1399</v>
      </c>
      <c r="O327" s="12" t="s">
        <v>102</v>
      </c>
      <c r="P327" s="11" t="s">
        <v>1276</v>
      </c>
      <c r="Q327" s="12" t="s">
        <v>13</v>
      </c>
      <c r="R327" s="10" t="s">
        <v>143</v>
      </c>
      <c r="S327" s="12" t="s">
        <v>15</v>
      </c>
      <c r="T327" s="9" t="n">
        <v>68722540</v>
      </c>
      <c r="U327" s="9" t="s">
        <v>1278</v>
      </c>
      <c r="V327" s="11" t="s">
        <v>1400</v>
      </c>
    </row>
    <row r="328" s="34" customFormat="true" ht="66" hidden="false" customHeight="false" outlineLevel="0" collapsed="false">
      <c r="A328" s="9" t="n">
        <v>844</v>
      </c>
      <c r="B328" s="18" t="s">
        <v>1401</v>
      </c>
      <c r="C328" s="41" t="s">
        <v>1397</v>
      </c>
      <c r="D328" s="11" t="s">
        <v>1402</v>
      </c>
      <c r="E328" s="11" t="s">
        <v>4</v>
      </c>
      <c r="F328" s="12" t="s">
        <v>386</v>
      </c>
      <c r="G328" s="12" t="s">
        <v>36</v>
      </c>
      <c r="H328" s="12" t="s">
        <v>387</v>
      </c>
      <c r="I328" s="11" t="s">
        <v>1403</v>
      </c>
      <c r="J328" s="12" t="s">
        <v>9</v>
      </c>
      <c r="K328" s="9" t="n">
        <v>4</v>
      </c>
      <c r="L328" s="12" t="s">
        <v>21</v>
      </c>
      <c r="M328" s="12" t="s">
        <v>22</v>
      </c>
      <c r="N328" s="11" t="s">
        <v>1399</v>
      </c>
      <c r="O328" s="12" t="s">
        <v>29</v>
      </c>
      <c r="P328" s="11" t="s">
        <v>1276</v>
      </c>
      <c r="Q328" s="12" t="s">
        <v>13</v>
      </c>
      <c r="R328" s="10" t="s">
        <v>143</v>
      </c>
      <c r="S328" s="9" t="s">
        <v>134</v>
      </c>
      <c r="T328" s="9" t="n">
        <v>68722540</v>
      </c>
      <c r="U328" s="9" t="s">
        <v>1278</v>
      </c>
      <c r="V328" s="11" t="s">
        <v>1404</v>
      </c>
    </row>
    <row r="329" s="34" customFormat="true" ht="66" hidden="false" customHeight="false" outlineLevel="0" collapsed="false">
      <c r="A329" s="9" t="n">
        <v>845</v>
      </c>
      <c r="B329" s="18" t="s">
        <v>1405</v>
      </c>
      <c r="C329" s="41" t="s">
        <v>1406</v>
      </c>
      <c r="D329" s="11" t="s">
        <v>1407</v>
      </c>
      <c r="E329" s="11" t="s">
        <v>4</v>
      </c>
      <c r="F329" s="12" t="s">
        <v>502</v>
      </c>
      <c r="G329" s="12" t="s">
        <v>36</v>
      </c>
      <c r="H329" s="12" t="s">
        <v>387</v>
      </c>
      <c r="I329" s="11" t="s">
        <v>1408</v>
      </c>
      <c r="J329" s="12" t="s">
        <v>9</v>
      </c>
      <c r="K329" s="9" t="n">
        <v>2</v>
      </c>
      <c r="L329" s="12" t="s">
        <v>21</v>
      </c>
      <c r="M329" s="12" t="s">
        <v>22</v>
      </c>
      <c r="N329" s="11" t="s">
        <v>1409</v>
      </c>
      <c r="O329" s="12" t="s">
        <v>11</v>
      </c>
      <c r="P329" s="11" t="s">
        <v>1276</v>
      </c>
      <c r="Q329" s="12" t="s">
        <v>13</v>
      </c>
      <c r="R329" s="10" t="s">
        <v>143</v>
      </c>
      <c r="S329" s="9" t="s">
        <v>134</v>
      </c>
      <c r="T329" s="9" t="n">
        <v>51701107</v>
      </c>
      <c r="U329" s="9" t="s">
        <v>1278</v>
      </c>
      <c r="V329" s="11" t="s">
        <v>1410</v>
      </c>
    </row>
    <row r="330" s="34" customFormat="true" ht="66" hidden="false" customHeight="false" outlineLevel="0" collapsed="false">
      <c r="A330" s="9" t="n">
        <v>846</v>
      </c>
      <c r="B330" s="18" t="s">
        <v>1411</v>
      </c>
      <c r="C330" s="41" t="s">
        <v>1406</v>
      </c>
      <c r="D330" s="11" t="s">
        <v>533</v>
      </c>
      <c r="E330" s="11" t="s">
        <v>4</v>
      </c>
      <c r="F330" s="12" t="s">
        <v>614</v>
      </c>
      <c r="G330" s="12" t="s">
        <v>36</v>
      </c>
      <c r="H330" s="12" t="s">
        <v>98</v>
      </c>
      <c r="I330" s="11" t="s">
        <v>1412</v>
      </c>
      <c r="J330" s="12" t="s">
        <v>9</v>
      </c>
      <c r="K330" s="9" t="n">
        <v>1</v>
      </c>
      <c r="L330" s="12" t="s">
        <v>21</v>
      </c>
      <c r="M330" s="12" t="s">
        <v>22</v>
      </c>
      <c r="N330" s="11" t="s">
        <v>1413</v>
      </c>
      <c r="O330" s="12" t="s">
        <v>11</v>
      </c>
      <c r="P330" s="11" t="s">
        <v>1276</v>
      </c>
      <c r="Q330" s="12" t="s">
        <v>13</v>
      </c>
      <c r="R330" s="10" t="s">
        <v>143</v>
      </c>
      <c r="S330" s="9" t="s">
        <v>134</v>
      </c>
      <c r="T330" s="9" t="n">
        <v>51701107</v>
      </c>
      <c r="U330" s="9" t="s">
        <v>1278</v>
      </c>
      <c r="V330" s="11" t="s">
        <v>1276</v>
      </c>
    </row>
    <row r="331" s="34" customFormat="true" ht="66" hidden="false" customHeight="false" outlineLevel="0" collapsed="false">
      <c r="A331" s="9" t="n">
        <v>847</v>
      </c>
      <c r="B331" s="18" t="s">
        <v>1414</v>
      </c>
      <c r="C331" s="41" t="s">
        <v>1406</v>
      </c>
      <c r="D331" s="11" t="s">
        <v>516</v>
      </c>
      <c r="E331" s="11" t="s">
        <v>4</v>
      </c>
      <c r="F331" s="12" t="s">
        <v>1114</v>
      </c>
      <c r="G331" s="12" t="s">
        <v>36</v>
      </c>
      <c r="H331" s="12" t="s">
        <v>98</v>
      </c>
      <c r="I331" s="11" t="s">
        <v>1415</v>
      </c>
      <c r="J331" s="12" t="s">
        <v>9</v>
      </c>
      <c r="K331" s="9" t="n">
        <v>1</v>
      </c>
      <c r="L331" s="12" t="s">
        <v>21</v>
      </c>
      <c r="M331" s="12" t="s">
        <v>22</v>
      </c>
      <c r="N331" s="11" t="s">
        <v>1416</v>
      </c>
      <c r="O331" s="12" t="s">
        <v>11</v>
      </c>
      <c r="P331" s="11" t="s">
        <v>1276</v>
      </c>
      <c r="Q331" s="12" t="s">
        <v>13</v>
      </c>
      <c r="R331" s="10" t="s">
        <v>143</v>
      </c>
      <c r="S331" s="12" t="s">
        <v>104</v>
      </c>
      <c r="T331" s="9" t="n">
        <v>51701107</v>
      </c>
      <c r="U331" s="9" t="s">
        <v>1278</v>
      </c>
      <c r="V331" s="11" t="s">
        <v>1276</v>
      </c>
    </row>
    <row r="332" s="34" customFormat="true" ht="49.5" hidden="false" customHeight="false" outlineLevel="0" collapsed="false">
      <c r="A332" s="9" t="n">
        <v>848</v>
      </c>
      <c r="B332" s="18" t="s">
        <v>1417</v>
      </c>
      <c r="C332" s="41" t="s">
        <v>1418</v>
      </c>
      <c r="D332" s="11" t="s">
        <v>1419</v>
      </c>
      <c r="E332" s="11" t="s">
        <v>4</v>
      </c>
      <c r="F332" s="12" t="s">
        <v>502</v>
      </c>
      <c r="G332" s="12" t="s">
        <v>36</v>
      </c>
      <c r="H332" s="12" t="s">
        <v>387</v>
      </c>
      <c r="I332" s="11" t="s">
        <v>1420</v>
      </c>
      <c r="J332" s="12" t="s">
        <v>9</v>
      </c>
      <c r="K332" s="9" t="n">
        <v>1</v>
      </c>
      <c r="L332" s="12" t="s">
        <v>21</v>
      </c>
      <c r="M332" s="12" t="s">
        <v>22</v>
      </c>
      <c r="N332" s="11" t="s">
        <v>1421</v>
      </c>
      <c r="O332" s="12" t="s">
        <v>11</v>
      </c>
      <c r="P332" s="11" t="s">
        <v>1276</v>
      </c>
      <c r="Q332" s="12" t="s">
        <v>13</v>
      </c>
      <c r="R332" s="10" t="s">
        <v>143</v>
      </c>
      <c r="S332" s="9" t="s">
        <v>134</v>
      </c>
      <c r="T332" s="9" t="n">
        <v>68180673</v>
      </c>
      <c r="U332" s="9" t="s">
        <v>1278</v>
      </c>
      <c r="V332" s="11" t="s">
        <v>1276</v>
      </c>
    </row>
    <row r="333" s="34" customFormat="true" ht="49.5" hidden="false" customHeight="false" outlineLevel="0" collapsed="false">
      <c r="A333" s="9" t="n">
        <v>849</v>
      </c>
      <c r="B333" s="18" t="s">
        <v>1422</v>
      </c>
      <c r="C333" s="41" t="s">
        <v>1418</v>
      </c>
      <c r="D333" s="11" t="s">
        <v>844</v>
      </c>
      <c r="E333" s="11" t="s">
        <v>4</v>
      </c>
      <c r="F333" s="12" t="s">
        <v>288</v>
      </c>
      <c r="G333" s="12" t="s">
        <v>36</v>
      </c>
      <c r="H333" s="12" t="s">
        <v>98</v>
      </c>
      <c r="I333" s="11" t="s">
        <v>1423</v>
      </c>
      <c r="J333" s="12" t="s">
        <v>9</v>
      </c>
      <c r="K333" s="9" t="n">
        <v>1</v>
      </c>
      <c r="L333" s="12" t="s">
        <v>21</v>
      </c>
      <c r="M333" s="12" t="s">
        <v>22</v>
      </c>
      <c r="N333" s="11" t="s">
        <v>1424</v>
      </c>
      <c r="O333" s="12" t="s">
        <v>11</v>
      </c>
      <c r="P333" s="11" t="s">
        <v>1276</v>
      </c>
      <c r="Q333" s="12" t="s">
        <v>13</v>
      </c>
      <c r="R333" s="10" t="s">
        <v>143</v>
      </c>
      <c r="S333" s="9" t="s">
        <v>134</v>
      </c>
      <c r="T333" s="9" t="n">
        <v>68180673</v>
      </c>
      <c r="U333" s="9" t="s">
        <v>1278</v>
      </c>
      <c r="V333" s="11" t="s">
        <v>1276</v>
      </c>
    </row>
    <row r="334" s="34" customFormat="true" ht="49.5" hidden="false" customHeight="false" outlineLevel="0" collapsed="false">
      <c r="A334" s="9" t="n">
        <v>850</v>
      </c>
      <c r="B334" s="18" t="s">
        <v>1425</v>
      </c>
      <c r="C334" s="41" t="s">
        <v>1418</v>
      </c>
      <c r="D334" s="11" t="s">
        <v>1419</v>
      </c>
      <c r="E334" s="11" t="s">
        <v>4</v>
      </c>
      <c r="F334" s="12" t="s">
        <v>502</v>
      </c>
      <c r="G334" s="12" t="s">
        <v>36</v>
      </c>
      <c r="H334" s="12" t="s">
        <v>387</v>
      </c>
      <c r="I334" s="11" t="s">
        <v>544</v>
      </c>
      <c r="J334" s="12" t="s">
        <v>9</v>
      </c>
      <c r="K334" s="9" t="n">
        <v>2</v>
      </c>
      <c r="L334" s="12" t="s">
        <v>21</v>
      </c>
      <c r="M334" s="12" t="s">
        <v>22</v>
      </c>
      <c r="N334" s="11" t="s">
        <v>1399</v>
      </c>
      <c r="O334" s="12" t="s">
        <v>11</v>
      </c>
      <c r="P334" s="11" t="s">
        <v>1276</v>
      </c>
      <c r="Q334" s="12" t="s">
        <v>13</v>
      </c>
      <c r="R334" s="10" t="s">
        <v>143</v>
      </c>
      <c r="S334" s="9" t="s">
        <v>134</v>
      </c>
      <c r="T334" s="9" t="n">
        <v>68180673</v>
      </c>
      <c r="U334" s="9" t="s">
        <v>1278</v>
      </c>
      <c r="V334" s="11" t="s">
        <v>1276</v>
      </c>
    </row>
    <row r="335" s="34" customFormat="true" ht="66" hidden="false" customHeight="false" outlineLevel="0" collapsed="false">
      <c r="A335" s="9" t="n">
        <v>851</v>
      </c>
      <c r="B335" s="18" t="s">
        <v>1426</v>
      </c>
      <c r="C335" s="41" t="s">
        <v>1427</v>
      </c>
      <c r="D335" s="11" t="s">
        <v>287</v>
      </c>
      <c r="E335" s="11" t="s">
        <v>4</v>
      </c>
      <c r="F335" s="12" t="s">
        <v>339</v>
      </c>
      <c r="G335" s="12" t="s">
        <v>36</v>
      </c>
      <c r="H335" s="12" t="s">
        <v>98</v>
      </c>
      <c r="I335" s="11" t="s">
        <v>1166</v>
      </c>
      <c r="J335" s="12" t="s">
        <v>9</v>
      </c>
      <c r="K335" s="9" t="n">
        <v>1</v>
      </c>
      <c r="L335" s="12" t="s">
        <v>21</v>
      </c>
      <c r="M335" s="12" t="s">
        <v>22</v>
      </c>
      <c r="N335" s="11" t="s">
        <v>1428</v>
      </c>
      <c r="O335" s="12" t="s">
        <v>11</v>
      </c>
      <c r="P335" s="11" t="s">
        <v>1276</v>
      </c>
      <c r="Q335" s="12" t="s">
        <v>13</v>
      </c>
      <c r="R335" s="10" t="s">
        <v>143</v>
      </c>
      <c r="S335" s="12" t="s">
        <v>104</v>
      </c>
      <c r="T335" s="9" t="n">
        <v>68282845</v>
      </c>
      <c r="U335" s="9" t="s">
        <v>1278</v>
      </c>
      <c r="V335" s="11" t="s">
        <v>1276</v>
      </c>
    </row>
    <row r="336" s="34" customFormat="true" ht="49.5" hidden="false" customHeight="false" outlineLevel="0" collapsed="false">
      <c r="A336" s="9" t="n">
        <v>852</v>
      </c>
      <c r="B336" s="18" t="s">
        <v>1429</v>
      </c>
      <c r="C336" s="41" t="s">
        <v>1427</v>
      </c>
      <c r="D336" s="11" t="s">
        <v>287</v>
      </c>
      <c r="E336" s="11" t="s">
        <v>4</v>
      </c>
      <c r="F336" s="12" t="s">
        <v>1060</v>
      </c>
      <c r="G336" s="12" t="s">
        <v>36</v>
      </c>
      <c r="H336" s="12" t="s">
        <v>98</v>
      </c>
      <c r="I336" s="11" t="s">
        <v>1430</v>
      </c>
      <c r="J336" s="12" t="s">
        <v>9</v>
      </c>
      <c r="K336" s="9" t="n">
        <v>2</v>
      </c>
      <c r="L336" s="12" t="s">
        <v>21</v>
      </c>
      <c r="M336" s="12" t="s">
        <v>22</v>
      </c>
      <c r="N336" s="11" t="s">
        <v>1431</v>
      </c>
      <c r="O336" s="12" t="s">
        <v>102</v>
      </c>
      <c r="P336" s="11" t="s">
        <v>1276</v>
      </c>
      <c r="Q336" s="12" t="s">
        <v>13</v>
      </c>
      <c r="R336" s="10" t="s">
        <v>143</v>
      </c>
      <c r="S336" s="9" t="s">
        <v>134</v>
      </c>
      <c r="T336" s="9" t="n">
        <v>68282845</v>
      </c>
      <c r="U336" s="9" t="s">
        <v>1278</v>
      </c>
      <c r="V336" s="11" t="s">
        <v>1276</v>
      </c>
    </row>
    <row r="337" s="34" customFormat="true" ht="66" hidden="false" customHeight="false" outlineLevel="0" collapsed="false">
      <c r="A337" s="9" t="n">
        <v>853</v>
      </c>
      <c r="B337" s="18" t="s">
        <v>1432</v>
      </c>
      <c r="C337" s="41" t="s">
        <v>1433</v>
      </c>
      <c r="D337" s="11" t="s">
        <v>1434</v>
      </c>
      <c r="E337" s="11" t="s">
        <v>4</v>
      </c>
      <c r="F337" s="12" t="s">
        <v>1359</v>
      </c>
      <c r="G337" s="12" t="s">
        <v>36</v>
      </c>
      <c r="H337" s="12" t="s">
        <v>387</v>
      </c>
      <c r="I337" s="11" t="s">
        <v>1435</v>
      </c>
      <c r="J337" s="12" t="s">
        <v>9</v>
      </c>
      <c r="K337" s="9" t="n">
        <v>6</v>
      </c>
      <c r="L337" s="12" t="s">
        <v>202</v>
      </c>
      <c r="M337" s="12" t="s">
        <v>22</v>
      </c>
      <c r="N337" s="11" t="s">
        <v>1436</v>
      </c>
      <c r="O337" s="12" t="s">
        <v>11</v>
      </c>
      <c r="P337" s="11" t="s">
        <v>1276</v>
      </c>
      <c r="Q337" s="12" t="s">
        <v>13</v>
      </c>
      <c r="R337" s="10" t="s">
        <v>143</v>
      </c>
      <c r="S337" s="9" t="s">
        <v>134</v>
      </c>
      <c r="T337" s="9" t="n">
        <v>61650234</v>
      </c>
      <c r="U337" s="9" t="s">
        <v>1278</v>
      </c>
      <c r="V337" s="11" t="s">
        <v>1437</v>
      </c>
    </row>
    <row r="338" s="34" customFormat="true" ht="49.5" hidden="false" customHeight="false" outlineLevel="0" collapsed="false">
      <c r="A338" s="9" t="n">
        <v>854</v>
      </c>
      <c r="B338" s="18" t="s">
        <v>1438</v>
      </c>
      <c r="C338" s="41" t="s">
        <v>1433</v>
      </c>
      <c r="D338" s="11" t="s">
        <v>844</v>
      </c>
      <c r="E338" s="11" t="s">
        <v>4</v>
      </c>
      <c r="F338" s="12" t="s">
        <v>300</v>
      </c>
      <c r="G338" s="12" t="s">
        <v>36</v>
      </c>
      <c r="H338" s="12" t="s">
        <v>98</v>
      </c>
      <c r="I338" s="11" t="s">
        <v>1439</v>
      </c>
      <c r="J338" s="12" t="s">
        <v>9</v>
      </c>
      <c r="K338" s="9" t="n">
        <v>1</v>
      </c>
      <c r="L338" s="12" t="s">
        <v>202</v>
      </c>
      <c r="M338" s="12" t="s">
        <v>22</v>
      </c>
      <c r="N338" s="11" t="s">
        <v>1436</v>
      </c>
      <c r="O338" s="12" t="s">
        <v>11</v>
      </c>
      <c r="P338" s="11" t="s">
        <v>1276</v>
      </c>
      <c r="Q338" s="12" t="s">
        <v>13</v>
      </c>
      <c r="R338" s="10" t="s">
        <v>143</v>
      </c>
      <c r="S338" s="9" t="s">
        <v>134</v>
      </c>
      <c r="T338" s="9" t="n">
        <v>61650234</v>
      </c>
      <c r="U338" s="9" t="s">
        <v>1278</v>
      </c>
      <c r="V338" s="11" t="s">
        <v>1440</v>
      </c>
    </row>
    <row r="339" s="34" customFormat="true" ht="49.5" hidden="false" customHeight="false" outlineLevel="0" collapsed="false">
      <c r="A339" s="9" t="n">
        <v>855</v>
      </c>
      <c r="B339" s="18" t="s">
        <v>1441</v>
      </c>
      <c r="C339" s="41" t="s">
        <v>1442</v>
      </c>
      <c r="D339" s="11" t="s">
        <v>1443</v>
      </c>
      <c r="E339" s="11" t="s">
        <v>4</v>
      </c>
      <c r="F339" s="12" t="s">
        <v>1359</v>
      </c>
      <c r="G339" s="12" t="s">
        <v>36</v>
      </c>
      <c r="H339" s="12" t="s">
        <v>387</v>
      </c>
      <c r="I339" s="11" t="s">
        <v>1444</v>
      </c>
      <c r="J339" s="12" t="s">
        <v>9</v>
      </c>
      <c r="K339" s="9" t="n">
        <v>2</v>
      </c>
      <c r="L339" s="12" t="s">
        <v>21</v>
      </c>
      <c r="M339" s="12" t="s">
        <v>22</v>
      </c>
      <c r="N339" s="11" t="s">
        <v>11</v>
      </c>
      <c r="O339" s="12" t="s">
        <v>11</v>
      </c>
      <c r="P339" s="11" t="s">
        <v>1276</v>
      </c>
      <c r="Q339" s="12" t="s">
        <v>13</v>
      </c>
      <c r="R339" s="10" t="s">
        <v>143</v>
      </c>
      <c r="S339" s="9" t="s">
        <v>134</v>
      </c>
      <c r="T339" s="9" t="n">
        <v>62320083</v>
      </c>
      <c r="U339" s="9" t="s">
        <v>1278</v>
      </c>
      <c r="V339" s="11" t="s">
        <v>1445</v>
      </c>
    </row>
    <row r="340" s="34" customFormat="true" ht="49.5" hidden="false" customHeight="false" outlineLevel="0" collapsed="false">
      <c r="A340" s="9" t="n">
        <v>856</v>
      </c>
      <c r="B340" s="18" t="s">
        <v>1446</v>
      </c>
      <c r="C340" s="41" t="s">
        <v>1442</v>
      </c>
      <c r="D340" s="11" t="s">
        <v>533</v>
      </c>
      <c r="E340" s="11" t="s">
        <v>4</v>
      </c>
      <c r="F340" s="12" t="s">
        <v>300</v>
      </c>
      <c r="G340" s="12" t="s">
        <v>36</v>
      </c>
      <c r="H340" s="12" t="s">
        <v>98</v>
      </c>
      <c r="I340" s="11" t="s">
        <v>1447</v>
      </c>
      <c r="J340" s="12" t="s">
        <v>9</v>
      </c>
      <c r="K340" s="9" t="n">
        <v>2</v>
      </c>
      <c r="L340" s="12" t="s">
        <v>100</v>
      </c>
      <c r="M340" s="12" t="s">
        <v>22</v>
      </c>
      <c r="N340" s="11" t="s">
        <v>1448</v>
      </c>
      <c r="O340" s="12" t="s">
        <v>102</v>
      </c>
      <c r="P340" s="11" t="s">
        <v>1276</v>
      </c>
      <c r="Q340" s="12" t="s">
        <v>13</v>
      </c>
      <c r="R340" s="10" t="s">
        <v>143</v>
      </c>
      <c r="S340" s="9" t="s">
        <v>134</v>
      </c>
      <c r="T340" s="9" t="n">
        <v>62320083</v>
      </c>
      <c r="U340" s="9" t="s">
        <v>1278</v>
      </c>
      <c r="V340" s="11" t="s">
        <v>1449</v>
      </c>
    </row>
    <row r="341" s="34" customFormat="true" ht="66" hidden="false" customHeight="false" outlineLevel="0" collapsed="false">
      <c r="A341" s="9" t="n">
        <v>857</v>
      </c>
      <c r="B341" s="18" t="s">
        <v>1450</v>
      </c>
      <c r="C341" s="41" t="s">
        <v>1451</v>
      </c>
      <c r="D341" s="11" t="s">
        <v>1452</v>
      </c>
      <c r="E341" s="11" t="s">
        <v>4</v>
      </c>
      <c r="F341" s="12" t="s">
        <v>386</v>
      </c>
      <c r="G341" s="12" t="s">
        <v>36</v>
      </c>
      <c r="H341" s="12" t="s">
        <v>387</v>
      </c>
      <c r="I341" s="11" t="s">
        <v>1453</v>
      </c>
      <c r="J341" s="12" t="s">
        <v>9</v>
      </c>
      <c r="K341" s="9" t="n">
        <v>1</v>
      </c>
      <c r="L341" s="12" t="s">
        <v>21</v>
      </c>
      <c r="M341" s="12" t="s">
        <v>22</v>
      </c>
      <c r="N341" s="11" t="s">
        <v>1454</v>
      </c>
      <c r="O341" s="12" t="s">
        <v>11</v>
      </c>
      <c r="P341" s="11" t="s">
        <v>1276</v>
      </c>
      <c r="Q341" s="12" t="s">
        <v>13</v>
      </c>
      <c r="R341" s="10" t="s">
        <v>143</v>
      </c>
      <c r="S341" s="9" t="s">
        <v>134</v>
      </c>
      <c r="T341" s="9" t="n">
        <v>62938409</v>
      </c>
      <c r="U341" s="9" t="s">
        <v>1278</v>
      </c>
      <c r="V341" s="11" t="s">
        <v>1455</v>
      </c>
    </row>
    <row r="342" s="34" customFormat="true" ht="66" hidden="false" customHeight="false" outlineLevel="0" collapsed="false">
      <c r="A342" s="9" t="n">
        <v>858</v>
      </c>
      <c r="B342" s="18" t="s">
        <v>1456</v>
      </c>
      <c r="C342" s="41" t="s">
        <v>1451</v>
      </c>
      <c r="D342" s="11" t="s">
        <v>1452</v>
      </c>
      <c r="E342" s="11" t="s">
        <v>4</v>
      </c>
      <c r="F342" s="12" t="s">
        <v>386</v>
      </c>
      <c r="G342" s="12" t="s">
        <v>36</v>
      </c>
      <c r="H342" s="12" t="s">
        <v>387</v>
      </c>
      <c r="I342" s="11" t="s">
        <v>1453</v>
      </c>
      <c r="J342" s="12" t="s">
        <v>9</v>
      </c>
      <c r="K342" s="9" t="n">
        <v>3</v>
      </c>
      <c r="L342" s="12" t="s">
        <v>21</v>
      </c>
      <c r="M342" s="12" t="s">
        <v>22</v>
      </c>
      <c r="N342" s="11" t="s">
        <v>1454</v>
      </c>
      <c r="O342" s="12" t="s">
        <v>11</v>
      </c>
      <c r="P342" s="11" t="s">
        <v>1276</v>
      </c>
      <c r="Q342" s="12" t="s">
        <v>13</v>
      </c>
      <c r="R342" s="10" t="s">
        <v>143</v>
      </c>
      <c r="S342" s="9" t="s">
        <v>134</v>
      </c>
      <c r="T342" s="9" t="n">
        <v>62938409</v>
      </c>
      <c r="U342" s="9" t="s">
        <v>1278</v>
      </c>
      <c r="V342" s="11" t="s">
        <v>1455</v>
      </c>
    </row>
    <row r="343" s="34" customFormat="true" ht="66" hidden="false" customHeight="false" outlineLevel="0" collapsed="false">
      <c r="A343" s="9" t="n">
        <v>859</v>
      </c>
      <c r="B343" s="18" t="s">
        <v>1457</v>
      </c>
      <c r="C343" s="41" t="s">
        <v>1451</v>
      </c>
      <c r="D343" s="11" t="s">
        <v>1452</v>
      </c>
      <c r="E343" s="11" t="s">
        <v>4</v>
      </c>
      <c r="F343" s="12" t="s">
        <v>386</v>
      </c>
      <c r="G343" s="12" t="s">
        <v>36</v>
      </c>
      <c r="H343" s="12" t="s">
        <v>387</v>
      </c>
      <c r="I343" s="11" t="s">
        <v>1453</v>
      </c>
      <c r="J343" s="12" t="s">
        <v>9</v>
      </c>
      <c r="K343" s="9" t="n">
        <v>1</v>
      </c>
      <c r="L343" s="12" t="s">
        <v>202</v>
      </c>
      <c r="M343" s="12" t="s">
        <v>714</v>
      </c>
      <c r="N343" s="11" t="s">
        <v>1458</v>
      </c>
      <c r="O343" s="12" t="s">
        <v>11</v>
      </c>
      <c r="P343" s="11" t="s">
        <v>1276</v>
      </c>
      <c r="Q343" s="12" t="s">
        <v>13</v>
      </c>
      <c r="R343" s="10" t="s">
        <v>143</v>
      </c>
      <c r="S343" s="12" t="s">
        <v>15</v>
      </c>
      <c r="T343" s="9" t="n">
        <v>62938409</v>
      </c>
      <c r="U343" s="9" t="s">
        <v>1278</v>
      </c>
      <c r="V343" s="11" t="s">
        <v>1455</v>
      </c>
    </row>
    <row r="344" s="34" customFormat="true" ht="66" hidden="false" customHeight="false" outlineLevel="0" collapsed="false">
      <c r="A344" s="9" t="n">
        <v>860</v>
      </c>
      <c r="B344" s="18" t="s">
        <v>1459</v>
      </c>
      <c r="C344" s="41" t="s">
        <v>1460</v>
      </c>
      <c r="D344" s="11" t="s">
        <v>1461</v>
      </c>
      <c r="E344" s="11" t="s">
        <v>4</v>
      </c>
      <c r="F344" s="12" t="s">
        <v>300</v>
      </c>
      <c r="G344" s="12" t="s">
        <v>36</v>
      </c>
      <c r="H344" s="12" t="s">
        <v>98</v>
      </c>
      <c r="I344" s="11" t="s">
        <v>1462</v>
      </c>
      <c r="J344" s="12" t="s">
        <v>9</v>
      </c>
      <c r="K344" s="9" t="n">
        <v>3</v>
      </c>
      <c r="L344" s="12" t="s">
        <v>21</v>
      </c>
      <c r="M344" s="12" t="s">
        <v>22</v>
      </c>
      <c r="N344" s="11" t="s">
        <v>1463</v>
      </c>
      <c r="O344" s="12" t="s">
        <v>11</v>
      </c>
      <c r="P344" s="11" t="s">
        <v>1276</v>
      </c>
      <c r="Q344" s="12" t="s">
        <v>13</v>
      </c>
      <c r="R344" s="10" t="s">
        <v>143</v>
      </c>
      <c r="S344" s="9" t="s">
        <v>134</v>
      </c>
      <c r="T344" s="9" t="n">
        <v>62591385</v>
      </c>
      <c r="U344" s="9" t="s">
        <v>1278</v>
      </c>
      <c r="V344" s="11" t="s">
        <v>1464</v>
      </c>
    </row>
    <row r="345" s="34" customFormat="true" ht="66" hidden="false" customHeight="false" outlineLevel="0" collapsed="false">
      <c r="A345" s="9" t="n">
        <v>861</v>
      </c>
      <c r="B345" s="18" t="s">
        <v>1465</v>
      </c>
      <c r="C345" s="41" t="s">
        <v>1460</v>
      </c>
      <c r="D345" s="11" t="s">
        <v>1461</v>
      </c>
      <c r="E345" s="11" t="s">
        <v>4</v>
      </c>
      <c r="F345" s="12" t="s">
        <v>1359</v>
      </c>
      <c r="G345" s="12" t="s">
        <v>36</v>
      </c>
      <c r="H345" s="12" t="s">
        <v>387</v>
      </c>
      <c r="I345" s="11" t="s">
        <v>1466</v>
      </c>
      <c r="J345" s="12" t="s">
        <v>9</v>
      </c>
      <c r="K345" s="9" t="n">
        <v>1</v>
      </c>
      <c r="L345" s="12" t="s">
        <v>21</v>
      </c>
      <c r="M345" s="12" t="s">
        <v>22</v>
      </c>
      <c r="N345" s="11" t="s">
        <v>1463</v>
      </c>
      <c r="O345" s="12" t="s">
        <v>11</v>
      </c>
      <c r="P345" s="11" t="s">
        <v>1276</v>
      </c>
      <c r="Q345" s="12" t="s">
        <v>13</v>
      </c>
      <c r="R345" s="10" t="s">
        <v>143</v>
      </c>
      <c r="S345" s="9" t="s">
        <v>134</v>
      </c>
      <c r="T345" s="9" t="n">
        <v>62591385</v>
      </c>
      <c r="U345" s="9" t="s">
        <v>1278</v>
      </c>
      <c r="V345" s="11" t="s">
        <v>1467</v>
      </c>
    </row>
    <row r="346" s="34" customFormat="true" ht="66" hidden="false" customHeight="false" outlineLevel="0" collapsed="false">
      <c r="A346" s="9" t="n">
        <v>862</v>
      </c>
      <c r="B346" s="18" t="s">
        <v>1468</v>
      </c>
      <c r="C346" s="41" t="s">
        <v>1469</v>
      </c>
      <c r="D346" s="11" t="s">
        <v>1470</v>
      </c>
      <c r="E346" s="11" t="s">
        <v>4</v>
      </c>
      <c r="F346" s="12" t="s">
        <v>1471</v>
      </c>
      <c r="G346" s="12" t="s">
        <v>36</v>
      </c>
      <c r="H346" s="12" t="s">
        <v>98</v>
      </c>
      <c r="I346" s="11" t="s">
        <v>1472</v>
      </c>
      <c r="J346" s="12" t="s">
        <v>9</v>
      </c>
      <c r="K346" s="9" t="n">
        <v>3</v>
      </c>
      <c r="L346" s="12" t="s">
        <v>21</v>
      </c>
      <c r="M346" s="12" t="s">
        <v>22</v>
      </c>
      <c r="N346" s="11" t="s">
        <v>1473</v>
      </c>
      <c r="O346" s="12" t="s">
        <v>11</v>
      </c>
      <c r="P346" s="11" t="s">
        <v>1276</v>
      </c>
      <c r="Q346" s="12" t="s">
        <v>13</v>
      </c>
      <c r="R346" s="10" t="s">
        <v>143</v>
      </c>
      <c r="S346" s="9" t="s">
        <v>134</v>
      </c>
      <c r="T346" s="9" t="n">
        <v>62900042</v>
      </c>
      <c r="U346" s="9" t="s">
        <v>1278</v>
      </c>
      <c r="V346" s="11" t="s">
        <v>1474</v>
      </c>
    </row>
    <row r="347" s="34" customFormat="true" ht="99" hidden="false" customHeight="false" outlineLevel="0" collapsed="false">
      <c r="A347" s="9" t="n">
        <v>863</v>
      </c>
      <c r="B347" s="18" t="s">
        <v>1475</v>
      </c>
      <c r="C347" s="41" t="s">
        <v>1476</v>
      </c>
      <c r="D347" s="11" t="s">
        <v>1477</v>
      </c>
      <c r="E347" s="11" t="s">
        <v>4</v>
      </c>
      <c r="F347" s="12" t="s">
        <v>502</v>
      </c>
      <c r="G347" s="12" t="s">
        <v>36</v>
      </c>
      <c r="H347" s="12" t="s">
        <v>387</v>
      </c>
      <c r="I347" s="11" t="s">
        <v>1478</v>
      </c>
      <c r="J347" s="12" t="s">
        <v>9</v>
      </c>
      <c r="K347" s="9" t="n">
        <v>2</v>
      </c>
      <c r="L347" s="12" t="s">
        <v>21</v>
      </c>
      <c r="M347" s="12" t="s">
        <v>22</v>
      </c>
      <c r="N347" s="11" t="s">
        <v>1479</v>
      </c>
      <c r="O347" s="12" t="s">
        <v>11</v>
      </c>
      <c r="P347" s="11" t="s">
        <v>1276</v>
      </c>
      <c r="Q347" s="12" t="s">
        <v>13</v>
      </c>
      <c r="R347" s="10" t="s">
        <v>143</v>
      </c>
      <c r="S347" s="9" t="s">
        <v>134</v>
      </c>
      <c r="T347" s="9" t="n">
        <v>62811194</v>
      </c>
      <c r="U347" s="9" t="s">
        <v>1278</v>
      </c>
      <c r="V347" s="11" t="s">
        <v>1480</v>
      </c>
    </row>
    <row r="348" s="34" customFormat="true" ht="99" hidden="false" customHeight="false" outlineLevel="0" collapsed="false">
      <c r="A348" s="9" t="n">
        <v>864</v>
      </c>
      <c r="B348" s="18" t="s">
        <v>1481</v>
      </c>
      <c r="C348" s="41" t="s">
        <v>1476</v>
      </c>
      <c r="D348" s="11" t="s">
        <v>1477</v>
      </c>
      <c r="E348" s="11" t="s">
        <v>4</v>
      </c>
      <c r="F348" s="12" t="s">
        <v>502</v>
      </c>
      <c r="G348" s="12" t="s">
        <v>36</v>
      </c>
      <c r="H348" s="12" t="s">
        <v>387</v>
      </c>
      <c r="I348" s="11" t="s">
        <v>1478</v>
      </c>
      <c r="J348" s="12" t="s">
        <v>9</v>
      </c>
      <c r="K348" s="9" t="n">
        <v>1</v>
      </c>
      <c r="L348" s="12" t="s">
        <v>21</v>
      </c>
      <c r="M348" s="12" t="s">
        <v>22</v>
      </c>
      <c r="N348" s="11" t="s">
        <v>1479</v>
      </c>
      <c r="O348" s="12" t="s">
        <v>102</v>
      </c>
      <c r="P348" s="11" t="s">
        <v>1276</v>
      </c>
      <c r="Q348" s="12" t="s">
        <v>13</v>
      </c>
      <c r="R348" s="10" t="s">
        <v>143</v>
      </c>
      <c r="S348" s="9" t="s">
        <v>134</v>
      </c>
      <c r="T348" s="9" t="n">
        <v>62811194</v>
      </c>
      <c r="U348" s="9" t="s">
        <v>1278</v>
      </c>
      <c r="V348" s="11" t="s">
        <v>1480</v>
      </c>
    </row>
    <row r="349" s="34" customFormat="true" ht="49.5" hidden="false" customHeight="false" outlineLevel="0" collapsed="false">
      <c r="A349" s="9" t="n">
        <v>865</v>
      </c>
      <c r="B349" s="18" t="s">
        <v>1482</v>
      </c>
      <c r="C349" s="41" t="s">
        <v>1483</v>
      </c>
      <c r="D349" s="11" t="s">
        <v>1484</v>
      </c>
      <c r="E349" s="11" t="s">
        <v>4</v>
      </c>
      <c r="F349" s="12" t="s">
        <v>386</v>
      </c>
      <c r="G349" s="12" t="s">
        <v>36</v>
      </c>
      <c r="H349" s="12" t="s">
        <v>387</v>
      </c>
      <c r="I349" s="11" t="s">
        <v>1485</v>
      </c>
      <c r="J349" s="12" t="s">
        <v>9</v>
      </c>
      <c r="K349" s="9" t="n">
        <v>1</v>
      </c>
      <c r="L349" s="12" t="s">
        <v>21</v>
      </c>
      <c r="M349" s="12" t="s">
        <v>22</v>
      </c>
      <c r="N349" s="11" t="s">
        <v>1486</v>
      </c>
      <c r="O349" s="12" t="s">
        <v>11</v>
      </c>
      <c r="P349" s="11" t="s">
        <v>1276</v>
      </c>
      <c r="Q349" s="12" t="s">
        <v>13</v>
      </c>
      <c r="R349" s="10" t="s">
        <v>143</v>
      </c>
      <c r="S349" s="9" t="s">
        <v>134</v>
      </c>
      <c r="T349" s="9" t="n">
        <v>82785557</v>
      </c>
      <c r="U349" s="9" t="s">
        <v>1278</v>
      </c>
      <c r="V349" s="11" t="s">
        <v>1487</v>
      </c>
    </row>
    <row r="350" s="34" customFormat="true" ht="49.5" hidden="false" customHeight="false" outlineLevel="0" collapsed="false">
      <c r="A350" s="9" t="n">
        <v>866</v>
      </c>
      <c r="B350" s="18" t="s">
        <v>1488</v>
      </c>
      <c r="C350" s="41" t="s">
        <v>1489</v>
      </c>
      <c r="D350" s="11" t="s">
        <v>287</v>
      </c>
      <c r="E350" s="11" t="s">
        <v>4</v>
      </c>
      <c r="F350" s="12" t="s">
        <v>942</v>
      </c>
      <c r="G350" s="12" t="s">
        <v>36</v>
      </c>
      <c r="H350" s="12" t="s">
        <v>98</v>
      </c>
      <c r="I350" s="11" t="s">
        <v>1490</v>
      </c>
      <c r="J350" s="12" t="s">
        <v>9</v>
      </c>
      <c r="K350" s="9" t="n">
        <v>1</v>
      </c>
      <c r="L350" s="12" t="s">
        <v>21</v>
      </c>
      <c r="M350" s="12" t="s">
        <v>22</v>
      </c>
      <c r="N350" s="11" t="s">
        <v>1491</v>
      </c>
      <c r="O350" s="12" t="s">
        <v>11</v>
      </c>
      <c r="P350" s="11" t="s">
        <v>1276</v>
      </c>
      <c r="Q350" s="12" t="s">
        <v>13</v>
      </c>
      <c r="R350" s="10" t="s">
        <v>143</v>
      </c>
      <c r="S350" s="9" t="s">
        <v>134</v>
      </c>
      <c r="T350" s="9" t="n">
        <v>88898551</v>
      </c>
      <c r="U350" s="9" t="s">
        <v>1278</v>
      </c>
      <c r="V350" s="11" t="s">
        <v>1276</v>
      </c>
    </row>
    <row r="351" s="34" customFormat="true" ht="49.5" hidden="false" customHeight="false" outlineLevel="0" collapsed="false">
      <c r="A351" s="9" t="n">
        <v>867</v>
      </c>
      <c r="B351" s="18" t="s">
        <v>1492</v>
      </c>
      <c r="C351" s="41" t="s">
        <v>1489</v>
      </c>
      <c r="D351" s="11" t="s">
        <v>1493</v>
      </c>
      <c r="E351" s="11" t="s">
        <v>4</v>
      </c>
      <c r="F351" s="12" t="s">
        <v>386</v>
      </c>
      <c r="G351" s="12" t="s">
        <v>36</v>
      </c>
      <c r="H351" s="12" t="s">
        <v>387</v>
      </c>
      <c r="I351" s="11" t="s">
        <v>1494</v>
      </c>
      <c r="J351" s="12" t="s">
        <v>9</v>
      </c>
      <c r="K351" s="9" t="n">
        <v>1</v>
      </c>
      <c r="L351" s="12" t="s">
        <v>21</v>
      </c>
      <c r="M351" s="12" t="s">
        <v>22</v>
      </c>
      <c r="N351" s="11" t="s">
        <v>1495</v>
      </c>
      <c r="O351" s="12" t="s">
        <v>11</v>
      </c>
      <c r="P351" s="11" t="s">
        <v>1276</v>
      </c>
      <c r="Q351" s="12" t="s">
        <v>13</v>
      </c>
      <c r="R351" s="10" t="s">
        <v>143</v>
      </c>
      <c r="S351" s="9" t="s">
        <v>134</v>
      </c>
      <c r="T351" s="9" t="n">
        <v>88898551</v>
      </c>
      <c r="U351" s="9" t="s">
        <v>1278</v>
      </c>
      <c r="V351" s="11" t="s">
        <v>1496</v>
      </c>
    </row>
    <row r="352" s="34" customFormat="true" ht="66" hidden="false" customHeight="false" outlineLevel="0" collapsed="false">
      <c r="A352" s="9" t="n">
        <v>868</v>
      </c>
      <c r="B352" s="18" t="s">
        <v>1497</v>
      </c>
      <c r="C352" s="41" t="s">
        <v>1489</v>
      </c>
      <c r="D352" s="11" t="s">
        <v>533</v>
      </c>
      <c r="E352" s="11" t="s">
        <v>4</v>
      </c>
      <c r="F352" s="12" t="s">
        <v>1498</v>
      </c>
      <c r="G352" s="12" t="s">
        <v>36</v>
      </c>
      <c r="H352" s="12" t="s">
        <v>98</v>
      </c>
      <c r="I352" s="11" t="s">
        <v>1499</v>
      </c>
      <c r="J352" s="12" t="s">
        <v>9</v>
      </c>
      <c r="K352" s="9" t="n">
        <v>1</v>
      </c>
      <c r="L352" s="12" t="s">
        <v>21</v>
      </c>
      <c r="M352" s="12" t="s">
        <v>22</v>
      </c>
      <c r="N352" s="11" t="s">
        <v>1500</v>
      </c>
      <c r="O352" s="12" t="s">
        <v>11</v>
      </c>
      <c r="P352" s="11" t="s">
        <v>1276</v>
      </c>
      <c r="Q352" s="12" t="s">
        <v>13</v>
      </c>
      <c r="R352" s="10" t="s">
        <v>143</v>
      </c>
      <c r="S352" s="9" t="s">
        <v>134</v>
      </c>
      <c r="T352" s="9" t="n">
        <v>88898551</v>
      </c>
      <c r="U352" s="9" t="s">
        <v>1278</v>
      </c>
      <c r="V352" s="11" t="s">
        <v>1276</v>
      </c>
    </row>
    <row r="353" s="34" customFormat="true" ht="66" hidden="false" customHeight="false" outlineLevel="0" collapsed="false">
      <c r="A353" s="9" t="n">
        <v>869</v>
      </c>
      <c r="B353" s="18" t="s">
        <v>1501</v>
      </c>
      <c r="C353" s="41" t="s">
        <v>1502</v>
      </c>
      <c r="D353" s="11" t="s">
        <v>1503</v>
      </c>
      <c r="E353" s="11" t="s">
        <v>4</v>
      </c>
      <c r="F353" s="12" t="s">
        <v>502</v>
      </c>
      <c r="G353" s="12" t="s">
        <v>36</v>
      </c>
      <c r="H353" s="12" t="s">
        <v>387</v>
      </c>
      <c r="I353" s="11" t="s">
        <v>1504</v>
      </c>
      <c r="J353" s="12" t="s">
        <v>9</v>
      </c>
      <c r="K353" s="9" t="n">
        <v>1</v>
      </c>
      <c r="L353" s="12" t="s">
        <v>202</v>
      </c>
      <c r="M353" s="12" t="s">
        <v>714</v>
      </c>
      <c r="N353" s="11" t="s">
        <v>1505</v>
      </c>
      <c r="O353" s="12" t="s">
        <v>11</v>
      </c>
      <c r="P353" s="11" t="s">
        <v>1276</v>
      </c>
      <c r="Q353" s="12" t="s">
        <v>13</v>
      </c>
      <c r="R353" s="10" t="s">
        <v>143</v>
      </c>
      <c r="S353" s="12" t="s">
        <v>1506</v>
      </c>
      <c r="T353" s="9" t="n">
        <v>88225336</v>
      </c>
      <c r="U353" s="9" t="s">
        <v>1278</v>
      </c>
      <c r="V353" s="11" t="s">
        <v>1507</v>
      </c>
    </row>
    <row r="354" s="34" customFormat="true" ht="66" hidden="false" customHeight="false" outlineLevel="0" collapsed="false">
      <c r="A354" s="9" t="n">
        <v>870</v>
      </c>
      <c r="B354" s="18" t="s">
        <v>1508</v>
      </c>
      <c r="C354" s="41" t="s">
        <v>1502</v>
      </c>
      <c r="D354" s="11" t="s">
        <v>1503</v>
      </c>
      <c r="E354" s="11" t="s">
        <v>4</v>
      </c>
      <c r="F354" s="12" t="s">
        <v>502</v>
      </c>
      <c r="G354" s="12" t="s">
        <v>36</v>
      </c>
      <c r="H354" s="12" t="s">
        <v>387</v>
      </c>
      <c r="I354" s="11" t="s">
        <v>1504</v>
      </c>
      <c r="J354" s="12" t="s">
        <v>9</v>
      </c>
      <c r="K354" s="9" t="n">
        <v>1</v>
      </c>
      <c r="L354" s="12" t="s">
        <v>202</v>
      </c>
      <c r="M354" s="12" t="s">
        <v>11</v>
      </c>
      <c r="N354" s="11" t="s">
        <v>1509</v>
      </c>
      <c r="O354" s="12" t="s">
        <v>11</v>
      </c>
      <c r="P354" s="11" t="s">
        <v>1276</v>
      </c>
      <c r="Q354" s="12" t="s">
        <v>13</v>
      </c>
      <c r="R354" s="10" t="s">
        <v>143</v>
      </c>
      <c r="S354" s="12" t="s">
        <v>1510</v>
      </c>
      <c r="T354" s="9" t="n">
        <v>88225336</v>
      </c>
      <c r="U354" s="9" t="s">
        <v>1278</v>
      </c>
      <c r="V354" s="11" t="s">
        <v>1507</v>
      </c>
    </row>
    <row r="355" s="34" customFormat="true" ht="66" hidden="false" customHeight="false" outlineLevel="0" collapsed="false">
      <c r="A355" s="9" t="n">
        <v>871</v>
      </c>
      <c r="B355" s="18" t="s">
        <v>1511</v>
      </c>
      <c r="C355" s="41" t="s">
        <v>1502</v>
      </c>
      <c r="D355" s="11" t="s">
        <v>287</v>
      </c>
      <c r="E355" s="11" t="s">
        <v>4</v>
      </c>
      <c r="F355" s="12" t="s">
        <v>288</v>
      </c>
      <c r="G355" s="12" t="s">
        <v>36</v>
      </c>
      <c r="H355" s="12" t="s">
        <v>98</v>
      </c>
      <c r="I355" s="11" t="s">
        <v>1512</v>
      </c>
      <c r="J355" s="12" t="s">
        <v>9</v>
      </c>
      <c r="K355" s="9" t="n">
        <v>1</v>
      </c>
      <c r="L355" s="12" t="s">
        <v>21</v>
      </c>
      <c r="M355" s="12" t="s">
        <v>22</v>
      </c>
      <c r="N355" s="11" t="s">
        <v>11</v>
      </c>
      <c r="O355" s="12" t="s">
        <v>11</v>
      </c>
      <c r="P355" s="11" t="s">
        <v>1276</v>
      </c>
      <c r="Q355" s="12" t="s">
        <v>13</v>
      </c>
      <c r="R355" s="10" t="s">
        <v>143</v>
      </c>
      <c r="S355" s="9" t="s">
        <v>134</v>
      </c>
      <c r="T355" s="9" t="n">
        <v>88225336</v>
      </c>
      <c r="U355" s="9" t="s">
        <v>1278</v>
      </c>
      <c r="V355" s="11" t="s">
        <v>1276</v>
      </c>
    </row>
    <row r="356" s="34" customFormat="true" ht="49.5" hidden="false" customHeight="false" outlineLevel="0" collapsed="false">
      <c r="A356" s="9" t="n">
        <v>872</v>
      </c>
      <c r="B356" s="18" t="s">
        <v>1513</v>
      </c>
      <c r="C356" s="41" t="s">
        <v>1502</v>
      </c>
      <c r="D356" s="11" t="s">
        <v>295</v>
      </c>
      <c r="E356" s="11" t="s">
        <v>4</v>
      </c>
      <c r="F356" s="12" t="s">
        <v>871</v>
      </c>
      <c r="G356" s="12" t="s">
        <v>36</v>
      </c>
      <c r="H356" s="12" t="s">
        <v>98</v>
      </c>
      <c r="I356" s="11" t="s">
        <v>1514</v>
      </c>
      <c r="J356" s="12" t="s">
        <v>9</v>
      </c>
      <c r="K356" s="9" t="n">
        <v>1</v>
      </c>
      <c r="L356" s="12" t="s">
        <v>21</v>
      </c>
      <c r="M356" s="12" t="s">
        <v>22</v>
      </c>
      <c r="N356" s="11" t="s">
        <v>11</v>
      </c>
      <c r="O356" s="12" t="s">
        <v>102</v>
      </c>
      <c r="P356" s="11" t="s">
        <v>1276</v>
      </c>
      <c r="Q356" s="12" t="s">
        <v>13</v>
      </c>
      <c r="R356" s="10" t="s">
        <v>143</v>
      </c>
      <c r="S356" s="9" t="s">
        <v>134</v>
      </c>
      <c r="T356" s="9" t="n">
        <v>88225336</v>
      </c>
      <c r="U356" s="9" t="s">
        <v>1278</v>
      </c>
      <c r="V356" s="11" t="s">
        <v>1276</v>
      </c>
    </row>
    <row r="357" s="34" customFormat="true" ht="49.5" hidden="false" customHeight="false" outlineLevel="0" collapsed="false">
      <c r="A357" s="9" t="n">
        <v>873</v>
      </c>
      <c r="B357" s="18" t="s">
        <v>1515</v>
      </c>
      <c r="C357" s="41" t="s">
        <v>1502</v>
      </c>
      <c r="D357" s="11" t="s">
        <v>679</v>
      </c>
      <c r="E357" s="11" t="s">
        <v>4</v>
      </c>
      <c r="F357" s="12" t="s">
        <v>1516</v>
      </c>
      <c r="G357" s="12" t="s">
        <v>36</v>
      </c>
      <c r="H357" s="12" t="s">
        <v>98</v>
      </c>
      <c r="I357" s="11" t="s">
        <v>1517</v>
      </c>
      <c r="J357" s="12" t="s">
        <v>9</v>
      </c>
      <c r="K357" s="9" t="n">
        <v>1</v>
      </c>
      <c r="L357" s="12" t="s">
        <v>21</v>
      </c>
      <c r="M357" s="12" t="s">
        <v>22</v>
      </c>
      <c r="N357" s="11" t="s">
        <v>11</v>
      </c>
      <c r="O357" s="12" t="s">
        <v>11</v>
      </c>
      <c r="P357" s="11" t="s">
        <v>1276</v>
      </c>
      <c r="Q357" s="12" t="s">
        <v>13</v>
      </c>
      <c r="R357" s="10" t="s">
        <v>143</v>
      </c>
      <c r="S357" s="9" t="s">
        <v>134</v>
      </c>
      <c r="T357" s="9" t="n">
        <v>88225336</v>
      </c>
      <c r="U357" s="9" t="s">
        <v>1278</v>
      </c>
      <c r="V357" s="11" t="s">
        <v>1276</v>
      </c>
    </row>
    <row r="358" s="34" customFormat="true" ht="99" hidden="false" customHeight="false" outlineLevel="0" collapsed="false">
      <c r="A358" s="9" t="n">
        <v>874</v>
      </c>
      <c r="B358" s="18" t="s">
        <v>1518</v>
      </c>
      <c r="C358" s="41" t="s">
        <v>1519</v>
      </c>
      <c r="D358" s="11" t="s">
        <v>1520</v>
      </c>
      <c r="E358" s="11" t="s">
        <v>4</v>
      </c>
      <c r="F358" s="12" t="s">
        <v>300</v>
      </c>
      <c r="G358" s="12" t="s">
        <v>36</v>
      </c>
      <c r="H358" s="12" t="s">
        <v>98</v>
      </c>
      <c r="I358" s="11" t="s">
        <v>1521</v>
      </c>
      <c r="J358" s="12" t="s">
        <v>9</v>
      </c>
      <c r="K358" s="9" t="n">
        <v>1</v>
      </c>
      <c r="L358" s="12" t="s">
        <v>21</v>
      </c>
      <c r="M358" s="12" t="s">
        <v>22</v>
      </c>
      <c r="N358" s="11" t="s">
        <v>1522</v>
      </c>
      <c r="O358" s="12" t="s">
        <v>11</v>
      </c>
      <c r="P358" s="11" t="s">
        <v>1276</v>
      </c>
      <c r="Q358" s="12" t="s">
        <v>13</v>
      </c>
      <c r="R358" s="10" t="s">
        <v>143</v>
      </c>
      <c r="S358" s="9" t="s">
        <v>134</v>
      </c>
      <c r="T358" s="9" t="n">
        <v>88438299</v>
      </c>
      <c r="U358" s="9" t="s">
        <v>1278</v>
      </c>
      <c r="V358" s="11" t="s">
        <v>1276</v>
      </c>
    </row>
    <row r="359" s="34" customFormat="true" ht="132" hidden="false" customHeight="false" outlineLevel="0" collapsed="false">
      <c r="A359" s="9" t="n">
        <v>875</v>
      </c>
      <c r="B359" s="18" t="s">
        <v>1523</v>
      </c>
      <c r="C359" s="41" t="s">
        <v>1524</v>
      </c>
      <c r="D359" s="11" t="s">
        <v>1525</v>
      </c>
      <c r="E359" s="11" t="s">
        <v>4</v>
      </c>
      <c r="F359" s="12" t="s">
        <v>300</v>
      </c>
      <c r="G359" s="12" t="s">
        <v>36</v>
      </c>
      <c r="H359" s="12" t="s">
        <v>98</v>
      </c>
      <c r="I359" s="11" t="s">
        <v>1526</v>
      </c>
      <c r="J359" s="12" t="s">
        <v>9</v>
      </c>
      <c r="K359" s="9" t="n">
        <v>1</v>
      </c>
      <c r="L359" s="12" t="s">
        <v>21</v>
      </c>
      <c r="M359" s="12" t="s">
        <v>22</v>
      </c>
      <c r="N359" s="11" t="s">
        <v>1527</v>
      </c>
      <c r="O359" s="12" t="s">
        <v>102</v>
      </c>
      <c r="P359" s="11" t="s">
        <v>1276</v>
      </c>
      <c r="Q359" s="12" t="s">
        <v>13</v>
      </c>
      <c r="R359" s="10" t="s">
        <v>143</v>
      </c>
      <c r="S359" s="9" t="s">
        <v>134</v>
      </c>
      <c r="T359" s="9" t="n">
        <v>62872170</v>
      </c>
      <c r="U359" s="9" t="s">
        <v>1278</v>
      </c>
      <c r="V359" s="11" t="s">
        <v>1276</v>
      </c>
    </row>
    <row r="360" s="34" customFormat="true" ht="66" hidden="false" customHeight="false" outlineLevel="0" collapsed="false">
      <c r="A360" s="9" t="n">
        <v>876</v>
      </c>
      <c r="B360" s="18" t="s">
        <v>1528</v>
      </c>
      <c r="C360" s="41" t="s">
        <v>1524</v>
      </c>
      <c r="D360" s="11" t="s">
        <v>1525</v>
      </c>
      <c r="E360" s="11" t="s">
        <v>4</v>
      </c>
      <c r="F360" s="12" t="s">
        <v>517</v>
      </c>
      <c r="G360" s="12" t="s">
        <v>36</v>
      </c>
      <c r="H360" s="12" t="s">
        <v>387</v>
      </c>
      <c r="I360" s="11" t="s">
        <v>1529</v>
      </c>
      <c r="J360" s="12" t="s">
        <v>9</v>
      </c>
      <c r="K360" s="9" t="n">
        <v>1</v>
      </c>
      <c r="L360" s="12" t="s">
        <v>21</v>
      </c>
      <c r="M360" s="12" t="s">
        <v>22</v>
      </c>
      <c r="N360" s="11" t="s">
        <v>11</v>
      </c>
      <c r="O360" s="12" t="s">
        <v>102</v>
      </c>
      <c r="P360" s="11" t="s">
        <v>1276</v>
      </c>
      <c r="Q360" s="12" t="s">
        <v>13</v>
      </c>
      <c r="R360" s="10" t="s">
        <v>143</v>
      </c>
      <c r="S360" s="9" t="s">
        <v>134</v>
      </c>
      <c r="T360" s="9" t="n">
        <v>62872170</v>
      </c>
      <c r="U360" s="9" t="s">
        <v>1278</v>
      </c>
      <c r="V360" s="11" t="s">
        <v>1530</v>
      </c>
    </row>
    <row r="361" s="34" customFormat="true" ht="99" hidden="false" customHeight="false" outlineLevel="0" collapsed="false">
      <c r="A361" s="9" t="n">
        <v>877</v>
      </c>
      <c r="B361" s="18" t="s">
        <v>1531</v>
      </c>
      <c r="C361" s="41" t="s">
        <v>1532</v>
      </c>
      <c r="D361" s="11" t="s">
        <v>1533</v>
      </c>
      <c r="E361" s="11" t="s">
        <v>4</v>
      </c>
      <c r="F361" s="12" t="s">
        <v>386</v>
      </c>
      <c r="G361" s="12" t="s">
        <v>36</v>
      </c>
      <c r="H361" s="12" t="s">
        <v>387</v>
      </c>
      <c r="I361" s="11" t="s">
        <v>1534</v>
      </c>
      <c r="J361" s="12" t="s">
        <v>9</v>
      </c>
      <c r="K361" s="9" t="n">
        <v>2</v>
      </c>
      <c r="L361" s="12" t="s">
        <v>21</v>
      </c>
      <c r="M361" s="12" t="s">
        <v>22</v>
      </c>
      <c r="N361" s="11" t="s">
        <v>1535</v>
      </c>
      <c r="O361" s="12" t="s">
        <v>11</v>
      </c>
      <c r="P361" s="11" t="s">
        <v>1276</v>
      </c>
      <c r="Q361" s="12" t="s">
        <v>13</v>
      </c>
      <c r="R361" s="10" t="s">
        <v>143</v>
      </c>
      <c r="S361" s="9" t="s">
        <v>134</v>
      </c>
      <c r="T361" s="9" t="n">
        <v>82619016</v>
      </c>
      <c r="U361" s="9" t="s">
        <v>1278</v>
      </c>
      <c r="V361" s="11" t="s">
        <v>1276</v>
      </c>
    </row>
    <row r="362" s="34" customFormat="true" ht="66" hidden="false" customHeight="false" outlineLevel="0" collapsed="false">
      <c r="A362" s="9" t="n">
        <v>878</v>
      </c>
      <c r="B362" s="18" t="s">
        <v>1536</v>
      </c>
      <c r="C362" s="41" t="s">
        <v>1532</v>
      </c>
      <c r="D362" s="11" t="s">
        <v>1537</v>
      </c>
      <c r="E362" s="11" t="s">
        <v>4</v>
      </c>
      <c r="F362" s="12" t="s">
        <v>300</v>
      </c>
      <c r="G362" s="12" t="s">
        <v>36</v>
      </c>
      <c r="H362" s="12" t="s">
        <v>98</v>
      </c>
      <c r="I362" s="11" t="s">
        <v>1538</v>
      </c>
      <c r="J362" s="12" t="s">
        <v>9</v>
      </c>
      <c r="K362" s="9" t="n">
        <v>1</v>
      </c>
      <c r="L362" s="12" t="s">
        <v>140</v>
      </c>
      <c r="M362" s="12" t="s">
        <v>22</v>
      </c>
      <c r="N362" s="11" t="s">
        <v>1539</v>
      </c>
      <c r="O362" s="12" t="s">
        <v>11</v>
      </c>
      <c r="P362" s="11" t="s">
        <v>1276</v>
      </c>
      <c r="Q362" s="12" t="s">
        <v>13</v>
      </c>
      <c r="R362" s="10" t="s">
        <v>143</v>
      </c>
      <c r="S362" s="9" t="s">
        <v>134</v>
      </c>
      <c r="T362" s="9" t="n">
        <v>82619016</v>
      </c>
      <c r="U362" s="9" t="s">
        <v>1278</v>
      </c>
      <c r="V362" s="11" t="s">
        <v>1276</v>
      </c>
    </row>
    <row r="363" s="34" customFormat="true" ht="82.5" hidden="false" customHeight="false" outlineLevel="0" collapsed="false">
      <c r="A363" s="9" t="n">
        <v>879</v>
      </c>
      <c r="B363" s="18" t="s">
        <v>1540</v>
      </c>
      <c r="C363" s="41" t="s">
        <v>1541</v>
      </c>
      <c r="D363" s="11" t="s">
        <v>1542</v>
      </c>
      <c r="E363" s="11" t="s">
        <v>4</v>
      </c>
      <c r="F363" s="12" t="s">
        <v>300</v>
      </c>
      <c r="G363" s="12" t="s">
        <v>36</v>
      </c>
      <c r="H363" s="12" t="s">
        <v>98</v>
      </c>
      <c r="I363" s="11" t="s">
        <v>1543</v>
      </c>
      <c r="J363" s="12" t="s">
        <v>9</v>
      </c>
      <c r="K363" s="9" t="n">
        <v>1</v>
      </c>
      <c r="L363" s="12" t="s">
        <v>140</v>
      </c>
      <c r="M363" s="12" t="s">
        <v>22</v>
      </c>
      <c r="N363" s="11" t="s">
        <v>1544</v>
      </c>
      <c r="O363" s="12" t="s">
        <v>102</v>
      </c>
      <c r="P363" s="11" t="s">
        <v>1276</v>
      </c>
      <c r="Q363" s="12" t="s">
        <v>13</v>
      </c>
      <c r="R363" s="10" t="s">
        <v>143</v>
      </c>
      <c r="S363" s="9" t="s">
        <v>134</v>
      </c>
      <c r="T363" s="9" t="n">
        <v>62406624</v>
      </c>
      <c r="U363" s="9" t="s">
        <v>1278</v>
      </c>
      <c r="V363" s="11" t="s">
        <v>1276</v>
      </c>
    </row>
    <row r="364" s="34" customFormat="true" ht="181.5" hidden="false" customHeight="false" outlineLevel="0" collapsed="false">
      <c r="A364" s="9" t="n">
        <v>880</v>
      </c>
      <c r="B364" s="18" t="s">
        <v>1545</v>
      </c>
      <c r="C364" s="41" t="s">
        <v>1541</v>
      </c>
      <c r="D364" s="11" t="s">
        <v>1537</v>
      </c>
      <c r="E364" s="11" t="s">
        <v>4</v>
      </c>
      <c r="F364" s="12" t="s">
        <v>300</v>
      </c>
      <c r="G364" s="12" t="s">
        <v>36</v>
      </c>
      <c r="H364" s="12" t="s">
        <v>98</v>
      </c>
      <c r="I364" s="11" t="s">
        <v>1546</v>
      </c>
      <c r="J364" s="12" t="s">
        <v>9</v>
      </c>
      <c r="K364" s="9" t="n">
        <v>1</v>
      </c>
      <c r="L364" s="12" t="s">
        <v>21</v>
      </c>
      <c r="M364" s="12" t="s">
        <v>22</v>
      </c>
      <c r="N364" s="11" t="s">
        <v>1547</v>
      </c>
      <c r="O364" s="12" t="s">
        <v>11</v>
      </c>
      <c r="P364" s="11" t="s">
        <v>1276</v>
      </c>
      <c r="Q364" s="12" t="s">
        <v>13</v>
      </c>
      <c r="R364" s="10" t="s">
        <v>143</v>
      </c>
      <c r="S364" s="9" t="s">
        <v>134</v>
      </c>
      <c r="T364" s="9" t="n">
        <v>62406624</v>
      </c>
      <c r="U364" s="9" t="s">
        <v>1278</v>
      </c>
      <c r="V364" s="11" t="s">
        <v>1276</v>
      </c>
    </row>
    <row r="365" s="34" customFormat="true" ht="165" hidden="false" customHeight="false" outlineLevel="0" collapsed="false">
      <c r="A365" s="9" t="n">
        <v>881</v>
      </c>
      <c r="B365" s="18" t="s">
        <v>1548</v>
      </c>
      <c r="C365" s="41" t="s">
        <v>1541</v>
      </c>
      <c r="D365" s="11" t="s">
        <v>1549</v>
      </c>
      <c r="E365" s="11" t="s">
        <v>4</v>
      </c>
      <c r="F365" s="12" t="s">
        <v>300</v>
      </c>
      <c r="G365" s="12" t="s">
        <v>36</v>
      </c>
      <c r="H365" s="12" t="s">
        <v>98</v>
      </c>
      <c r="I365" s="11" t="s">
        <v>1550</v>
      </c>
      <c r="J365" s="12" t="s">
        <v>9</v>
      </c>
      <c r="K365" s="9" t="n">
        <v>1</v>
      </c>
      <c r="L365" s="12" t="s">
        <v>21</v>
      </c>
      <c r="M365" s="12" t="s">
        <v>22</v>
      </c>
      <c r="N365" s="11" t="s">
        <v>1551</v>
      </c>
      <c r="O365" s="12" t="s">
        <v>11</v>
      </c>
      <c r="P365" s="11" t="s">
        <v>1276</v>
      </c>
      <c r="Q365" s="12" t="s">
        <v>13</v>
      </c>
      <c r="R365" s="10" t="s">
        <v>143</v>
      </c>
      <c r="S365" s="9" t="s">
        <v>134</v>
      </c>
      <c r="T365" s="9" t="n">
        <v>62406624</v>
      </c>
      <c r="U365" s="9" t="s">
        <v>1278</v>
      </c>
      <c r="V365" s="11" t="s">
        <v>1276</v>
      </c>
    </row>
    <row r="366" s="34" customFormat="true" ht="148.5" hidden="false" customHeight="false" outlineLevel="0" collapsed="false">
      <c r="A366" s="9" t="n">
        <v>882</v>
      </c>
      <c r="B366" s="18" t="s">
        <v>1552</v>
      </c>
      <c r="C366" s="41" t="s">
        <v>1541</v>
      </c>
      <c r="D366" s="11" t="s">
        <v>1553</v>
      </c>
      <c r="E366" s="11" t="s">
        <v>4</v>
      </c>
      <c r="F366" s="12" t="s">
        <v>300</v>
      </c>
      <c r="G366" s="12" t="s">
        <v>36</v>
      </c>
      <c r="H366" s="12" t="s">
        <v>387</v>
      </c>
      <c r="I366" s="11" t="s">
        <v>1554</v>
      </c>
      <c r="J366" s="12" t="s">
        <v>9</v>
      </c>
      <c r="K366" s="9" t="n">
        <v>2</v>
      </c>
      <c r="L366" s="12" t="s">
        <v>21</v>
      </c>
      <c r="M366" s="12" t="s">
        <v>22</v>
      </c>
      <c r="N366" s="11" t="s">
        <v>1555</v>
      </c>
      <c r="O366" s="12" t="s">
        <v>11</v>
      </c>
      <c r="P366" s="11" t="s">
        <v>1276</v>
      </c>
      <c r="Q366" s="12" t="s">
        <v>13</v>
      </c>
      <c r="R366" s="10" t="s">
        <v>143</v>
      </c>
      <c r="S366" s="9" t="s">
        <v>134</v>
      </c>
      <c r="T366" s="9" t="n">
        <v>62406624</v>
      </c>
      <c r="U366" s="9" t="s">
        <v>1278</v>
      </c>
      <c r="V366" s="11" t="s">
        <v>1276</v>
      </c>
    </row>
    <row r="367" s="34" customFormat="true" ht="115.5" hidden="false" customHeight="false" outlineLevel="0" collapsed="false">
      <c r="A367" s="9" t="n">
        <v>883</v>
      </c>
      <c r="B367" s="18" t="s">
        <v>1556</v>
      </c>
      <c r="C367" s="41" t="s">
        <v>1557</v>
      </c>
      <c r="D367" s="11" t="s">
        <v>1558</v>
      </c>
      <c r="E367" s="11" t="s">
        <v>4</v>
      </c>
      <c r="F367" s="12" t="s">
        <v>1559</v>
      </c>
      <c r="G367" s="12" t="s">
        <v>36</v>
      </c>
      <c r="H367" s="12" t="s">
        <v>98</v>
      </c>
      <c r="I367" s="11" t="s">
        <v>1560</v>
      </c>
      <c r="J367" s="12" t="s">
        <v>9</v>
      </c>
      <c r="K367" s="9" t="n">
        <v>1</v>
      </c>
      <c r="L367" s="12" t="s">
        <v>21</v>
      </c>
      <c r="M367" s="12" t="s">
        <v>22</v>
      </c>
      <c r="N367" s="11" t="s">
        <v>1561</v>
      </c>
      <c r="O367" s="12" t="s">
        <v>11</v>
      </c>
      <c r="P367" s="11" t="s">
        <v>1276</v>
      </c>
      <c r="Q367" s="12" t="s">
        <v>13</v>
      </c>
      <c r="R367" s="10" t="s">
        <v>143</v>
      </c>
      <c r="S367" s="9" t="s">
        <v>134</v>
      </c>
      <c r="T367" s="9" t="n">
        <v>82403901</v>
      </c>
      <c r="U367" s="9" t="s">
        <v>1278</v>
      </c>
      <c r="V367" s="11" t="s">
        <v>1276</v>
      </c>
    </row>
    <row r="368" s="34" customFormat="true" ht="82.5" hidden="false" customHeight="false" outlineLevel="0" collapsed="false">
      <c r="A368" s="9" t="n">
        <v>884</v>
      </c>
      <c r="B368" s="18" t="s">
        <v>1562</v>
      </c>
      <c r="C368" s="41" t="s">
        <v>1557</v>
      </c>
      <c r="D368" s="11" t="s">
        <v>1563</v>
      </c>
      <c r="E368" s="11" t="s">
        <v>4</v>
      </c>
      <c r="F368" s="12" t="s">
        <v>1359</v>
      </c>
      <c r="G368" s="12" t="s">
        <v>36</v>
      </c>
      <c r="H368" s="12" t="s">
        <v>387</v>
      </c>
      <c r="I368" s="11" t="s">
        <v>1564</v>
      </c>
      <c r="J368" s="12" t="s">
        <v>9</v>
      </c>
      <c r="K368" s="9" t="n">
        <v>2</v>
      </c>
      <c r="L368" s="12" t="s">
        <v>21</v>
      </c>
      <c r="M368" s="12" t="s">
        <v>22</v>
      </c>
      <c r="N368" s="11" t="s">
        <v>1565</v>
      </c>
      <c r="O368" s="12" t="s">
        <v>11</v>
      </c>
      <c r="P368" s="11" t="s">
        <v>1276</v>
      </c>
      <c r="Q368" s="12" t="s">
        <v>13</v>
      </c>
      <c r="R368" s="10" t="s">
        <v>143</v>
      </c>
      <c r="S368" s="9" t="s">
        <v>134</v>
      </c>
      <c r="T368" s="9" t="n">
        <v>82403901</v>
      </c>
      <c r="U368" s="9" t="s">
        <v>1278</v>
      </c>
      <c r="V368" s="11" t="s">
        <v>1566</v>
      </c>
    </row>
    <row r="369" s="34" customFormat="true" ht="82.5" hidden="false" customHeight="false" outlineLevel="0" collapsed="false">
      <c r="A369" s="9" t="n">
        <v>885</v>
      </c>
      <c r="B369" s="18" t="s">
        <v>1567</v>
      </c>
      <c r="C369" s="41" t="s">
        <v>1557</v>
      </c>
      <c r="D369" s="11" t="s">
        <v>1568</v>
      </c>
      <c r="E369" s="11" t="s">
        <v>4</v>
      </c>
      <c r="F369" s="12" t="s">
        <v>1569</v>
      </c>
      <c r="G369" s="12" t="s">
        <v>36</v>
      </c>
      <c r="H369" s="12" t="s">
        <v>98</v>
      </c>
      <c r="I369" s="11" t="s">
        <v>1570</v>
      </c>
      <c r="J369" s="12" t="s">
        <v>9</v>
      </c>
      <c r="K369" s="9" t="n">
        <v>1</v>
      </c>
      <c r="L369" s="12" t="s">
        <v>21</v>
      </c>
      <c r="M369" s="12" t="s">
        <v>22</v>
      </c>
      <c r="N369" s="11" t="s">
        <v>1571</v>
      </c>
      <c r="O369" s="12" t="s">
        <v>11</v>
      </c>
      <c r="P369" s="11" t="s">
        <v>1276</v>
      </c>
      <c r="Q369" s="12" t="s">
        <v>13</v>
      </c>
      <c r="R369" s="10" t="s">
        <v>143</v>
      </c>
      <c r="S369" s="9" t="s">
        <v>134</v>
      </c>
      <c r="T369" s="9" t="n">
        <v>82403901</v>
      </c>
      <c r="U369" s="9" t="s">
        <v>1278</v>
      </c>
      <c r="V369" s="11" t="s">
        <v>1276</v>
      </c>
    </row>
    <row r="370" s="34" customFormat="true" ht="66" hidden="false" customHeight="false" outlineLevel="0" collapsed="false">
      <c r="A370" s="9" t="n">
        <v>886</v>
      </c>
      <c r="B370" s="18" t="s">
        <v>1572</v>
      </c>
      <c r="C370" s="41" t="s">
        <v>1573</v>
      </c>
      <c r="D370" s="11" t="s">
        <v>1574</v>
      </c>
      <c r="E370" s="11" t="s">
        <v>4</v>
      </c>
      <c r="F370" s="12" t="s">
        <v>386</v>
      </c>
      <c r="G370" s="12" t="s">
        <v>36</v>
      </c>
      <c r="H370" s="12" t="s">
        <v>387</v>
      </c>
      <c r="I370" s="11" t="s">
        <v>1575</v>
      </c>
      <c r="J370" s="12" t="s">
        <v>9</v>
      </c>
      <c r="K370" s="9" t="n">
        <v>1</v>
      </c>
      <c r="L370" s="12" t="s">
        <v>21</v>
      </c>
      <c r="M370" s="12" t="s">
        <v>22</v>
      </c>
      <c r="N370" s="11" t="s">
        <v>11</v>
      </c>
      <c r="O370" s="12" t="s">
        <v>11</v>
      </c>
      <c r="P370" s="11" t="s">
        <v>1276</v>
      </c>
      <c r="Q370" s="12" t="s">
        <v>13</v>
      </c>
      <c r="R370" s="10" t="s">
        <v>143</v>
      </c>
      <c r="S370" s="9" t="s">
        <v>134</v>
      </c>
      <c r="T370" s="9" t="n">
        <v>62443665</v>
      </c>
      <c r="U370" s="9" t="s">
        <v>1278</v>
      </c>
      <c r="V370" s="11" t="s">
        <v>1276</v>
      </c>
    </row>
    <row r="371" s="34" customFormat="true" ht="66" hidden="false" customHeight="false" outlineLevel="0" collapsed="false">
      <c r="A371" s="9" t="n">
        <v>887</v>
      </c>
      <c r="B371" s="18" t="s">
        <v>1576</v>
      </c>
      <c r="C371" s="41" t="s">
        <v>1573</v>
      </c>
      <c r="D371" s="11" t="s">
        <v>1574</v>
      </c>
      <c r="E371" s="11" t="s">
        <v>4</v>
      </c>
      <c r="F371" s="12" t="s">
        <v>386</v>
      </c>
      <c r="G371" s="12" t="s">
        <v>36</v>
      </c>
      <c r="H371" s="12" t="s">
        <v>387</v>
      </c>
      <c r="I371" s="11" t="s">
        <v>1575</v>
      </c>
      <c r="J371" s="12" t="s">
        <v>9</v>
      </c>
      <c r="K371" s="9" t="n">
        <v>1</v>
      </c>
      <c r="L371" s="12" t="s">
        <v>21</v>
      </c>
      <c r="M371" s="12" t="s">
        <v>22</v>
      </c>
      <c r="N371" s="11" t="s">
        <v>1577</v>
      </c>
      <c r="O371" s="12" t="s">
        <v>11</v>
      </c>
      <c r="P371" s="11" t="s">
        <v>1276</v>
      </c>
      <c r="Q371" s="12" t="s">
        <v>13</v>
      </c>
      <c r="R371" s="10" t="s">
        <v>143</v>
      </c>
      <c r="S371" s="9" t="s">
        <v>134</v>
      </c>
      <c r="T371" s="9" t="n">
        <v>62443665</v>
      </c>
      <c r="U371" s="9" t="s">
        <v>1278</v>
      </c>
      <c r="V371" s="11" t="s">
        <v>1276</v>
      </c>
    </row>
    <row r="372" s="34" customFormat="true" ht="66" hidden="false" customHeight="false" outlineLevel="0" collapsed="false">
      <c r="A372" s="9" t="n">
        <v>888</v>
      </c>
      <c r="B372" s="18" t="s">
        <v>1578</v>
      </c>
      <c r="C372" s="41" t="s">
        <v>1573</v>
      </c>
      <c r="D372" s="11" t="s">
        <v>1537</v>
      </c>
      <c r="E372" s="11" t="s">
        <v>4</v>
      </c>
      <c r="F372" s="12" t="s">
        <v>1579</v>
      </c>
      <c r="G372" s="12" t="s">
        <v>36</v>
      </c>
      <c r="H372" s="12" t="s">
        <v>98</v>
      </c>
      <c r="I372" s="11" t="s">
        <v>1580</v>
      </c>
      <c r="J372" s="12" t="s">
        <v>9</v>
      </c>
      <c r="K372" s="9" t="n">
        <v>1</v>
      </c>
      <c r="L372" s="12" t="s">
        <v>100</v>
      </c>
      <c r="M372" s="12" t="s">
        <v>22</v>
      </c>
      <c r="N372" s="11" t="s">
        <v>152</v>
      </c>
      <c r="O372" s="12" t="s">
        <v>11</v>
      </c>
      <c r="P372" s="11" t="s">
        <v>1276</v>
      </c>
      <c r="Q372" s="12" t="s">
        <v>13</v>
      </c>
      <c r="R372" s="10" t="s">
        <v>143</v>
      </c>
      <c r="S372" s="9" t="s">
        <v>134</v>
      </c>
      <c r="T372" s="9" t="n">
        <v>62443665</v>
      </c>
      <c r="U372" s="9" t="s">
        <v>1278</v>
      </c>
      <c r="V372" s="11" t="s">
        <v>1276</v>
      </c>
    </row>
    <row r="373" s="34" customFormat="true" ht="66" hidden="false" customHeight="false" outlineLevel="0" collapsed="false">
      <c r="A373" s="9" t="n">
        <v>889</v>
      </c>
      <c r="B373" s="18" t="s">
        <v>1581</v>
      </c>
      <c r="C373" s="41" t="s">
        <v>1573</v>
      </c>
      <c r="D373" s="11" t="s">
        <v>1568</v>
      </c>
      <c r="E373" s="11" t="s">
        <v>4</v>
      </c>
      <c r="F373" s="12" t="s">
        <v>1582</v>
      </c>
      <c r="G373" s="12" t="s">
        <v>36</v>
      </c>
      <c r="H373" s="12" t="s">
        <v>98</v>
      </c>
      <c r="I373" s="11" t="s">
        <v>1583</v>
      </c>
      <c r="J373" s="12" t="s">
        <v>9</v>
      </c>
      <c r="K373" s="9" t="n">
        <v>1</v>
      </c>
      <c r="L373" s="12" t="s">
        <v>100</v>
      </c>
      <c r="M373" s="12" t="s">
        <v>22</v>
      </c>
      <c r="N373" s="11" t="s">
        <v>1584</v>
      </c>
      <c r="O373" s="12" t="s">
        <v>11</v>
      </c>
      <c r="P373" s="11" t="s">
        <v>1276</v>
      </c>
      <c r="Q373" s="12" t="s">
        <v>13</v>
      </c>
      <c r="R373" s="10" t="s">
        <v>143</v>
      </c>
      <c r="S373" s="9" t="s">
        <v>134</v>
      </c>
      <c r="T373" s="9" t="n">
        <v>62443665</v>
      </c>
      <c r="U373" s="9" t="s">
        <v>1278</v>
      </c>
      <c r="V373" s="11" t="s">
        <v>1276</v>
      </c>
    </row>
    <row r="374" s="34" customFormat="true" ht="66" hidden="false" customHeight="false" outlineLevel="0" collapsed="false">
      <c r="A374" s="9" t="n">
        <v>892</v>
      </c>
      <c r="B374" s="10" t="s">
        <v>1585</v>
      </c>
      <c r="C374" s="20" t="s">
        <v>1586</v>
      </c>
      <c r="D374" s="20" t="s">
        <v>309</v>
      </c>
      <c r="E374" s="11" t="s">
        <v>109</v>
      </c>
      <c r="F374" s="42" t="s">
        <v>300</v>
      </c>
      <c r="G374" s="12" t="s">
        <v>36</v>
      </c>
      <c r="H374" s="12" t="s">
        <v>98</v>
      </c>
      <c r="I374" s="20" t="s">
        <v>1587</v>
      </c>
      <c r="J374" s="12" t="s">
        <v>9</v>
      </c>
      <c r="K374" s="13" t="n">
        <v>1</v>
      </c>
      <c r="L374" s="12" t="s">
        <v>21</v>
      </c>
      <c r="M374" s="12" t="s">
        <v>22</v>
      </c>
      <c r="N374" s="11" t="s">
        <v>1588</v>
      </c>
      <c r="O374" s="42" t="s">
        <v>102</v>
      </c>
      <c r="P374" s="20"/>
      <c r="Q374" s="42" t="s">
        <v>13</v>
      </c>
      <c r="R374" s="10" t="s">
        <v>14</v>
      </c>
      <c r="S374" s="14" t="s">
        <v>15</v>
      </c>
      <c r="T374" s="13" t="n">
        <v>63840627</v>
      </c>
      <c r="U374" s="28" t="s">
        <v>1589</v>
      </c>
      <c r="V374" s="20"/>
    </row>
    <row r="375" s="34" customFormat="true" ht="66" hidden="false" customHeight="false" outlineLevel="0" collapsed="false">
      <c r="A375" s="9" t="n">
        <v>893</v>
      </c>
      <c r="B375" s="10" t="s">
        <v>1590</v>
      </c>
      <c r="C375" s="20" t="s">
        <v>1586</v>
      </c>
      <c r="D375" s="20" t="s">
        <v>309</v>
      </c>
      <c r="E375" s="11" t="s">
        <v>109</v>
      </c>
      <c r="F375" s="42" t="s">
        <v>300</v>
      </c>
      <c r="G375" s="12" t="s">
        <v>36</v>
      </c>
      <c r="H375" s="12" t="s">
        <v>98</v>
      </c>
      <c r="I375" s="20" t="s">
        <v>1591</v>
      </c>
      <c r="J375" s="12" t="s">
        <v>9</v>
      </c>
      <c r="K375" s="13" t="n">
        <v>1</v>
      </c>
      <c r="L375" s="12" t="s">
        <v>21</v>
      </c>
      <c r="M375" s="12" t="s">
        <v>22</v>
      </c>
      <c r="N375" s="11" t="s">
        <v>1592</v>
      </c>
      <c r="O375" s="42" t="s">
        <v>102</v>
      </c>
      <c r="P375" s="20"/>
      <c r="Q375" s="42" t="s">
        <v>13</v>
      </c>
      <c r="R375" s="10" t="s">
        <v>14</v>
      </c>
      <c r="S375" s="14" t="s">
        <v>15</v>
      </c>
      <c r="T375" s="13" t="n">
        <v>63840627</v>
      </c>
      <c r="U375" s="28" t="s">
        <v>1589</v>
      </c>
      <c r="V375" s="20"/>
    </row>
    <row r="376" s="34" customFormat="true" ht="82.5" hidden="false" customHeight="false" outlineLevel="0" collapsed="false">
      <c r="A376" s="9" t="n">
        <v>894</v>
      </c>
      <c r="B376" s="10" t="s">
        <v>1593</v>
      </c>
      <c r="C376" s="20" t="s">
        <v>1586</v>
      </c>
      <c r="D376" s="20" t="s">
        <v>309</v>
      </c>
      <c r="E376" s="11" t="s">
        <v>109</v>
      </c>
      <c r="F376" s="42" t="s">
        <v>300</v>
      </c>
      <c r="G376" s="12" t="s">
        <v>36</v>
      </c>
      <c r="H376" s="12" t="s">
        <v>98</v>
      </c>
      <c r="I376" s="20" t="s">
        <v>1594</v>
      </c>
      <c r="J376" s="12" t="s">
        <v>9</v>
      </c>
      <c r="K376" s="13" t="n">
        <v>1</v>
      </c>
      <c r="L376" s="12" t="s">
        <v>21</v>
      </c>
      <c r="M376" s="12" t="s">
        <v>22</v>
      </c>
      <c r="N376" s="11" t="s">
        <v>1595</v>
      </c>
      <c r="O376" s="42" t="s">
        <v>102</v>
      </c>
      <c r="P376" s="20"/>
      <c r="Q376" s="42" t="s">
        <v>13</v>
      </c>
      <c r="R376" s="10" t="s">
        <v>14</v>
      </c>
      <c r="S376" s="14" t="s">
        <v>15</v>
      </c>
      <c r="T376" s="13" t="n">
        <v>63840627</v>
      </c>
      <c r="U376" s="28" t="s">
        <v>1589</v>
      </c>
      <c r="V376" s="20"/>
    </row>
    <row r="377" s="34" customFormat="true" ht="49.5" hidden="false" customHeight="false" outlineLevel="0" collapsed="false">
      <c r="A377" s="9" t="n">
        <v>900</v>
      </c>
      <c r="B377" s="10" t="s">
        <v>1596</v>
      </c>
      <c r="C377" s="20" t="s">
        <v>1597</v>
      </c>
      <c r="D377" s="20" t="s">
        <v>1598</v>
      </c>
      <c r="E377" s="11" t="s">
        <v>109</v>
      </c>
      <c r="F377" s="42" t="s">
        <v>300</v>
      </c>
      <c r="G377" s="12" t="s">
        <v>36</v>
      </c>
      <c r="H377" s="12" t="s">
        <v>98</v>
      </c>
      <c r="I377" s="20" t="s">
        <v>1599</v>
      </c>
      <c r="J377" s="12" t="s">
        <v>9</v>
      </c>
      <c r="K377" s="13" t="n">
        <v>1</v>
      </c>
      <c r="L377" s="12" t="s">
        <v>100</v>
      </c>
      <c r="M377" s="12" t="s">
        <v>22</v>
      </c>
      <c r="N377" s="20" t="s">
        <v>1600</v>
      </c>
      <c r="O377" s="42" t="s">
        <v>11</v>
      </c>
      <c r="P377" s="20"/>
      <c r="Q377" s="42" t="s">
        <v>13</v>
      </c>
      <c r="R377" s="10" t="s">
        <v>14</v>
      </c>
      <c r="S377" s="10" t="s">
        <v>134</v>
      </c>
      <c r="T377" s="13" t="n">
        <v>63896396</v>
      </c>
      <c r="U377" s="28" t="s">
        <v>1589</v>
      </c>
      <c r="V377" s="20"/>
    </row>
    <row r="378" s="34" customFormat="true" ht="49.5" hidden="false" customHeight="false" outlineLevel="0" collapsed="false">
      <c r="A378" s="9" t="n">
        <v>901</v>
      </c>
      <c r="B378" s="10" t="s">
        <v>1601</v>
      </c>
      <c r="C378" s="20" t="s">
        <v>1597</v>
      </c>
      <c r="D378" s="20" t="s">
        <v>1598</v>
      </c>
      <c r="E378" s="11" t="s">
        <v>109</v>
      </c>
      <c r="F378" s="42" t="s">
        <v>300</v>
      </c>
      <c r="G378" s="12" t="s">
        <v>36</v>
      </c>
      <c r="H378" s="12" t="s">
        <v>98</v>
      </c>
      <c r="I378" s="20" t="s">
        <v>1599</v>
      </c>
      <c r="J378" s="12" t="s">
        <v>9</v>
      </c>
      <c r="K378" s="13" t="n">
        <v>2</v>
      </c>
      <c r="L378" s="12" t="s">
        <v>100</v>
      </c>
      <c r="M378" s="12" t="s">
        <v>22</v>
      </c>
      <c r="N378" s="20" t="s">
        <v>1602</v>
      </c>
      <c r="O378" s="42" t="s">
        <v>11</v>
      </c>
      <c r="P378" s="20"/>
      <c r="Q378" s="42" t="s">
        <v>13</v>
      </c>
      <c r="R378" s="10" t="s">
        <v>14</v>
      </c>
      <c r="S378" s="10" t="s">
        <v>134</v>
      </c>
      <c r="T378" s="13" t="n">
        <v>63896396</v>
      </c>
      <c r="U378" s="28" t="s">
        <v>1589</v>
      </c>
      <c r="V378" s="20"/>
    </row>
    <row r="379" s="34" customFormat="true" ht="49.5" hidden="false" customHeight="false" outlineLevel="0" collapsed="false">
      <c r="A379" s="9" t="n">
        <v>902</v>
      </c>
      <c r="B379" s="10" t="s">
        <v>1603</v>
      </c>
      <c r="C379" s="20" t="s">
        <v>1597</v>
      </c>
      <c r="D379" s="20" t="s">
        <v>1604</v>
      </c>
      <c r="E379" s="11" t="s">
        <v>109</v>
      </c>
      <c r="F379" s="42" t="s">
        <v>300</v>
      </c>
      <c r="G379" s="12" t="s">
        <v>36</v>
      </c>
      <c r="H379" s="12" t="s">
        <v>98</v>
      </c>
      <c r="I379" s="20" t="s">
        <v>1605</v>
      </c>
      <c r="J379" s="12" t="s">
        <v>9</v>
      </c>
      <c r="K379" s="13" t="n">
        <v>1</v>
      </c>
      <c r="L379" s="12" t="s">
        <v>100</v>
      </c>
      <c r="M379" s="12" t="s">
        <v>22</v>
      </c>
      <c r="N379" s="20" t="s">
        <v>1602</v>
      </c>
      <c r="O379" s="42" t="s">
        <v>11</v>
      </c>
      <c r="P379" s="20"/>
      <c r="Q379" s="42" t="s">
        <v>13</v>
      </c>
      <c r="R379" s="10" t="s">
        <v>14</v>
      </c>
      <c r="S379" s="10" t="s">
        <v>134</v>
      </c>
      <c r="T379" s="13" t="n">
        <v>63896396</v>
      </c>
      <c r="U379" s="28" t="s">
        <v>1589</v>
      </c>
      <c r="V379" s="20"/>
    </row>
    <row r="380" s="34" customFormat="true" ht="99" hidden="false" customHeight="false" outlineLevel="0" collapsed="false">
      <c r="A380" s="9" t="n">
        <v>903</v>
      </c>
      <c r="B380" s="10" t="s">
        <v>1606</v>
      </c>
      <c r="C380" s="20" t="s">
        <v>1607</v>
      </c>
      <c r="D380" s="20" t="s">
        <v>330</v>
      </c>
      <c r="E380" s="11" t="s">
        <v>109</v>
      </c>
      <c r="F380" s="42" t="s">
        <v>1608</v>
      </c>
      <c r="G380" s="12" t="s">
        <v>36</v>
      </c>
      <c r="H380" s="12" t="s">
        <v>98</v>
      </c>
      <c r="I380" s="20" t="s">
        <v>1609</v>
      </c>
      <c r="J380" s="12" t="s">
        <v>9</v>
      </c>
      <c r="K380" s="13" t="n">
        <v>2</v>
      </c>
      <c r="L380" s="12" t="s">
        <v>21</v>
      </c>
      <c r="M380" s="12" t="s">
        <v>22</v>
      </c>
      <c r="N380" s="20" t="s">
        <v>1610</v>
      </c>
      <c r="O380" s="42" t="s">
        <v>11</v>
      </c>
      <c r="P380" s="20"/>
      <c r="Q380" s="42" t="s">
        <v>13</v>
      </c>
      <c r="R380" s="10" t="s">
        <v>14</v>
      </c>
      <c r="S380" s="10" t="s">
        <v>134</v>
      </c>
      <c r="T380" s="13" t="n">
        <v>63258252</v>
      </c>
      <c r="U380" s="28" t="s">
        <v>1589</v>
      </c>
      <c r="V380" s="20"/>
    </row>
    <row r="381" s="34" customFormat="true" ht="99" hidden="false" customHeight="false" outlineLevel="0" collapsed="false">
      <c r="A381" s="9" t="n">
        <v>904</v>
      </c>
      <c r="B381" s="10" t="s">
        <v>1611</v>
      </c>
      <c r="C381" s="20" t="s">
        <v>1607</v>
      </c>
      <c r="D381" s="20" t="s">
        <v>330</v>
      </c>
      <c r="E381" s="11" t="s">
        <v>109</v>
      </c>
      <c r="F381" s="42" t="s">
        <v>1612</v>
      </c>
      <c r="G381" s="12" t="s">
        <v>36</v>
      </c>
      <c r="H381" s="12" t="s">
        <v>98</v>
      </c>
      <c r="I381" s="20" t="s">
        <v>1613</v>
      </c>
      <c r="J381" s="12" t="s">
        <v>9</v>
      </c>
      <c r="K381" s="13" t="n">
        <v>2</v>
      </c>
      <c r="L381" s="12" t="s">
        <v>21</v>
      </c>
      <c r="M381" s="12" t="s">
        <v>22</v>
      </c>
      <c r="N381" s="20" t="s">
        <v>1614</v>
      </c>
      <c r="O381" s="42" t="s">
        <v>11</v>
      </c>
      <c r="P381" s="20"/>
      <c r="Q381" s="42" t="s">
        <v>13</v>
      </c>
      <c r="R381" s="10" t="s">
        <v>14</v>
      </c>
      <c r="S381" s="10" t="s">
        <v>134</v>
      </c>
      <c r="T381" s="13" t="n">
        <v>63258252</v>
      </c>
      <c r="U381" s="28" t="s">
        <v>1589</v>
      </c>
      <c r="V381" s="20"/>
    </row>
    <row r="382" s="34" customFormat="true" ht="82.5" hidden="false" customHeight="false" outlineLevel="0" collapsed="false">
      <c r="A382" s="9" t="n">
        <v>905</v>
      </c>
      <c r="B382" s="10" t="s">
        <v>1615</v>
      </c>
      <c r="C382" s="20" t="s">
        <v>1607</v>
      </c>
      <c r="D382" s="20" t="s">
        <v>330</v>
      </c>
      <c r="E382" s="11" t="s">
        <v>109</v>
      </c>
      <c r="F382" s="42" t="s">
        <v>614</v>
      </c>
      <c r="G382" s="12" t="s">
        <v>36</v>
      </c>
      <c r="H382" s="12" t="s">
        <v>98</v>
      </c>
      <c r="I382" s="20" t="s">
        <v>1616</v>
      </c>
      <c r="J382" s="12" t="s">
        <v>9</v>
      </c>
      <c r="K382" s="13" t="n">
        <v>2</v>
      </c>
      <c r="L382" s="12" t="s">
        <v>21</v>
      </c>
      <c r="M382" s="12" t="s">
        <v>22</v>
      </c>
      <c r="N382" s="20" t="s">
        <v>1617</v>
      </c>
      <c r="O382" s="42" t="s">
        <v>11</v>
      </c>
      <c r="P382" s="20"/>
      <c r="Q382" s="42" t="s">
        <v>13</v>
      </c>
      <c r="R382" s="10" t="s">
        <v>14</v>
      </c>
      <c r="S382" s="10" t="s">
        <v>134</v>
      </c>
      <c r="T382" s="13" t="n">
        <v>63258252</v>
      </c>
      <c r="U382" s="28" t="s">
        <v>1589</v>
      </c>
      <c r="V382" s="20"/>
    </row>
    <row r="383" s="34" customFormat="true" ht="49.5" hidden="false" customHeight="false" outlineLevel="0" collapsed="false">
      <c r="A383" s="9" t="n">
        <v>906</v>
      </c>
      <c r="B383" s="10" t="s">
        <v>1618</v>
      </c>
      <c r="C383" s="20" t="s">
        <v>1607</v>
      </c>
      <c r="D383" s="20" t="s">
        <v>347</v>
      </c>
      <c r="E383" s="11" t="s">
        <v>109</v>
      </c>
      <c r="F383" s="42" t="s">
        <v>1619</v>
      </c>
      <c r="G383" s="12" t="s">
        <v>36</v>
      </c>
      <c r="H383" s="12" t="s">
        <v>98</v>
      </c>
      <c r="I383" s="20" t="s">
        <v>1620</v>
      </c>
      <c r="J383" s="12" t="s">
        <v>9</v>
      </c>
      <c r="K383" s="13" t="n">
        <v>1</v>
      </c>
      <c r="L383" s="12" t="s">
        <v>21</v>
      </c>
      <c r="M383" s="12" t="s">
        <v>22</v>
      </c>
      <c r="N383" s="20" t="s">
        <v>1621</v>
      </c>
      <c r="O383" s="42" t="s">
        <v>11</v>
      </c>
      <c r="P383" s="20" t="s">
        <v>1622</v>
      </c>
      <c r="Q383" s="42" t="s">
        <v>13</v>
      </c>
      <c r="R383" s="10" t="s">
        <v>14</v>
      </c>
      <c r="S383" s="10" t="s">
        <v>134</v>
      </c>
      <c r="T383" s="13" t="n">
        <v>63258252</v>
      </c>
      <c r="U383" s="28" t="s">
        <v>1589</v>
      </c>
      <c r="V383" s="20"/>
    </row>
    <row r="384" s="34" customFormat="true" ht="49.5" hidden="false" customHeight="false" outlineLevel="0" collapsed="false">
      <c r="A384" s="9" t="n">
        <v>908</v>
      </c>
      <c r="B384" s="10" t="s">
        <v>1623</v>
      </c>
      <c r="C384" s="20" t="s">
        <v>1624</v>
      </c>
      <c r="D384" s="20" t="s">
        <v>1625</v>
      </c>
      <c r="E384" s="11" t="s">
        <v>109</v>
      </c>
      <c r="F384" s="42" t="s">
        <v>300</v>
      </c>
      <c r="G384" s="12" t="s">
        <v>36</v>
      </c>
      <c r="H384" s="12" t="s">
        <v>98</v>
      </c>
      <c r="I384" s="20" t="s">
        <v>1626</v>
      </c>
      <c r="J384" s="12" t="s">
        <v>9</v>
      </c>
      <c r="K384" s="13" t="n">
        <v>3</v>
      </c>
      <c r="L384" s="12" t="s">
        <v>21</v>
      </c>
      <c r="M384" s="12" t="s">
        <v>22</v>
      </c>
      <c r="N384" s="20" t="s">
        <v>1627</v>
      </c>
      <c r="O384" s="42" t="s">
        <v>11</v>
      </c>
      <c r="P384" s="11" t="s">
        <v>326</v>
      </c>
      <c r="Q384" s="42" t="s">
        <v>13</v>
      </c>
      <c r="R384" s="10" t="s">
        <v>14</v>
      </c>
      <c r="S384" s="10" t="s">
        <v>134</v>
      </c>
      <c r="T384" s="10" t="s">
        <v>1628</v>
      </c>
      <c r="U384" s="28" t="s">
        <v>1589</v>
      </c>
      <c r="V384" s="20"/>
    </row>
    <row r="385" s="34" customFormat="true" ht="49.5" hidden="false" customHeight="false" outlineLevel="0" collapsed="false">
      <c r="A385" s="9" t="n">
        <v>909</v>
      </c>
      <c r="B385" s="10" t="s">
        <v>1629</v>
      </c>
      <c r="C385" s="20" t="s">
        <v>1624</v>
      </c>
      <c r="D385" s="20" t="s">
        <v>1625</v>
      </c>
      <c r="E385" s="11" t="s">
        <v>109</v>
      </c>
      <c r="F385" s="42" t="s">
        <v>339</v>
      </c>
      <c r="G385" s="12" t="s">
        <v>36</v>
      </c>
      <c r="H385" s="12" t="s">
        <v>98</v>
      </c>
      <c r="I385" s="20" t="s">
        <v>1630</v>
      </c>
      <c r="J385" s="12" t="s">
        <v>9</v>
      </c>
      <c r="K385" s="13" t="n">
        <v>1</v>
      </c>
      <c r="L385" s="12" t="s">
        <v>21</v>
      </c>
      <c r="M385" s="12" t="s">
        <v>22</v>
      </c>
      <c r="N385" s="20" t="s">
        <v>1631</v>
      </c>
      <c r="O385" s="42" t="s">
        <v>11</v>
      </c>
      <c r="P385" s="11" t="s">
        <v>326</v>
      </c>
      <c r="Q385" s="42" t="s">
        <v>13</v>
      </c>
      <c r="R385" s="10" t="s">
        <v>14</v>
      </c>
      <c r="S385" s="10" t="s">
        <v>134</v>
      </c>
      <c r="T385" s="10" t="s">
        <v>1628</v>
      </c>
      <c r="U385" s="28" t="s">
        <v>1589</v>
      </c>
      <c r="V385" s="20"/>
    </row>
    <row r="386" s="34" customFormat="true" ht="49.5" hidden="false" customHeight="false" outlineLevel="0" collapsed="false">
      <c r="A386" s="9" t="n">
        <v>910</v>
      </c>
      <c r="B386" s="10" t="s">
        <v>1632</v>
      </c>
      <c r="C386" s="20" t="s">
        <v>1633</v>
      </c>
      <c r="D386" s="20" t="s">
        <v>385</v>
      </c>
      <c r="E386" s="11" t="s">
        <v>4</v>
      </c>
      <c r="F386" s="42" t="s">
        <v>1634</v>
      </c>
      <c r="G386" s="12" t="s">
        <v>36</v>
      </c>
      <c r="H386" s="12" t="s">
        <v>98</v>
      </c>
      <c r="I386" s="20" t="s">
        <v>1635</v>
      </c>
      <c r="J386" s="12" t="s">
        <v>9</v>
      </c>
      <c r="K386" s="13" t="n">
        <v>1</v>
      </c>
      <c r="L386" s="12" t="s">
        <v>202</v>
      </c>
      <c r="M386" s="12" t="s">
        <v>714</v>
      </c>
      <c r="N386" s="20" t="s">
        <v>1636</v>
      </c>
      <c r="O386" s="42" t="s">
        <v>11</v>
      </c>
      <c r="P386" s="20"/>
      <c r="Q386" s="42" t="s">
        <v>13</v>
      </c>
      <c r="R386" s="10" t="s">
        <v>14</v>
      </c>
      <c r="S386" s="10" t="s">
        <v>134</v>
      </c>
      <c r="T386" s="13" t="s">
        <v>1637</v>
      </c>
      <c r="U386" s="28" t="s">
        <v>1589</v>
      </c>
      <c r="V386" s="20" t="s">
        <v>1638</v>
      </c>
    </row>
    <row r="387" s="34" customFormat="true" ht="49.5" hidden="false" customHeight="false" outlineLevel="0" collapsed="false">
      <c r="A387" s="9" t="n">
        <v>911</v>
      </c>
      <c r="B387" s="10" t="s">
        <v>1639</v>
      </c>
      <c r="C387" s="20" t="s">
        <v>1633</v>
      </c>
      <c r="D387" s="20" t="s">
        <v>385</v>
      </c>
      <c r="E387" s="11" t="s">
        <v>4</v>
      </c>
      <c r="F387" s="42" t="s">
        <v>300</v>
      </c>
      <c r="G387" s="12" t="s">
        <v>36</v>
      </c>
      <c r="H387" s="12" t="s">
        <v>98</v>
      </c>
      <c r="I387" s="20" t="s">
        <v>1640</v>
      </c>
      <c r="J387" s="12" t="s">
        <v>9</v>
      </c>
      <c r="K387" s="13" t="n">
        <v>1</v>
      </c>
      <c r="L387" s="12" t="s">
        <v>202</v>
      </c>
      <c r="M387" s="12" t="s">
        <v>714</v>
      </c>
      <c r="N387" s="20" t="s">
        <v>1641</v>
      </c>
      <c r="O387" s="42" t="s">
        <v>11</v>
      </c>
      <c r="P387" s="20"/>
      <c r="Q387" s="42" t="s">
        <v>13</v>
      </c>
      <c r="R387" s="10" t="s">
        <v>14</v>
      </c>
      <c r="S387" s="10" t="s">
        <v>134</v>
      </c>
      <c r="T387" s="13" t="s">
        <v>1637</v>
      </c>
      <c r="U387" s="28" t="s">
        <v>1589</v>
      </c>
      <c r="V387" s="20" t="s">
        <v>1638</v>
      </c>
    </row>
    <row r="388" s="34" customFormat="true" ht="49.5" hidden="false" customHeight="false" outlineLevel="0" collapsed="false">
      <c r="A388" s="9" t="n">
        <v>912</v>
      </c>
      <c r="B388" s="10" t="s">
        <v>1642</v>
      </c>
      <c r="C388" s="20" t="s">
        <v>1633</v>
      </c>
      <c r="D388" s="20" t="s">
        <v>385</v>
      </c>
      <c r="E388" s="11" t="s">
        <v>4</v>
      </c>
      <c r="F388" s="42" t="s">
        <v>310</v>
      </c>
      <c r="G388" s="12" t="s">
        <v>36</v>
      </c>
      <c r="H388" s="12" t="s">
        <v>98</v>
      </c>
      <c r="I388" s="20" t="s">
        <v>1643</v>
      </c>
      <c r="J388" s="12" t="s">
        <v>9</v>
      </c>
      <c r="K388" s="13" t="n">
        <v>1</v>
      </c>
      <c r="L388" s="12" t="s">
        <v>202</v>
      </c>
      <c r="M388" s="12" t="s">
        <v>714</v>
      </c>
      <c r="N388" s="20" t="s">
        <v>1644</v>
      </c>
      <c r="O388" s="42" t="s">
        <v>11</v>
      </c>
      <c r="P388" s="20"/>
      <c r="Q388" s="42" t="s">
        <v>13</v>
      </c>
      <c r="R388" s="10" t="s">
        <v>14</v>
      </c>
      <c r="S388" s="10" t="s">
        <v>134</v>
      </c>
      <c r="T388" s="13" t="s">
        <v>1637</v>
      </c>
      <c r="U388" s="28" t="s">
        <v>1589</v>
      </c>
      <c r="V388" s="20" t="s">
        <v>1638</v>
      </c>
    </row>
    <row r="389" s="34" customFormat="true" ht="66" hidden="false" customHeight="false" outlineLevel="0" collapsed="false">
      <c r="A389" s="9" t="n">
        <v>913</v>
      </c>
      <c r="B389" s="10" t="s">
        <v>1645</v>
      </c>
      <c r="C389" s="20" t="s">
        <v>1633</v>
      </c>
      <c r="D389" s="20" t="s">
        <v>385</v>
      </c>
      <c r="E389" s="11" t="s">
        <v>4</v>
      </c>
      <c r="F389" s="42" t="s">
        <v>1646</v>
      </c>
      <c r="G389" s="12" t="s">
        <v>36</v>
      </c>
      <c r="H389" s="12" t="s">
        <v>98</v>
      </c>
      <c r="I389" s="20" t="s">
        <v>1647</v>
      </c>
      <c r="J389" s="12" t="s">
        <v>9</v>
      </c>
      <c r="K389" s="13" t="n">
        <v>1</v>
      </c>
      <c r="L389" s="12" t="s">
        <v>202</v>
      </c>
      <c r="M389" s="12" t="s">
        <v>714</v>
      </c>
      <c r="N389" s="20" t="s">
        <v>1648</v>
      </c>
      <c r="O389" s="42" t="s">
        <v>11</v>
      </c>
      <c r="P389" s="20"/>
      <c r="Q389" s="42" t="s">
        <v>13</v>
      </c>
      <c r="R389" s="10" t="s">
        <v>14</v>
      </c>
      <c r="S389" s="10" t="s">
        <v>134</v>
      </c>
      <c r="T389" s="13" t="s">
        <v>1637</v>
      </c>
      <c r="U389" s="28" t="s">
        <v>1589</v>
      </c>
      <c r="V389" s="20" t="s">
        <v>1638</v>
      </c>
    </row>
    <row r="390" s="34" customFormat="true" ht="66" hidden="false" customHeight="false" outlineLevel="0" collapsed="false">
      <c r="A390" s="9" t="n">
        <v>915</v>
      </c>
      <c r="B390" s="10" t="s">
        <v>1649</v>
      </c>
      <c r="C390" s="20" t="s">
        <v>1650</v>
      </c>
      <c r="D390" s="20" t="s">
        <v>1651</v>
      </c>
      <c r="E390" s="11" t="s">
        <v>4</v>
      </c>
      <c r="F390" s="42" t="s">
        <v>1652</v>
      </c>
      <c r="G390" s="12" t="s">
        <v>36</v>
      </c>
      <c r="H390" s="12" t="s">
        <v>98</v>
      </c>
      <c r="I390" s="20" t="s">
        <v>1653</v>
      </c>
      <c r="J390" s="12" t="s">
        <v>9</v>
      </c>
      <c r="K390" s="13" t="n">
        <v>1</v>
      </c>
      <c r="L390" s="12" t="s">
        <v>21</v>
      </c>
      <c r="M390" s="12" t="s">
        <v>22</v>
      </c>
      <c r="N390" s="20" t="s">
        <v>1654</v>
      </c>
      <c r="O390" s="42" t="s">
        <v>11</v>
      </c>
      <c r="P390" s="11" t="s">
        <v>326</v>
      </c>
      <c r="Q390" s="42" t="s">
        <v>13</v>
      </c>
      <c r="R390" s="10" t="s">
        <v>14</v>
      </c>
      <c r="S390" s="10" t="s">
        <v>134</v>
      </c>
      <c r="T390" s="13" t="n">
        <v>63817107</v>
      </c>
      <c r="U390" s="28" t="s">
        <v>1589</v>
      </c>
      <c r="V390" s="20"/>
    </row>
    <row r="391" s="34" customFormat="true" ht="49.5" hidden="false" customHeight="false" outlineLevel="0" collapsed="false">
      <c r="A391" s="9" t="n">
        <v>916</v>
      </c>
      <c r="B391" s="10" t="s">
        <v>1655</v>
      </c>
      <c r="C391" s="20" t="s">
        <v>1650</v>
      </c>
      <c r="D391" s="20" t="s">
        <v>1656</v>
      </c>
      <c r="E391" s="11" t="s">
        <v>4</v>
      </c>
      <c r="F391" s="42" t="s">
        <v>1657</v>
      </c>
      <c r="G391" s="12" t="s">
        <v>36</v>
      </c>
      <c r="H391" s="12" t="s">
        <v>98</v>
      </c>
      <c r="I391" s="20" t="s">
        <v>1658</v>
      </c>
      <c r="J391" s="12" t="s">
        <v>9</v>
      </c>
      <c r="K391" s="13" t="n">
        <v>2</v>
      </c>
      <c r="L391" s="12" t="s">
        <v>21</v>
      </c>
      <c r="M391" s="12" t="s">
        <v>22</v>
      </c>
      <c r="N391" s="20" t="s">
        <v>1659</v>
      </c>
      <c r="O391" s="42" t="s">
        <v>11</v>
      </c>
      <c r="P391" s="11" t="s">
        <v>326</v>
      </c>
      <c r="Q391" s="42" t="s">
        <v>13</v>
      </c>
      <c r="R391" s="10" t="s">
        <v>14</v>
      </c>
      <c r="S391" s="10" t="s">
        <v>134</v>
      </c>
      <c r="T391" s="13" t="n">
        <v>63817107</v>
      </c>
      <c r="U391" s="28" t="s">
        <v>1589</v>
      </c>
      <c r="V391" s="20"/>
    </row>
    <row r="392" s="34" customFormat="true" ht="49.5" hidden="false" customHeight="false" outlineLevel="0" collapsed="false">
      <c r="A392" s="9" t="n">
        <v>917</v>
      </c>
      <c r="B392" s="10" t="s">
        <v>1660</v>
      </c>
      <c r="C392" s="20" t="s">
        <v>1650</v>
      </c>
      <c r="D392" s="20" t="s">
        <v>1661</v>
      </c>
      <c r="E392" s="11" t="s">
        <v>4</v>
      </c>
      <c r="F392" s="42" t="s">
        <v>1662</v>
      </c>
      <c r="G392" s="12" t="s">
        <v>36</v>
      </c>
      <c r="H392" s="12" t="s">
        <v>98</v>
      </c>
      <c r="I392" s="20" t="s">
        <v>1663</v>
      </c>
      <c r="J392" s="12" t="s">
        <v>9</v>
      </c>
      <c r="K392" s="13" t="n">
        <v>1</v>
      </c>
      <c r="L392" s="12" t="s">
        <v>21</v>
      </c>
      <c r="M392" s="12" t="s">
        <v>22</v>
      </c>
      <c r="N392" s="20" t="s">
        <v>1664</v>
      </c>
      <c r="O392" s="42" t="s">
        <v>11</v>
      </c>
      <c r="P392" s="11" t="s">
        <v>326</v>
      </c>
      <c r="Q392" s="42" t="s">
        <v>13</v>
      </c>
      <c r="R392" s="10" t="s">
        <v>14</v>
      </c>
      <c r="S392" s="10" t="s">
        <v>134</v>
      </c>
      <c r="T392" s="13" t="n">
        <v>63817107</v>
      </c>
      <c r="U392" s="28" t="s">
        <v>1589</v>
      </c>
      <c r="V392" s="20"/>
    </row>
    <row r="393" s="34" customFormat="true" ht="49.5" hidden="false" customHeight="false" outlineLevel="0" collapsed="false">
      <c r="A393" s="9" t="n">
        <v>918</v>
      </c>
      <c r="B393" s="10" t="s">
        <v>1665</v>
      </c>
      <c r="C393" s="20" t="s">
        <v>1650</v>
      </c>
      <c r="D393" s="20" t="s">
        <v>1661</v>
      </c>
      <c r="E393" s="11" t="s">
        <v>4</v>
      </c>
      <c r="F393" s="42" t="s">
        <v>1662</v>
      </c>
      <c r="G393" s="12" t="s">
        <v>36</v>
      </c>
      <c r="H393" s="12" t="s">
        <v>98</v>
      </c>
      <c r="I393" s="20" t="s">
        <v>1663</v>
      </c>
      <c r="J393" s="12" t="s">
        <v>9</v>
      </c>
      <c r="K393" s="13" t="n">
        <v>1</v>
      </c>
      <c r="L393" s="12" t="s">
        <v>21</v>
      </c>
      <c r="M393" s="12" t="s">
        <v>22</v>
      </c>
      <c r="N393" s="20" t="s">
        <v>1664</v>
      </c>
      <c r="O393" s="42" t="s">
        <v>11</v>
      </c>
      <c r="P393" s="11" t="s">
        <v>326</v>
      </c>
      <c r="Q393" s="42" t="s">
        <v>13</v>
      </c>
      <c r="R393" s="10" t="s">
        <v>14</v>
      </c>
      <c r="S393" s="10" t="s">
        <v>134</v>
      </c>
      <c r="T393" s="13" t="n">
        <v>63817107</v>
      </c>
      <c r="U393" s="28" t="s">
        <v>1589</v>
      </c>
      <c r="V393" s="20"/>
    </row>
    <row r="394" s="34" customFormat="true" ht="82.5" hidden="false" customHeight="false" outlineLevel="0" collapsed="false">
      <c r="A394" s="9" t="n">
        <v>919</v>
      </c>
      <c r="B394" s="10" t="s">
        <v>1666</v>
      </c>
      <c r="C394" s="20" t="s">
        <v>1667</v>
      </c>
      <c r="D394" s="20" t="s">
        <v>1668</v>
      </c>
      <c r="E394" s="11" t="s">
        <v>109</v>
      </c>
      <c r="F394" s="42" t="s">
        <v>736</v>
      </c>
      <c r="G394" s="12" t="s">
        <v>36</v>
      </c>
      <c r="H394" s="12" t="s">
        <v>387</v>
      </c>
      <c r="I394" s="20" t="s">
        <v>1669</v>
      </c>
      <c r="J394" s="12" t="s">
        <v>9</v>
      </c>
      <c r="K394" s="13" t="n">
        <v>3</v>
      </c>
      <c r="L394" s="12" t="s">
        <v>21</v>
      </c>
      <c r="M394" s="12" t="s">
        <v>22</v>
      </c>
      <c r="N394" s="20" t="s">
        <v>1670</v>
      </c>
      <c r="O394" s="42" t="s">
        <v>11</v>
      </c>
      <c r="P394" s="11" t="s">
        <v>326</v>
      </c>
      <c r="Q394" s="42" t="s">
        <v>13</v>
      </c>
      <c r="R394" s="10" t="s">
        <v>14</v>
      </c>
      <c r="S394" s="10" t="s">
        <v>134</v>
      </c>
      <c r="T394" s="13" t="n">
        <v>83368607</v>
      </c>
      <c r="U394" s="28" t="s">
        <v>1589</v>
      </c>
      <c r="V394" s="20" t="s">
        <v>1671</v>
      </c>
    </row>
    <row r="395" s="34" customFormat="true" ht="165" hidden="false" customHeight="false" outlineLevel="0" collapsed="false">
      <c r="A395" s="9" t="n">
        <v>920</v>
      </c>
      <c r="B395" s="10" t="s">
        <v>1672</v>
      </c>
      <c r="C395" s="20" t="s">
        <v>1667</v>
      </c>
      <c r="D395" s="20" t="s">
        <v>1668</v>
      </c>
      <c r="E395" s="11" t="s">
        <v>109</v>
      </c>
      <c r="F395" s="42" t="s">
        <v>741</v>
      </c>
      <c r="G395" s="12" t="s">
        <v>36</v>
      </c>
      <c r="H395" s="12" t="s">
        <v>387</v>
      </c>
      <c r="I395" s="20" t="s">
        <v>1669</v>
      </c>
      <c r="J395" s="12" t="s">
        <v>9</v>
      </c>
      <c r="K395" s="13" t="n">
        <v>2</v>
      </c>
      <c r="L395" s="12" t="s">
        <v>21</v>
      </c>
      <c r="M395" s="12" t="s">
        <v>22</v>
      </c>
      <c r="N395" s="20" t="s">
        <v>1673</v>
      </c>
      <c r="O395" s="42" t="s">
        <v>11</v>
      </c>
      <c r="P395" s="11" t="s">
        <v>326</v>
      </c>
      <c r="Q395" s="42" t="s">
        <v>13</v>
      </c>
      <c r="R395" s="10" t="s">
        <v>14</v>
      </c>
      <c r="S395" s="10" t="s">
        <v>134</v>
      </c>
      <c r="T395" s="13" t="n">
        <v>83368607</v>
      </c>
      <c r="U395" s="28" t="s">
        <v>1589</v>
      </c>
      <c r="V395" s="20" t="s">
        <v>1671</v>
      </c>
    </row>
    <row r="396" s="34" customFormat="true" ht="132" hidden="false" customHeight="false" outlineLevel="0" collapsed="false">
      <c r="A396" s="9" t="n">
        <v>921</v>
      </c>
      <c r="B396" s="10" t="s">
        <v>1674</v>
      </c>
      <c r="C396" s="20" t="s">
        <v>1667</v>
      </c>
      <c r="D396" s="20" t="s">
        <v>1675</v>
      </c>
      <c r="E396" s="11" t="s">
        <v>109</v>
      </c>
      <c r="F396" s="42" t="s">
        <v>1676</v>
      </c>
      <c r="G396" s="12" t="s">
        <v>36</v>
      </c>
      <c r="H396" s="12" t="s">
        <v>98</v>
      </c>
      <c r="I396" s="20" t="s">
        <v>1677</v>
      </c>
      <c r="J396" s="12" t="s">
        <v>9</v>
      </c>
      <c r="K396" s="13" t="n">
        <v>1</v>
      </c>
      <c r="L396" s="12" t="s">
        <v>21</v>
      </c>
      <c r="M396" s="12" t="s">
        <v>22</v>
      </c>
      <c r="N396" s="20" t="s">
        <v>1678</v>
      </c>
      <c r="O396" s="42" t="s">
        <v>11</v>
      </c>
      <c r="P396" s="11" t="s">
        <v>326</v>
      </c>
      <c r="Q396" s="42" t="s">
        <v>13</v>
      </c>
      <c r="R396" s="10" t="s">
        <v>14</v>
      </c>
      <c r="S396" s="10" t="s">
        <v>134</v>
      </c>
      <c r="T396" s="13" t="n">
        <v>83368607</v>
      </c>
      <c r="U396" s="28" t="s">
        <v>1589</v>
      </c>
      <c r="V396" s="20" t="s">
        <v>1679</v>
      </c>
    </row>
    <row r="397" s="34" customFormat="true" ht="115.5" hidden="false" customHeight="false" outlineLevel="0" collapsed="false">
      <c r="A397" s="9" t="n">
        <v>922</v>
      </c>
      <c r="B397" s="10" t="s">
        <v>1680</v>
      </c>
      <c r="C397" s="20" t="s">
        <v>1681</v>
      </c>
      <c r="D397" s="20" t="s">
        <v>1682</v>
      </c>
      <c r="E397" s="11" t="s">
        <v>4</v>
      </c>
      <c r="F397" s="42" t="s">
        <v>1683</v>
      </c>
      <c r="G397" s="12" t="s">
        <v>36</v>
      </c>
      <c r="H397" s="12" t="s">
        <v>387</v>
      </c>
      <c r="I397" s="20" t="s">
        <v>1684</v>
      </c>
      <c r="J397" s="12" t="s">
        <v>9</v>
      </c>
      <c r="K397" s="13" t="n">
        <v>2</v>
      </c>
      <c r="L397" s="12" t="s">
        <v>21</v>
      </c>
      <c r="M397" s="12" t="s">
        <v>22</v>
      </c>
      <c r="N397" s="20" t="s">
        <v>1685</v>
      </c>
      <c r="O397" s="42" t="s">
        <v>11</v>
      </c>
      <c r="P397" s="20"/>
      <c r="Q397" s="42" t="s">
        <v>13</v>
      </c>
      <c r="R397" s="10" t="s">
        <v>14</v>
      </c>
      <c r="S397" s="10" t="s">
        <v>134</v>
      </c>
      <c r="T397" s="13" t="s">
        <v>1686</v>
      </c>
      <c r="U397" s="28" t="s">
        <v>1589</v>
      </c>
      <c r="V397" s="20" t="s">
        <v>1687</v>
      </c>
    </row>
    <row r="398" s="34" customFormat="true" ht="115.5" hidden="false" customHeight="false" outlineLevel="0" collapsed="false">
      <c r="A398" s="9" t="n">
        <v>923</v>
      </c>
      <c r="B398" s="10" t="s">
        <v>1688</v>
      </c>
      <c r="C398" s="20" t="s">
        <v>1681</v>
      </c>
      <c r="D398" s="20" t="s">
        <v>1682</v>
      </c>
      <c r="E398" s="11" t="s">
        <v>4</v>
      </c>
      <c r="F398" s="42" t="s">
        <v>1683</v>
      </c>
      <c r="G398" s="12" t="s">
        <v>36</v>
      </c>
      <c r="H398" s="12" t="s">
        <v>387</v>
      </c>
      <c r="I398" s="20" t="s">
        <v>1684</v>
      </c>
      <c r="J398" s="12" t="s">
        <v>9</v>
      </c>
      <c r="K398" s="13" t="n">
        <v>2</v>
      </c>
      <c r="L398" s="12" t="s">
        <v>21</v>
      </c>
      <c r="M398" s="12" t="s">
        <v>22</v>
      </c>
      <c r="N398" s="20" t="s">
        <v>1685</v>
      </c>
      <c r="O398" s="42" t="s">
        <v>11</v>
      </c>
      <c r="P398" s="20"/>
      <c r="Q398" s="42" t="s">
        <v>13</v>
      </c>
      <c r="R398" s="10" t="s">
        <v>14</v>
      </c>
      <c r="S398" s="10" t="s">
        <v>134</v>
      </c>
      <c r="T398" s="13" t="s">
        <v>1686</v>
      </c>
      <c r="U398" s="28" t="s">
        <v>1589</v>
      </c>
      <c r="V398" s="20" t="s">
        <v>1687</v>
      </c>
    </row>
    <row r="399" s="34" customFormat="true" ht="115.5" hidden="false" customHeight="false" outlineLevel="0" collapsed="false">
      <c r="A399" s="9" t="n">
        <v>924</v>
      </c>
      <c r="B399" s="10" t="s">
        <v>1689</v>
      </c>
      <c r="C399" s="20" t="s">
        <v>1681</v>
      </c>
      <c r="D399" s="20" t="s">
        <v>1682</v>
      </c>
      <c r="E399" s="11" t="s">
        <v>4</v>
      </c>
      <c r="F399" s="42" t="s">
        <v>1683</v>
      </c>
      <c r="G399" s="12" t="s">
        <v>36</v>
      </c>
      <c r="H399" s="12" t="s">
        <v>387</v>
      </c>
      <c r="I399" s="20" t="s">
        <v>1684</v>
      </c>
      <c r="J399" s="12" t="s">
        <v>9</v>
      </c>
      <c r="K399" s="13" t="n">
        <v>2</v>
      </c>
      <c r="L399" s="12" t="s">
        <v>21</v>
      </c>
      <c r="M399" s="12" t="s">
        <v>22</v>
      </c>
      <c r="N399" s="20" t="s">
        <v>1685</v>
      </c>
      <c r="O399" s="42" t="s">
        <v>11</v>
      </c>
      <c r="P399" s="20"/>
      <c r="Q399" s="42" t="s">
        <v>13</v>
      </c>
      <c r="R399" s="10" t="s">
        <v>14</v>
      </c>
      <c r="S399" s="10" t="s">
        <v>134</v>
      </c>
      <c r="T399" s="13" t="s">
        <v>1686</v>
      </c>
      <c r="U399" s="28" t="s">
        <v>1589</v>
      </c>
      <c r="V399" s="20" t="s">
        <v>1687</v>
      </c>
    </row>
    <row r="400" s="34" customFormat="true" ht="115.5" hidden="false" customHeight="false" outlineLevel="0" collapsed="false">
      <c r="A400" s="9" t="n">
        <v>925</v>
      </c>
      <c r="B400" s="10" t="s">
        <v>1690</v>
      </c>
      <c r="C400" s="20" t="s">
        <v>1681</v>
      </c>
      <c r="D400" s="20" t="s">
        <v>1682</v>
      </c>
      <c r="E400" s="11" t="s">
        <v>4</v>
      </c>
      <c r="F400" s="42" t="s">
        <v>1683</v>
      </c>
      <c r="G400" s="12" t="s">
        <v>36</v>
      </c>
      <c r="H400" s="12" t="s">
        <v>387</v>
      </c>
      <c r="I400" s="20" t="s">
        <v>1684</v>
      </c>
      <c r="J400" s="12" t="s">
        <v>9</v>
      </c>
      <c r="K400" s="13" t="n">
        <v>3</v>
      </c>
      <c r="L400" s="12" t="s">
        <v>21</v>
      </c>
      <c r="M400" s="12" t="s">
        <v>22</v>
      </c>
      <c r="N400" s="20" t="s">
        <v>1685</v>
      </c>
      <c r="O400" s="42" t="s">
        <v>11</v>
      </c>
      <c r="P400" s="20"/>
      <c r="Q400" s="42" t="s">
        <v>13</v>
      </c>
      <c r="R400" s="10" t="s">
        <v>14</v>
      </c>
      <c r="S400" s="10" t="s">
        <v>134</v>
      </c>
      <c r="T400" s="13" t="s">
        <v>1686</v>
      </c>
      <c r="U400" s="28" t="s">
        <v>1589</v>
      </c>
      <c r="V400" s="20" t="s">
        <v>1687</v>
      </c>
    </row>
    <row r="401" s="34" customFormat="true" ht="115.5" hidden="false" customHeight="false" outlineLevel="0" collapsed="false">
      <c r="A401" s="9" t="n">
        <v>926</v>
      </c>
      <c r="B401" s="10" t="s">
        <v>1691</v>
      </c>
      <c r="C401" s="20" t="s">
        <v>1681</v>
      </c>
      <c r="D401" s="20" t="s">
        <v>1682</v>
      </c>
      <c r="E401" s="11" t="s">
        <v>4</v>
      </c>
      <c r="F401" s="42" t="s">
        <v>1683</v>
      </c>
      <c r="G401" s="12" t="s">
        <v>36</v>
      </c>
      <c r="H401" s="12" t="s">
        <v>387</v>
      </c>
      <c r="I401" s="20" t="s">
        <v>1684</v>
      </c>
      <c r="J401" s="12" t="s">
        <v>9</v>
      </c>
      <c r="K401" s="13" t="n">
        <v>3</v>
      </c>
      <c r="L401" s="12" t="s">
        <v>21</v>
      </c>
      <c r="M401" s="12" t="s">
        <v>22</v>
      </c>
      <c r="N401" s="20" t="s">
        <v>1685</v>
      </c>
      <c r="O401" s="42" t="s">
        <v>11</v>
      </c>
      <c r="P401" s="20"/>
      <c r="Q401" s="42" t="s">
        <v>13</v>
      </c>
      <c r="R401" s="10" t="s">
        <v>14</v>
      </c>
      <c r="S401" s="10" t="s">
        <v>134</v>
      </c>
      <c r="T401" s="13" t="s">
        <v>1686</v>
      </c>
      <c r="U401" s="28" t="s">
        <v>1589</v>
      </c>
      <c r="V401" s="20" t="s">
        <v>1687</v>
      </c>
    </row>
    <row r="402" s="34" customFormat="true" ht="115.5" hidden="false" customHeight="false" outlineLevel="0" collapsed="false">
      <c r="A402" s="9" t="n">
        <v>927</v>
      </c>
      <c r="B402" s="10" t="s">
        <v>1692</v>
      </c>
      <c r="C402" s="20" t="s">
        <v>1681</v>
      </c>
      <c r="D402" s="20" t="s">
        <v>1682</v>
      </c>
      <c r="E402" s="11" t="s">
        <v>4</v>
      </c>
      <c r="F402" s="42" t="s">
        <v>1683</v>
      </c>
      <c r="G402" s="12" t="s">
        <v>36</v>
      </c>
      <c r="H402" s="12" t="s">
        <v>387</v>
      </c>
      <c r="I402" s="20" t="s">
        <v>1684</v>
      </c>
      <c r="J402" s="12" t="s">
        <v>9</v>
      </c>
      <c r="K402" s="13" t="n">
        <v>3</v>
      </c>
      <c r="L402" s="12" t="s">
        <v>21</v>
      </c>
      <c r="M402" s="12" t="s">
        <v>22</v>
      </c>
      <c r="N402" s="20" t="s">
        <v>1685</v>
      </c>
      <c r="O402" s="42" t="s">
        <v>11</v>
      </c>
      <c r="P402" s="20"/>
      <c r="Q402" s="42" t="s">
        <v>13</v>
      </c>
      <c r="R402" s="10" t="s">
        <v>14</v>
      </c>
      <c r="S402" s="10" t="s">
        <v>134</v>
      </c>
      <c r="T402" s="13" t="s">
        <v>1686</v>
      </c>
      <c r="U402" s="28" t="s">
        <v>1589</v>
      </c>
      <c r="V402" s="20" t="s">
        <v>1687</v>
      </c>
    </row>
    <row r="403" s="34" customFormat="true" ht="115.5" hidden="false" customHeight="false" outlineLevel="0" collapsed="false">
      <c r="A403" s="9" t="n">
        <v>928</v>
      </c>
      <c r="B403" s="10" t="s">
        <v>1693</v>
      </c>
      <c r="C403" s="20" t="s">
        <v>1681</v>
      </c>
      <c r="D403" s="20" t="s">
        <v>1682</v>
      </c>
      <c r="E403" s="11" t="s">
        <v>4</v>
      </c>
      <c r="F403" s="42" t="s">
        <v>1683</v>
      </c>
      <c r="G403" s="12" t="s">
        <v>36</v>
      </c>
      <c r="H403" s="12" t="s">
        <v>387</v>
      </c>
      <c r="I403" s="20" t="s">
        <v>1684</v>
      </c>
      <c r="J403" s="12" t="s">
        <v>9</v>
      </c>
      <c r="K403" s="13" t="n">
        <v>3</v>
      </c>
      <c r="L403" s="12" t="s">
        <v>21</v>
      </c>
      <c r="M403" s="12" t="s">
        <v>22</v>
      </c>
      <c r="N403" s="20" t="s">
        <v>1685</v>
      </c>
      <c r="O403" s="42" t="s">
        <v>11</v>
      </c>
      <c r="P403" s="20"/>
      <c r="Q403" s="42" t="s">
        <v>13</v>
      </c>
      <c r="R403" s="10" t="s">
        <v>14</v>
      </c>
      <c r="S403" s="10" t="s">
        <v>134</v>
      </c>
      <c r="T403" s="13" t="s">
        <v>1686</v>
      </c>
      <c r="U403" s="28" t="s">
        <v>1589</v>
      </c>
      <c r="V403" s="20" t="s">
        <v>1687</v>
      </c>
    </row>
    <row r="404" s="34" customFormat="true" ht="115.5" hidden="false" customHeight="false" outlineLevel="0" collapsed="false">
      <c r="A404" s="9" t="n">
        <v>931</v>
      </c>
      <c r="B404" s="10" t="s">
        <v>1694</v>
      </c>
      <c r="C404" s="20" t="s">
        <v>1695</v>
      </c>
      <c r="D404" s="20" t="s">
        <v>1696</v>
      </c>
      <c r="E404" s="11" t="s">
        <v>109</v>
      </c>
      <c r="F404" s="42" t="s">
        <v>1697</v>
      </c>
      <c r="G404" s="12" t="s">
        <v>36</v>
      </c>
      <c r="H404" s="12" t="s">
        <v>98</v>
      </c>
      <c r="I404" s="20" t="s">
        <v>1698</v>
      </c>
      <c r="J404" s="12" t="s">
        <v>9</v>
      </c>
      <c r="K404" s="13" t="n">
        <v>3</v>
      </c>
      <c r="L404" s="12" t="s">
        <v>21</v>
      </c>
      <c r="M404" s="12" t="s">
        <v>22</v>
      </c>
      <c r="N404" s="20" t="s">
        <v>1699</v>
      </c>
      <c r="O404" s="42" t="s">
        <v>11</v>
      </c>
      <c r="P404" s="11" t="s">
        <v>326</v>
      </c>
      <c r="Q404" s="42" t="s">
        <v>13</v>
      </c>
      <c r="R404" s="10" t="s">
        <v>14</v>
      </c>
      <c r="S404" s="10" t="s">
        <v>134</v>
      </c>
      <c r="T404" s="13" t="n">
        <v>63258177</v>
      </c>
      <c r="U404" s="28" t="s">
        <v>1589</v>
      </c>
      <c r="V404" s="20"/>
    </row>
    <row r="405" s="34" customFormat="true" ht="66" hidden="false" customHeight="false" outlineLevel="0" collapsed="false">
      <c r="A405" s="9" t="n">
        <v>932</v>
      </c>
      <c r="B405" s="10" t="s">
        <v>1700</v>
      </c>
      <c r="C405" s="20" t="s">
        <v>1701</v>
      </c>
      <c r="D405" s="20" t="s">
        <v>1702</v>
      </c>
      <c r="E405" s="11" t="s">
        <v>4</v>
      </c>
      <c r="F405" s="42" t="s">
        <v>1108</v>
      </c>
      <c r="G405" s="12" t="s">
        <v>36</v>
      </c>
      <c r="H405" s="12" t="s">
        <v>387</v>
      </c>
      <c r="I405" s="20" t="s">
        <v>1703</v>
      </c>
      <c r="J405" s="12" t="s">
        <v>9</v>
      </c>
      <c r="K405" s="13" t="n">
        <v>2</v>
      </c>
      <c r="L405" s="12" t="s">
        <v>202</v>
      </c>
      <c r="M405" s="12" t="s">
        <v>714</v>
      </c>
      <c r="N405" s="20" t="s">
        <v>1704</v>
      </c>
      <c r="O405" s="42" t="s">
        <v>11</v>
      </c>
      <c r="P405" s="20"/>
      <c r="Q405" s="42" t="s">
        <v>13</v>
      </c>
      <c r="R405" s="10" t="s">
        <v>14</v>
      </c>
      <c r="S405" s="10" t="s">
        <v>134</v>
      </c>
      <c r="T405" s="13" t="s">
        <v>1705</v>
      </c>
      <c r="U405" s="28" t="s">
        <v>1589</v>
      </c>
      <c r="V405" s="20" t="s">
        <v>1706</v>
      </c>
    </row>
    <row r="406" s="34" customFormat="true" ht="66" hidden="false" customHeight="false" outlineLevel="0" collapsed="false">
      <c r="A406" s="9" t="n">
        <v>933</v>
      </c>
      <c r="B406" s="10" t="s">
        <v>1707</v>
      </c>
      <c r="C406" s="20" t="s">
        <v>1701</v>
      </c>
      <c r="D406" s="20" t="s">
        <v>1702</v>
      </c>
      <c r="E406" s="11" t="s">
        <v>4</v>
      </c>
      <c r="F406" s="42" t="s">
        <v>1108</v>
      </c>
      <c r="G406" s="12" t="s">
        <v>36</v>
      </c>
      <c r="H406" s="12" t="s">
        <v>387</v>
      </c>
      <c r="I406" s="20" t="s">
        <v>1703</v>
      </c>
      <c r="J406" s="12" t="s">
        <v>9</v>
      </c>
      <c r="K406" s="13" t="n">
        <v>2</v>
      </c>
      <c r="L406" s="12" t="s">
        <v>21</v>
      </c>
      <c r="M406" s="12" t="s">
        <v>22</v>
      </c>
      <c r="N406" s="20" t="s">
        <v>1708</v>
      </c>
      <c r="O406" s="42" t="s">
        <v>11</v>
      </c>
      <c r="P406" s="11" t="s">
        <v>326</v>
      </c>
      <c r="Q406" s="42" t="s">
        <v>13</v>
      </c>
      <c r="R406" s="10" t="s">
        <v>14</v>
      </c>
      <c r="S406" s="10" t="s">
        <v>134</v>
      </c>
      <c r="T406" s="13" t="s">
        <v>1705</v>
      </c>
      <c r="U406" s="28" t="s">
        <v>1589</v>
      </c>
      <c r="V406" s="20" t="s">
        <v>1706</v>
      </c>
    </row>
    <row r="407" s="34" customFormat="true" ht="66" hidden="false" customHeight="false" outlineLevel="0" collapsed="false">
      <c r="A407" s="9" t="n">
        <v>934</v>
      </c>
      <c r="B407" s="10" t="s">
        <v>1709</v>
      </c>
      <c r="C407" s="20" t="s">
        <v>1701</v>
      </c>
      <c r="D407" s="20" t="s">
        <v>1710</v>
      </c>
      <c r="E407" s="11" t="s">
        <v>4</v>
      </c>
      <c r="F407" s="42" t="s">
        <v>1108</v>
      </c>
      <c r="G407" s="12" t="s">
        <v>36</v>
      </c>
      <c r="H407" s="12" t="s">
        <v>387</v>
      </c>
      <c r="I407" s="20" t="s">
        <v>1703</v>
      </c>
      <c r="J407" s="12" t="s">
        <v>9</v>
      </c>
      <c r="K407" s="13" t="n">
        <v>2</v>
      </c>
      <c r="L407" s="12" t="s">
        <v>21</v>
      </c>
      <c r="M407" s="12" t="s">
        <v>22</v>
      </c>
      <c r="N407" s="20" t="s">
        <v>1711</v>
      </c>
      <c r="O407" s="42" t="s">
        <v>11</v>
      </c>
      <c r="P407" s="11" t="s">
        <v>326</v>
      </c>
      <c r="Q407" s="42" t="s">
        <v>13</v>
      </c>
      <c r="R407" s="10" t="s">
        <v>14</v>
      </c>
      <c r="S407" s="10" t="s">
        <v>134</v>
      </c>
      <c r="T407" s="13" t="s">
        <v>1705</v>
      </c>
      <c r="U407" s="28" t="s">
        <v>1589</v>
      </c>
      <c r="V407" s="20" t="s">
        <v>1706</v>
      </c>
    </row>
    <row r="408" s="34" customFormat="true" ht="66" hidden="false" customHeight="false" outlineLevel="0" collapsed="false">
      <c r="A408" s="9" t="n">
        <v>935</v>
      </c>
      <c r="B408" s="10" t="s">
        <v>1712</v>
      </c>
      <c r="C408" s="20" t="s">
        <v>1701</v>
      </c>
      <c r="D408" s="20" t="s">
        <v>1710</v>
      </c>
      <c r="E408" s="11" t="s">
        <v>4</v>
      </c>
      <c r="F408" s="42" t="s">
        <v>1108</v>
      </c>
      <c r="G408" s="12" t="s">
        <v>36</v>
      </c>
      <c r="H408" s="12" t="s">
        <v>387</v>
      </c>
      <c r="I408" s="20" t="s">
        <v>1703</v>
      </c>
      <c r="J408" s="12" t="s">
        <v>9</v>
      </c>
      <c r="K408" s="13" t="n">
        <v>2</v>
      </c>
      <c r="L408" s="12" t="s">
        <v>202</v>
      </c>
      <c r="M408" s="12" t="s">
        <v>714</v>
      </c>
      <c r="N408" s="20" t="s">
        <v>1713</v>
      </c>
      <c r="O408" s="42" t="s">
        <v>11</v>
      </c>
      <c r="P408" s="20"/>
      <c r="Q408" s="42" t="s">
        <v>13</v>
      </c>
      <c r="R408" s="10" t="s">
        <v>14</v>
      </c>
      <c r="S408" s="10" t="s">
        <v>134</v>
      </c>
      <c r="T408" s="13" t="s">
        <v>1705</v>
      </c>
      <c r="U408" s="28" t="s">
        <v>1589</v>
      </c>
      <c r="V408" s="20" t="s">
        <v>1706</v>
      </c>
    </row>
    <row r="409" s="34" customFormat="true" ht="66" hidden="false" customHeight="false" outlineLevel="0" collapsed="false">
      <c r="A409" s="9" t="n">
        <v>936</v>
      </c>
      <c r="B409" s="10" t="s">
        <v>1714</v>
      </c>
      <c r="C409" s="20" t="s">
        <v>1701</v>
      </c>
      <c r="D409" s="20" t="s">
        <v>1715</v>
      </c>
      <c r="E409" s="11" t="s">
        <v>4</v>
      </c>
      <c r="F409" s="42" t="s">
        <v>1108</v>
      </c>
      <c r="G409" s="12" t="s">
        <v>36</v>
      </c>
      <c r="H409" s="12" t="s">
        <v>387</v>
      </c>
      <c r="I409" s="20" t="s">
        <v>1703</v>
      </c>
      <c r="J409" s="12" t="s">
        <v>9</v>
      </c>
      <c r="K409" s="13" t="n">
        <v>3</v>
      </c>
      <c r="L409" s="12" t="s">
        <v>202</v>
      </c>
      <c r="M409" s="12" t="s">
        <v>714</v>
      </c>
      <c r="N409" s="20" t="s">
        <v>1716</v>
      </c>
      <c r="O409" s="42" t="s">
        <v>11</v>
      </c>
      <c r="P409" s="20"/>
      <c r="Q409" s="42" t="s">
        <v>13</v>
      </c>
      <c r="R409" s="10" t="s">
        <v>14</v>
      </c>
      <c r="S409" s="10" t="s">
        <v>134</v>
      </c>
      <c r="T409" s="13" t="s">
        <v>1705</v>
      </c>
      <c r="U409" s="28" t="s">
        <v>1589</v>
      </c>
      <c r="V409" s="20" t="s">
        <v>1706</v>
      </c>
    </row>
    <row r="410" s="34" customFormat="true" ht="66" hidden="false" customHeight="false" outlineLevel="0" collapsed="false">
      <c r="A410" s="9" t="n">
        <v>937</v>
      </c>
      <c r="B410" s="10" t="s">
        <v>1717</v>
      </c>
      <c r="C410" s="20" t="s">
        <v>1701</v>
      </c>
      <c r="D410" s="20" t="s">
        <v>1718</v>
      </c>
      <c r="E410" s="11" t="s">
        <v>4</v>
      </c>
      <c r="F410" s="42" t="s">
        <v>1108</v>
      </c>
      <c r="G410" s="12" t="s">
        <v>36</v>
      </c>
      <c r="H410" s="12" t="s">
        <v>387</v>
      </c>
      <c r="I410" s="20" t="s">
        <v>1703</v>
      </c>
      <c r="J410" s="12" t="s">
        <v>9</v>
      </c>
      <c r="K410" s="13" t="n">
        <v>2</v>
      </c>
      <c r="L410" s="12" t="s">
        <v>202</v>
      </c>
      <c r="M410" s="12" t="s">
        <v>714</v>
      </c>
      <c r="N410" s="20" t="s">
        <v>1719</v>
      </c>
      <c r="O410" s="42" t="s">
        <v>11</v>
      </c>
      <c r="P410" s="20"/>
      <c r="Q410" s="42" t="s">
        <v>13</v>
      </c>
      <c r="R410" s="10" t="s">
        <v>14</v>
      </c>
      <c r="S410" s="10" t="s">
        <v>134</v>
      </c>
      <c r="T410" s="13" t="s">
        <v>1705</v>
      </c>
      <c r="U410" s="28" t="s">
        <v>1589</v>
      </c>
      <c r="V410" s="20" t="s">
        <v>1706</v>
      </c>
    </row>
    <row r="411" s="34" customFormat="true" ht="66" hidden="false" customHeight="false" outlineLevel="0" collapsed="false">
      <c r="A411" s="9" t="n">
        <v>938</v>
      </c>
      <c r="B411" s="10" t="s">
        <v>1720</v>
      </c>
      <c r="C411" s="20" t="s">
        <v>1701</v>
      </c>
      <c r="D411" s="20" t="s">
        <v>1721</v>
      </c>
      <c r="E411" s="11" t="s">
        <v>4</v>
      </c>
      <c r="F411" s="42" t="s">
        <v>1108</v>
      </c>
      <c r="G411" s="12" t="s">
        <v>36</v>
      </c>
      <c r="H411" s="12" t="s">
        <v>387</v>
      </c>
      <c r="I411" s="20" t="s">
        <v>1703</v>
      </c>
      <c r="J411" s="12" t="s">
        <v>9</v>
      </c>
      <c r="K411" s="13" t="n">
        <v>2</v>
      </c>
      <c r="L411" s="12" t="s">
        <v>202</v>
      </c>
      <c r="M411" s="12" t="s">
        <v>714</v>
      </c>
      <c r="N411" s="20" t="s">
        <v>1722</v>
      </c>
      <c r="O411" s="42" t="s">
        <v>11</v>
      </c>
      <c r="P411" s="20"/>
      <c r="Q411" s="42" t="s">
        <v>13</v>
      </c>
      <c r="R411" s="10" t="s">
        <v>14</v>
      </c>
      <c r="S411" s="10" t="s">
        <v>134</v>
      </c>
      <c r="T411" s="13" t="s">
        <v>1705</v>
      </c>
      <c r="U411" s="28" t="s">
        <v>1589</v>
      </c>
      <c r="V411" s="20" t="s">
        <v>1706</v>
      </c>
    </row>
    <row r="412" s="34" customFormat="true" ht="66" hidden="false" customHeight="false" outlineLevel="0" collapsed="false">
      <c r="A412" s="9" t="n">
        <v>939</v>
      </c>
      <c r="B412" s="10" t="s">
        <v>1723</v>
      </c>
      <c r="C412" s="20" t="s">
        <v>1701</v>
      </c>
      <c r="D412" s="20" t="s">
        <v>1724</v>
      </c>
      <c r="E412" s="11" t="s">
        <v>4</v>
      </c>
      <c r="F412" s="42" t="s">
        <v>1108</v>
      </c>
      <c r="G412" s="12" t="s">
        <v>36</v>
      </c>
      <c r="H412" s="12" t="s">
        <v>387</v>
      </c>
      <c r="I412" s="20" t="s">
        <v>1703</v>
      </c>
      <c r="J412" s="12" t="s">
        <v>9</v>
      </c>
      <c r="K412" s="13" t="n">
        <v>2</v>
      </c>
      <c r="L412" s="12" t="s">
        <v>202</v>
      </c>
      <c r="M412" s="12" t="s">
        <v>714</v>
      </c>
      <c r="N412" s="20" t="s">
        <v>1722</v>
      </c>
      <c r="O412" s="42" t="s">
        <v>11</v>
      </c>
      <c r="P412" s="20"/>
      <c r="Q412" s="42" t="s">
        <v>13</v>
      </c>
      <c r="R412" s="10" t="s">
        <v>14</v>
      </c>
      <c r="S412" s="10" t="s">
        <v>134</v>
      </c>
      <c r="T412" s="13" t="s">
        <v>1705</v>
      </c>
      <c r="U412" s="28" t="s">
        <v>1589</v>
      </c>
      <c r="V412" s="20" t="s">
        <v>1706</v>
      </c>
    </row>
    <row r="413" s="34" customFormat="true" ht="66" hidden="false" customHeight="false" outlineLevel="0" collapsed="false">
      <c r="A413" s="9" t="n">
        <v>940</v>
      </c>
      <c r="B413" s="10" t="s">
        <v>1725</v>
      </c>
      <c r="C413" s="20" t="s">
        <v>1701</v>
      </c>
      <c r="D413" s="20" t="s">
        <v>1726</v>
      </c>
      <c r="E413" s="11" t="s">
        <v>4</v>
      </c>
      <c r="F413" s="42" t="s">
        <v>1108</v>
      </c>
      <c r="G413" s="12" t="s">
        <v>36</v>
      </c>
      <c r="H413" s="12" t="s">
        <v>387</v>
      </c>
      <c r="I413" s="20" t="s">
        <v>1703</v>
      </c>
      <c r="J413" s="12" t="s">
        <v>9</v>
      </c>
      <c r="K413" s="13" t="n">
        <v>2</v>
      </c>
      <c r="L413" s="12" t="s">
        <v>21</v>
      </c>
      <c r="M413" s="12" t="s">
        <v>22</v>
      </c>
      <c r="N413" s="20" t="s">
        <v>1727</v>
      </c>
      <c r="O413" s="42" t="s">
        <v>11</v>
      </c>
      <c r="P413" s="11" t="s">
        <v>326</v>
      </c>
      <c r="Q413" s="42" t="s">
        <v>13</v>
      </c>
      <c r="R413" s="10" t="s">
        <v>14</v>
      </c>
      <c r="S413" s="10" t="s">
        <v>134</v>
      </c>
      <c r="T413" s="13" t="s">
        <v>1705</v>
      </c>
      <c r="U413" s="28" t="s">
        <v>1589</v>
      </c>
      <c r="V413" s="20" t="s">
        <v>1706</v>
      </c>
    </row>
    <row r="414" s="34" customFormat="true" ht="66" hidden="false" customHeight="false" outlineLevel="0" collapsed="false">
      <c r="A414" s="9" t="n">
        <v>941</v>
      </c>
      <c r="B414" s="10" t="s">
        <v>1728</v>
      </c>
      <c r="C414" s="20" t="s">
        <v>1701</v>
      </c>
      <c r="D414" s="20" t="s">
        <v>1726</v>
      </c>
      <c r="E414" s="11" t="s">
        <v>4</v>
      </c>
      <c r="F414" s="42" t="s">
        <v>1108</v>
      </c>
      <c r="G414" s="12" t="s">
        <v>36</v>
      </c>
      <c r="H414" s="12" t="s">
        <v>387</v>
      </c>
      <c r="I414" s="20" t="s">
        <v>1703</v>
      </c>
      <c r="J414" s="12" t="s">
        <v>9</v>
      </c>
      <c r="K414" s="13" t="n">
        <v>2</v>
      </c>
      <c r="L414" s="12" t="s">
        <v>202</v>
      </c>
      <c r="M414" s="12" t="s">
        <v>714</v>
      </c>
      <c r="N414" s="20" t="s">
        <v>1722</v>
      </c>
      <c r="O414" s="42" t="s">
        <v>11</v>
      </c>
      <c r="P414" s="20"/>
      <c r="Q414" s="42" t="s">
        <v>13</v>
      </c>
      <c r="R414" s="10" t="s">
        <v>14</v>
      </c>
      <c r="S414" s="10" t="s">
        <v>134</v>
      </c>
      <c r="T414" s="13" t="s">
        <v>1705</v>
      </c>
      <c r="U414" s="28" t="s">
        <v>1589</v>
      </c>
      <c r="V414" s="20" t="s">
        <v>1706</v>
      </c>
    </row>
    <row r="415" s="34" customFormat="true" ht="66" hidden="false" customHeight="false" outlineLevel="0" collapsed="false">
      <c r="A415" s="9" t="n">
        <v>942</v>
      </c>
      <c r="B415" s="10" t="s">
        <v>1729</v>
      </c>
      <c r="C415" s="20" t="s">
        <v>1701</v>
      </c>
      <c r="D415" s="20" t="s">
        <v>1730</v>
      </c>
      <c r="E415" s="11" t="s">
        <v>4</v>
      </c>
      <c r="F415" s="42" t="s">
        <v>1108</v>
      </c>
      <c r="G415" s="12" t="s">
        <v>36</v>
      </c>
      <c r="H415" s="12" t="s">
        <v>387</v>
      </c>
      <c r="I415" s="20" t="s">
        <v>1703</v>
      </c>
      <c r="J415" s="12" t="s">
        <v>9</v>
      </c>
      <c r="K415" s="13" t="n">
        <v>2</v>
      </c>
      <c r="L415" s="12" t="s">
        <v>202</v>
      </c>
      <c r="M415" s="12" t="s">
        <v>714</v>
      </c>
      <c r="N415" s="20" t="s">
        <v>1713</v>
      </c>
      <c r="O415" s="42" t="s">
        <v>11</v>
      </c>
      <c r="P415" s="20"/>
      <c r="Q415" s="42" t="s">
        <v>13</v>
      </c>
      <c r="R415" s="10" t="s">
        <v>14</v>
      </c>
      <c r="S415" s="10" t="s">
        <v>134</v>
      </c>
      <c r="T415" s="13" t="s">
        <v>1705</v>
      </c>
      <c r="U415" s="28" t="s">
        <v>1589</v>
      </c>
      <c r="V415" s="20" t="s">
        <v>1706</v>
      </c>
    </row>
    <row r="416" s="34" customFormat="true" ht="66" hidden="false" customHeight="false" outlineLevel="0" collapsed="false">
      <c r="A416" s="9" t="n">
        <v>943</v>
      </c>
      <c r="B416" s="10" t="s">
        <v>1731</v>
      </c>
      <c r="C416" s="20" t="s">
        <v>1701</v>
      </c>
      <c r="D416" s="20" t="s">
        <v>1732</v>
      </c>
      <c r="E416" s="11" t="s">
        <v>4</v>
      </c>
      <c r="F416" s="42" t="s">
        <v>1108</v>
      </c>
      <c r="G416" s="12" t="s">
        <v>36</v>
      </c>
      <c r="H416" s="12" t="s">
        <v>387</v>
      </c>
      <c r="I416" s="20" t="s">
        <v>1703</v>
      </c>
      <c r="J416" s="12" t="s">
        <v>9</v>
      </c>
      <c r="K416" s="13" t="n">
        <v>2</v>
      </c>
      <c r="L416" s="12" t="s">
        <v>21</v>
      </c>
      <c r="M416" s="12" t="s">
        <v>22</v>
      </c>
      <c r="N416" s="20" t="s">
        <v>1733</v>
      </c>
      <c r="O416" s="42" t="s">
        <v>11</v>
      </c>
      <c r="P416" s="11" t="s">
        <v>326</v>
      </c>
      <c r="Q416" s="42" t="s">
        <v>13</v>
      </c>
      <c r="R416" s="10" t="s">
        <v>14</v>
      </c>
      <c r="S416" s="10" t="s">
        <v>134</v>
      </c>
      <c r="T416" s="13" t="s">
        <v>1705</v>
      </c>
      <c r="U416" s="28" t="s">
        <v>1589</v>
      </c>
      <c r="V416" s="20" t="s">
        <v>1706</v>
      </c>
    </row>
    <row r="417" s="34" customFormat="true" ht="66" hidden="false" customHeight="false" outlineLevel="0" collapsed="false">
      <c r="A417" s="9" t="n">
        <v>944</v>
      </c>
      <c r="B417" s="10" t="s">
        <v>1734</v>
      </c>
      <c r="C417" s="20" t="s">
        <v>1701</v>
      </c>
      <c r="D417" s="20" t="s">
        <v>1735</v>
      </c>
      <c r="E417" s="11" t="s">
        <v>4</v>
      </c>
      <c r="F417" s="42" t="s">
        <v>1108</v>
      </c>
      <c r="G417" s="12" t="s">
        <v>36</v>
      </c>
      <c r="H417" s="12" t="s">
        <v>387</v>
      </c>
      <c r="I417" s="20" t="s">
        <v>1703</v>
      </c>
      <c r="J417" s="12" t="s">
        <v>9</v>
      </c>
      <c r="K417" s="13" t="n">
        <v>2</v>
      </c>
      <c r="L417" s="12" t="s">
        <v>21</v>
      </c>
      <c r="M417" s="12" t="s">
        <v>22</v>
      </c>
      <c r="N417" s="20" t="s">
        <v>1736</v>
      </c>
      <c r="O417" s="42" t="s">
        <v>11</v>
      </c>
      <c r="P417" s="11" t="s">
        <v>326</v>
      </c>
      <c r="Q417" s="42" t="s">
        <v>13</v>
      </c>
      <c r="R417" s="10" t="s">
        <v>14</v>
      </c>
      <c r="S417" s="10" t="s">
        <v>134</v>
      </c>
      <c r="T417" s="13" t="s">
        <v>1705</v>
      </c>
      <c r="U417" s="28" t="s">
        <v>1589</v>
      </c>
      <c r="V417" s="20" t="s">
        <v>1706</v>
      </c>
    </row>
    <row r="418" s="34" customFormat="true" ht="66" hidden="false" customHeight="false" outlineLevel="0" collapsed="false">
      <c r="A418" s="9" t="n">
        <v>945</v>
      </c>
      <c r="B418" s="10" t="s">
        <v>1737</v>
      </c>
      <c r="C418" s="20" t="s">
        <v>1701</v>
      </c>
      <c r="D418" s="20" t="s">
        <v>1735</v>
      </c>
      <c r="E418" s="11" t="s">
        <v>4</v>
      </c>
      <c r="F418" s="42" t="s">
        <v>1108</v>
      </c>
      <c r="G418" s="12" t="s">
        <v>36</v>
      </c>
      <c r="H418" s="12" t="s">
        <v>387</v>
      </c>
      <c r="I418" s="20" t="s">
        <v>1703</v>
      </c>
      <c r="J418" s="12" t="s">
        <v>9</v>
      </c>
      <c r="K418" s="13" t="n">
        <v>2</v>
      </c>
      <c r="L418" s="12" t="s">
        <v>202</v>
      </c>
      <c r="M418" s="12" t="s">
        <v>714</v>
      </c>
      <c r="N418" s="20" t="s">
        <v>1738</v>
      </c>
      <c r="O418" s="42" t="s">
        <v>11</v>
      </c>
      <c r="P418" s="20"/>
      <c r="Q418" s="42" t="s">
        <v>13</v>
      </c>
      <c r="R418" s="10" t="s">
        <v>14</v>
      </c>
      <c r="S418" s="10" t="s">
        <v>134</v>
      </c>
      <c r="T418" s="13" t="s">
        <v>1705</v>
      </c>
      <c r="U418" s="28" t="s">
        <v>1589</v>
      </c>
      <c r="V418" s="20" t="s">
        <v>1706</v>
      </c>
    </row>
    <row r="419" s="34" customFormat="true" ht="66" hidden="false" customHeight="false" outlineLevel="0" collapsed="false">
      <c r="A419" s="9" t="n">
        <v>946</v>
      </c>
      <c r="B419" s="10" t="s">
        <v>1739</v>
      </c>
      <c r="C419" s="20" t="s">
        <v>1701</v>
      </c>
      <c r="D419" s="20" t="s">
        <v>1740</v>
      </c>
      <c r="E419" s="11" t="s">
        <v>4</v>
      </c>
      <c r="F419" s="42" t="s">
        <v>1108</v>
      </c>
      <c r="G419" s="12" t="s">
        <v>36</v>
      </c>
      <c r="H419" s="12" t="s">
        <v>387</v>
      </c>
      <c r="I419" s="20" t="s">
        <v>1703</v>
      </c>
      <c r="J419" s="12" t="s">
        <v>9</v>
      </c>
      <c r="K419" s="13" t="n">
        <v>3</v>
      </c>
      <c r="L419" s="12" t="s">
        <v>202</v>
      </c>
      <c r="M419" s="12" t="s">
        <v>714</v>
      </c>
      <c r="N419" s="20" t="s">
        <v>1741</v>
      </c>
      <c r="O419" s="42" t="s">
        <v>11</v>
      </c>
      <c r="P419" s="20"/>
      <c r="Q419" s="42" t="s">
        <v>13</v>
      </c>
      <c r="R419" s="10" t="s">
        <v>14</v>
      </c>
      <c r="S419" s="10" t="s">
        <v>134</v>
      </c>
      <c r="T419" s="13" t="s">
        <v>1705</v>
      </c>
      <c r="U419" s="28" t="s">
        <v>1589</v>
      </c>
      <c r="V419" s="20" t="s">
        <v>1706</v>
      </c>
    </row>
    <row r="420" s="34" customFormat="true" ht="66" hidden="false" customHeight="false" outlineLevel="0" collapsed="false">
      <c r="A420" s="9" t="n">
        <v>947</v>
      </c>
      <c r="B420" s="10" t="s">
        <v>1742</v>
      </c>
      <c r="C420" s="20" t="s">
        <v>1701</v>
      </c>
      <c r="D420" s="20" t="s">
        <v>1740</v>
      </c>
      <c r="E420" s="11" t="s">
        <v>4</v>
      </c>
      <c r="F420" s="42" t="s">
        <v>1108</v>
      </c>
      <c r="G420" s="12" t="s">
        <v>36</v>
      </c>
      <c r="H420" s="12" t="s">
        <v>387</v>
      </c>
      <c r="I420" s="20" t="s">
        <v>1703</v>
      </c>
      <c r="J420" s="12" t="s">
        <v>9</v>
      </c>
      <c r="K420" s="13" t="n">
        <v>2</v>
      </c>
      <c r="L420" s="12" t="s">
        <v>21</v>
      </c>
      <c r="M420" s="12" t="s">
        <v>22</v>
      </c>
      <c r="N420" s="20" t="s">
        <v>1743</v>
      </c>
      <c r="O420" s="42" t="s">
        <v>11</v>
      </c>
      <c r="P420" s="11" t="s">
        <v>326</v>
      </c>
      <c r="Q420" s="42" t="s">
        <v>13</v>
      </c>
      <c r="R420" s="10" t="s">
        <v>14</v>
      </c>
      <c r="S420" s="10" t="s">
        <v>134</v>
      </c>
      <c r="T420" s="13" t="s">
        <v>1705</v>
      </c>
      <c r="U420" s="28" t="s">
        <v>1589</v>
      </c>
      <c r="V420" s="20" t="s">
        <v>1706</v>
      </c>
    </row>
    <row r="421" s="34" customFormat="true" ht="66" hidden="false" customHeight="false" outlineLevel="0" collapsed="false">
      <c r="A421" s="9" t="n">
        <v>948</v>
      </c>
      <c r="B421" s="10" t="s">
        <v>1744</v>
      </c>
      <c r="C421" s="20" t="s">
        <v>1701</v>
      </c>
      <c r="D421" s="20" t="s">
        <v>1740</v>
      </c>
      <c r="E421" s="11" t="s">
        <v>4</v>
      </c>
      <c r="F421" s="42" t="s">
        <v>1108</v>
      </c>
      <c r="G421" s="12" t="s">
        <v>36</v>
      </c>
      <c r="H421" s="12" t="s">
        <v>387</v>
      </c>
      <c r="I421" s="20" t="s">
        <v>1703</v>
      </c>
      <c r="J421" s="12" t="s">
        <v>9</v>
      </c>
      <c r="K421" s="13" t="n">
        <v>2</v>
      </c>
      <c r="L421" s="12" t="s">
        <v>202</v>
      </c>
      <c r="M421" s="12" t="s">
        <v>714</v>
      </c>
      <c r="N421" s="20" t="s">
        <v>1745</v>
      </c>
      <c r="O421" s="42" t="s">
        <v>11</v>
      </c>
      <c r="P421" s="20"/>
      <c r="Q421" s="42" t="s">
        <v>13</v>
      </c>
      <c r="R421" s="10" t="s">
        <v>14</v>
      </c>
      <c r="S421" s="10" t="s">
        <v>134</v>
      </c>
      <c r="T421" s="13" t="s">
        <v>1705</v>
      </c>
      <c r="U421" s="28" t="s">
        <v>1589</v>
      </c>
      <c r="V421" s="20" t="s">
        <v>1706</v>
      </c>
    </row>
    <row r="422" s="34" customFormat="true" ht="66" hidden="false" customHeight="false" outlineLevel="0" collapsed="false">
      <c r="A422" s="9" t="n">
        <v>949</v>
      </c>
      <c r="B422" s="10" t="s">
        <v>1746</v>
      </c>
      <c r="C422" s="20" t="s">
        <v>1701</v>
      </c>
      <c r="D422" s="20" t="s">
        <v>1747</v>
      </c>
      <c r="E422" s="11" t="s">
        <v>4</v>
      </c>
      <c r="F422" s="42" t="s">
        <v>1108</v>
      </c>
      <c r="G422" s="12" t="s">
        <v>36</v>
      </c>
      <c r="H422" s="12" t="s">
        <v>387</v>
      </c>
      <c r="I422" s="20" t="s">
        <v>1703</v>
      </c>
      <c r="J422" s="12" t="s">
        <v>9</v>
      </c>
      <c r="K422" s="13" t="n">
        <v>3</v>
      </c>
      <c r="L422" s="12" t="s">
        <v>202</v>
      </c>
      <c r="M422" s="12" t="s">
        <v>714</v>
      </c>
      <c r="N422" s="20" t="s">
        <v>1716</v>
      </c>
      <c r="O422" s="42" t="s">
        <v>11</v>
      </c>
      <c r="P422" s="20"/>
      <c r="Q422" s="42" t="s">
        <v>13</v>
      </c>
      <c r="R422" s="10" t="s">
        <v>14</v>
      </c>
      <c r="S422" s="10" t="s">
        <v>134</v>
      </c>
      <c r="T422" s="13" t="s">
        <v>1705</v>
      </c>
      <c r="U422" s="28" t="s">
        <v>1589</v>
      </c>
      <c r="V422" s="20" t="s">
        <v>1706</v>
      </c>
    </row>
    <row r="423" s="34" customFormat="true" ht="66" hidden="false" customHeight="false" outlineLevel="0" collapsed="false">
      <c r="A423" s="9" t="n">
        <v>950</v>
      </c>
      <c r="B423" s="10" t="s">
        <v>1748</v>
      </c>
      <c r="C423" s="20" t="s">
        <v>1701</v>
      </c>
      <c r="D423" s="20" t="s">
        <v>1749</v>
      </c>
      <c r="E423" s="11" t="s">
        <v>4</v>
      </c>
      <c r="F423" s="42" t="s">
        <v>1108</v>
      </c>
      <c r="G423" s="12" t="s">
        <v>36</v>
      </c>
      <c r="H423" s="12" t="s">
        <v>387</v>
      </c>
      <c r="I423" s="20" t="s">
        <v>1703</v>
      </c>
      <c r="J423" s="12" t="s">
        <v>9</v>
      </c>
      <c r="K423" s="13" t="n">
        <v>1</v>
      </c>
      <c r="L423" s="12" t="s">
        <v>202</v>
      </c>
      <c r="M423" s="12" t="s">
        <v>714</v>
      </c>
      <c r="N423" s="20" t="s">
        <v>1745</v>
      </c>
      <c r="O423" s="42" t="s">
        <v>11</v>
      </c>
      <c r="P423" s="20"/>
      <c r="Q423" s="42" t="s">
        <v>13</v>
      </c>
      <c r="R423" s="10" t="s">
        <v>14</v>
      </c>
      <c r="S423" s="10" t="s">
        <v>134</v>
      </c>
      <c r="T423" s="13" t="s">
        <v>1705</v>
      </c>
      <c r="U423" s="28" t="s">
        <v>1589</v>
      </c>
      <c r="V423" s="20" t="s">
        <v>1706</v>
      </c>
    </row>
    <row r="424" s="34" customFormat="true" ht="49.5" hidden="false" customHeight="false" outlineLevel="0" collapsed="false">
      <c r="A424" s="9" t="n">
        <v>954</v>
      </c>
      <c r="B424" s="10" t="s">
        <v>1750</v>
      </c>
      <c r="C424" s="20" t="s">
        <v>1751</v>
      </c>
      <c r="D424" s="20" t="s">
        <v>1752</v>
      </c>
      <c r="E424" s="11" t="s">
        <v>109</v>
      </c>
      <c r="F424" s="42" t="s">
        <v>300</v>
      </c>
      <c r="G424" s="12" t="s">
        <v>36</v>
      </c>
      <c r="H424" s="12" t="s">
        <v>98</v>
      </c>
      <c r="I424" s="20" t="s">
        <v>1753</v>
      </c>
      <c r="J424" s="12" t="s">
        <v>9</v>
      </c>
      <c r="K424" s="13" t="n">
        <v>1</v>
      </c>
      <c r="L424" s="12" t="s">
        <v>100</v>
      </c>
      <c r="M424" s="12" t="s">
        <v>22</v>
      </c>
      <c r="N424" s="43" t="s">
        <v>1754</v>
      </c>
      <c r="O424" s="42" t="s">
        <v>11</v>
      </c>
      <c r="P424" s="43"/>
      <c r="Q424" s="42" t="s">
        <v>13</v>
      </c>
      <c r="R424" s="10" t="s">
        <v>14</v>
      </c>
      <c r="S424" s="10" t="s">
        <v>134</v>
      </c>
      <c r="T424" s="13" t="n">
        <v>52812108</v>
      </c>
      <c r="U424" s="28" t="s">
        <v>1589</v>
      </c>
      <c r="V424" s="43"/>
    </row>
    <row r="425" s="34" customFormat="true" ht="49.5" hidden="false" customHeight="false" outlineLevel="0" collapsed="false">
      <c r="A425" s="9" t="n">
        <v>955</v>
      </c>
      <c r="B425" s="10" t="s">
        <v>1755</v>
      </c>
      <c r="C425" s="20" t="s">
        <v>1751</v>
      </c>
      <c r="D425" s="20" t="s">
        <v>1756</v>
      </c>
      <c r="E425" s="11" t="s">
        <v>109</v>
      </c>
      <c r="F425" s="42" t="s">
        <v>300</v>
      </c>
      <c r="G425" s="12" t="s">
        <v>36</v>
      </c>
      <c r="H425" s="12" t="s">
        <v>98</v>
      </c>
      <c r="I425" s="20" t="s">
        <v>1757</v>
      </c>
      <c r="J425" s="12" t="s">
        <v>9</v>
      </c>
      <c r="K425" s="13" t="n">
        <v>1</v>
      </c>
      <c r="L425" s="12" t="s">
        <v>100</v>
      </c>
      <c r="M425" s="12" t="s">
        <v>22</v>
      </c>
      <c r="N425" s="43" t="s">
        <v>1758</v>
      </c>
      <c r="O425" s="42" t="s">
        <v>11</v>
      </c>
      <c r="P425" s="43"/>
      <c r="Q425" s="42" t="s">
        <v>13</v>
      </c>
      <c r="R425" s="10" t="s">
        <v>14</v>
      </c>
      <c r="S425" s="10" t="s">
        <v>134</v>
      </c>
      <c r="T425" s="13" t="n">
        <v>52812108</v>
      </c>
      <c r="U425" s="28" t="s">
        <v>1589</v>
      </c>
      <c r="V425" s="43"/>
    </row>
    <row r="426" s="34" customFormat="true" ht="66" hidden="false" customHeight="false" outlineLevel="0" collapsed="false">
      <c r="A426" s="9" t="n">
        <v>957</v>
      </c>
      <c r="B426" s="10" t="s">
        <v>1759</v>
      </c>
      <c r="C426" s="20" t="s">
        <v>1760</v>
      </c>
      <c r="D426" s="20" t="s">
        <v>295</v>
      </c>
      <c r="E426" s="11" t="s">
        <v>4</v>
      </c>
      <c r="F426" s="42" t="s">
        <v>1761</v>
      </c>
      <c r="G426" s="12" t="s">
        <v>36</v>
      </c>
      <c r="H426" s="12" t="s">
        <v>98</v>
      </c>
      <c r="I426" s="20" t="s">
        <v>1762</v>
      </c>
      <c r="J426" s="12" t="s">
        <v>9</v>
      </c>
      <c r="K426" s="13" t="n">
        <v>1</v>
      </c>
      <c r="L426" s="12" t="s">
        <v>21</v>
      </c>
      <c r="M426" s="12" t="s">
        <v>22</v>
      </c>
      <c r="N426" s="20" t="s">
        <v>1763</v>
      </c>
      <c r="O426" s="42" t="s">
        <v>11</v>
      </c>
      <c r="P426" s="11" t="s">
        <v>326</v>
      </c>
      <c r="Q426" s="42" t="s">
        <v>13</v>
      </c>
      <c r="R426" s="10" t="s">
        <v>14</v>
      </c>
      <c r="S426" s="10" t="s">
        <v>134</v>
      </c>
      <c r="T426" s="13" t="n">
        <v>63862824</v>
      </c>
      <c r="U426" s="28" t="s">
        <v>1589</v>
      </c>
      <c r="V426" s="43"/>
    </row>
    <row r="427" s="34" customFormat="true" ht="115.5" hidden="false" customHeight="false" outlineLevel="0" collapsed="false">
      <c r="A427" s="9" t="n">
        <v>958</v>
      </c>
      <c r="B427" s="10" t="s">
        <v>1764</v>
      </c>
      <c r="C427" s="20" t="s">
        <v>1760</v>
      </c>
      <c r="D427" s="20" t="s">
        <v>516</v>
      </c>
      <c r="E427" s="11" t="s">
        <v>4</v>
      </c>
      <c r="F427" s="42" t="s">
        <v>517</v>
      </c>
      <c r="G427" s="12" t="s">
        <v>36</v>
      </c>
      <c r="H427" s="12" t="s">
        <v>98</v>
      </c>
      <c r="I427" s="20" t="s">
        <v>1765</v>
      </c>
      <c r="J427" s="12" t="s">
        <v>9</v>
      </c>
      <c r="K427" s="13" t="n">
        <v>2</v>
      </c>
      <c r="L427" s="12" t="s">
        <v>21</v>
      </c>
      <c r="M427" s="12" t="s">
        <v>22</v>
      </c>
      <c r="N427" s="20" t="s">
        <v>1766</v>
      </c>
      <c r="O427" s="42" t="s">
        <v>11</v>
      </c>
      <c r="P427" s="11" t="s">
        <v>326</v>
      </c>
      <c r="Q427" s="42" t="s">
        <v>13</v>
      </c>
      <c r="R427" s="10" t="s">
        <v>14</v>
      </c>
      <c r="S427" s="10" t="s">
        <v>134</v>
      </c>
      <c r="T427" s="13" t="n">
        <v>63862824</v>
      </c>
      <c r="U427" s="28" t="s">
        <v>1589</v>
      </c>
      <c r="V427" s="43"/>
    </row>
    <row r="428" s="34" customFormat="true" ht="66" hidden="false" customHeight="false" outlineLevel="0" collapsed="false">
      <c r="A428" s="9" t="n">
        <v>959</v>
      </c>
      <c r="B428" s="10" t="s">
        <v>1767</v>
      </c>
      <c r="C428" s="20" t="s">
        <v>1768</v>
      </c>
      <c r="D428" s="20" t="s">
        <v>287</v>
      </c>
      <c r="E428" s="11" t="s">
        <v>4</v>
      </c>
      <c r="F428" s="42" t="s">
        <v>339</v>
      </c>
      <c r="G428" s="12" t="s">
        <v>36</v>
      </c>
      <c r="H428" s="12" t="s">
        <v>98</v>
      </c>
      <c r="I428" s="20" t="s">
        <v>1769</v>
      </c>
      <c r="J428" s="12" t="s">
        <v>9</v>
      </c>
      <c r="K428" s="13" t="n">
        <v>1</v>
      </c>
      <c r="L428" s="12" t="s">
        <v>21</v>
      </c>
      <c r="M428" s="12" t="s">
        <v>22</v>
      </c>
      <c r="N428" s="20" t="s">
        <v>1770</v>
      </c>
      <c r="O428" s="42" t="s">
        <v>11</v>
      </c>
      <c r="P428" s="11" t="s">
        <v>326</v>
      </c>
      <c r="Q428" s="42" t="s">
        <v>13</v>
      </c>
      <c r="R428" s="10" t="s">
        <v>14</v>
      </c>
      <c r="S428" s="10" t="s">
        <v>134</v>
      </c>
      <c r="T428" s="13" t="n">
        <v>63366635</v>
      </c>
      <c r="U428" s="28" t="s">
        <v>1589</v>
      </c>
      <c r="V428" s="43"/>
    </row>
    <row r="429" s="34" customFormat="true" ht="49.5" hidden="false" customHeight="false" outlineLevel="0" collapsed="false">
      <c r="A429" s="9" t="n">
        <v>960</v>
      </c>
      <c r="B429" s="10" t="s">
        <v>1771</v>
      </c>
      <c r="C429" s="20" t="s">
        <v>1772</v>
      </c>
      <c r="D429" s="20" t="s">
        <v>844</v>
      </c>
      <c r="E429" s="11" t="s">
        <v>4</v>
      </c>
      <c r="F429" s="42" t="s">
        <v>845</v>
      </c>
      <c r="G429" s="12" t="s">
        <v>36</v>
      </c>
      <c r="H429" s="12" t="s">
        <v>98</v>
      </c>
      <c r="I429" s="20" t="s">
        <v>1773</v>
      </c>
      <c r="J429" s="12" t="s">
        <v>9</v>
      </c>
      <c r="K429" s="13" t="n">
        <v>1</v>
      </c>
      <c r="L429" s="12" t="s">
        <v>21</v>
      </c>
      <c r="M429" s="12" t="s">
        <v>22</v>
      </c>
      <c r="N429" s="20" t="s">
        <v>11</v>
      </c>
      <c r="O429" s="42" t="s">
        <v>102</v>
      </c>
      <c r="P429" s="43"/>
      <c r="Q429" s="42" t="s">
        <v>13</v>
      </c>
      <c r="R429" s="10" t="s">
        <v>14</v>
      </c>
      <c r="S429" s="10" t="s">
        <v>134</v>
      </c>
      <c r="T429" s="13" t="n">
        <v>87203339</v>
      </c>
      <c r="U429" s="28" t="s">
        <v>1589</v>
      </c>
      <c r="V429" s="43"/>
    </row>
    <row r="430" s="34" customFormat="true" ht="49.5" hidden="false" customHeight="false" outlineLevel="0" collapsed="false">
      <c r="A430" s="9" t="n">
        <v>961</v>
      </c>
      <c r="B430" s="10" t="s">
        <v>1774</v>
      </c>
      <c r="C430" s="20" t="s">
        <v>1772</v>
      </c>
      <c r="D430" s="20" t="s">
        <v>533</v>
      </c>
      <c r="E430" s="11" t="s">
        <v>4</v>
      </c>
      <c r="F430" s="42" t="s">
        <v>575</v>
      </c>
      <c r="G430" s="12" t="s">
        <v>36</v>
      </c>
      <c r="H430" s="12" t="s">
        <v>98</v>
      </c>
      <c r="I430" s="20" t="s">
        <v>1775</v>
      </c>
      <c r="J430" s="12" t="s">
        <v>9</v>
      </c>
      <c r="K430" s="13" t="n">
        <v>1</v>
      </c>
      <c r="L430" s="12" t="s">
        <v>21</v>
      </c>
      <c r="M430" s="12" t="s">
        <v>22</v>
      </c>
      <c r="N430" s="20" t="s">
        <v>11</v>
      </c>
      <c r="O430" s="42" t="s">
        <v>102</v>
      </c>
      <c r="P430" s="43"/>
      <c r="Q430" s="42" t="s">
        <v>13</v>
      </c>
      <c r="R430" s="10" t="s">
        <v>14</v>
      </c>
      <c r="S430" s="10" t="s">
        <v>134</v>
      </c>
      <c r="T430" s="13" t="n">
        <v>87203339</v>
      </c>
      <c r="U430" s="28" t="s">
        <v>1589</v>
      </c>
      <c r="V430" s="43"/>
    </row>
    <row r="431" s="34" customFormat="true" ht="66" hidden="false" customHeight="false" outlineLevel="0" collapsed="false">
      <c r="A431" s="9" t="n">
        <v>962</v>
      </c>
      <c r="B431" s="10" t="s">
        <v>1776</v>
      </c>
      <c r="C431" s="20" t="s">
        <v>1777</v>
      </c>
      <c r="D431" s="20" t="s">
        <v>844</v>
      </c>
      <c r="E431" s="11" t="s">
        <v>4</v>
      </c>
      <c r="F431" s="42" t="s">
        <v>512</v>
      </c>
      <c r="G431" s="12" t="s">
        <v>36</v>
      </c>
      <c r="H431" s="12" t="s">
        <v>98</v>
      </c>
      <c r="I431" s="20" t="s">
        <v>1778</v>
      </c>
      <c r="J431" s="12" t="s">
        <v>9</v>
      </c>
      <c r="K431" s="13" t="n">
        <v>1</v>
      </c>
      <c r="L431" s="12" t="s">
        <v>21</v>
      </c>
      <c r="M431" s="12" t="s">
        <v>22</v>
      </c>
      <c r="N431" s="20" t="s">
        <v>1779</v>
      </c>
      <c r="O431" s="42" t="s">
        <v>11</v>
      </c>
      <c r="P431" s="11" t="s">
        <v>326</v>
      </c>
      <c r="Q431" s="42" t="s">
        <v>13</v>
      </c>
      <c r="R431" s="10" t="s">
        <v>14</v>
      </c>
      <c r="S431" s="10" t="s">
        <v>134</v>
      </c>
      <c r="T431" s="13" t="n">
        <v>67270307</v>
      </c>
      <c r="U431" s="28" t="s">
        <v>1589</v>
      </c>
      <c r="V431" s="20" t="s">
        <v>1780</v>
      </c>
    </row>
    <row r="432" s="34" customFormat="true" ht="66" hidden="false" customHeight="false" outlineLevel="0" collapsed="false">
      <c r="A432" s="9" t="n">
        <v>963</v>
      </c>
      <c r="B432" s="10" t="s">
        <v>1781</v>
      </c>
      <c r="C432" s="20" t="s">
        <v>1777</v>
      </c>
      <c r="D432" s="20" t="s">
        <v>516</v>
      </c>
      <c r="E432" s="11" t="s">
        <v>4</v>
      </c>
      <c r="F432" s="42" t="s">
        <v>1782</v>
      </c>
      <c r="G432" s="12" t="s">
        <v>36</v>
      </c>
      <c r="H432" s="12" t="s">
        <v>98</v>
      </c>
      <c r="I432" s="20" t="s">
        <v>1783</v>
      </c>
      <c r="J432" s="12" t="s">
        <v>9</v>
      </c>
      <c r="K432" s="13" t="n">
        <v>1</v>
      </c>
      <c r="L432" s="12" t="s">
        <v>21</v>
      </c>
      <c r="M432" s="12" t="s">
        <v>22</v>
      </c>
      <c r="N432" s="20" t="s">
        <v>1784</v>
      </c>
      <c r="O432" s="42" t="s">
        <v>11</v>
      </c>
      <c r="P432" s="11" t="s">
        <v>326</v>
      </c>
      <c r="Q432" s="42" t="s">
        <v>13</v>
      </c>
      <c r="R432" s="10" t="s">
        <v>14</v>
      </c>
      <c r="S432" s="10" t="s">
        <v>134</v>
      </c>
      <c r="T432" s="13" t="n">
        <v>67270307</v>
      </c>
      <c r="U432" s="28" t="s">
        <v>1589</v>
      </c>
      <c r="V432" s="20" t="s">
        <v>1785</v>
      </c>
    </row>
    <row r="433" s="34" customFormat="true" ht="49.5" hidden="false" customHeight="false" outlineLevel="0" collapsed="false">
      <c r="A433" s="9" t="n">
        <v>964</v>
      </c>
      <c r="B433" s="10" t="s">
        <v>1786</v>
      </c>
      <c r="C433" s="20" t="s">
        <v>1777</v>
      </c>
      <c r="D433" s="20" t="s">
        <v>533</v>
      </c>
      <c r="E433" s="11" t="s">
        <v>4</v>
      </c>
      <c r="F433" s="42" t="s">
        <v>1787</v>
      </c>
      <c r="G433" s="12" t="s">
        <v>36</v>
      </c>
      <c r="H433" s="12" t="s">
        <v>98</v>
      </c>
      <c r="I433" s="20" t="s">
        <v>1788</v>
      </c>
      <c r="J433" s="12" t="s">
        <v>9</v>
      </c>
      <c r="K433" s="13" t="n">
        <v>1</v>
      </c>
      <c r="L433" s="12" t="s">
        <v>21</v>
      </c>
      <c r="M433" s="12" t="s">
        <v>22</v>
      </c>
      <c r="N433" s="20" t="s">
        <v>1789</v>
      </c>
      <c r="O433" s="42" t="s">
        <v>11</v>
      </c>
      <c r="P433" s="11" t="s">
        <v>326</v>
      </c>
      <c r="Q433" s="42" t="s">
        <v>13</v>
      </c>
      <c r="R433" s="10" t="s">
        <v>14</v>
      </c>
      <c r="S433" s="10" t="s">
        <v>134</v>
      </c>
      <c r="T433" s="13" t="n">
        <v>67270307</v>
      </c>
      <c r="U433" s="28" t="s">
        <v>1589</v>
      </c>
      <c r="V433" s="43"/>
    </row>
    <row r="434" s="34" customFormat="true" ht="82.5" hidden="false" customHeight="false" outlineLevel="0" collapsed="false">
      <c r="A434" s="9" t="n">
        <v>965</v>
      </c>
      <c r="B434" s="10" t="s">
        <v>1790</v>
      </c>
      <c r="C434" s="20" t="s">
        <v>1791</v>
      </c>
      <c r="D434" s="20" t="s">
        <v>844</v>
      </c>
      <c r="E434" s="11" t="s">
        <v>4</v>
      </c>
      <c r="F434" s="42" t="s">
        <v>1792</v>
      </c>
      <c r="G434" s="12" t="s">
        <v>36</v>
      </c>
      <c r="H434" s="12" t="s">
        <v>98</v>
      </c>
      <c r="I434" s="20" t="s">
        <v>1793</v>
      </c>
      <c r="J434" s="12" t="s">
        <v>9</v>
      </c>
      <c r="K434" s="13" t="n">
        <v>1</v>
      </c>
      <c r="L434" s="12" t="s">
        <v>21</v>
      </c>
      <c r="M434" s="12" t="s">
        <v>22</v>
      </c>
      <c r="N434" s="20" t="s">
        <v>1794</v>
      </c>
      <c r="O434" s="42" t="s">
        <v>29</v>
      </c>
      <c r="P434" s="43"/>
      <c r="Q434" s="42" t="s">
        <v>13</v>
      </c>
      <c r="R434" s="10" t="s">
        <v>14</v>
      </c>
      <c r="S434" s="10" t="s">
        <v>134</v>
      </c>
      <c r="T434" s="13" t="n">
        <v>67668410</v>
      </c>
      <c r="U434" s="28" t="s">
        <v>1589</v>
      </c>
      <c r="V434" s="43"/>
    </row>
    <row r="435" s="34" customFormat="true" ht="82.5" hidden="false" customHeight="false" outlineLevel="0" collapsed="false">
      <c r="A435" s="9" t="n">
        <v>966</v>
      </c>
      <c r="B435" s="10" t="s">
        <v>1795</v>
      </c>
      <c r="C435" s="20" t="s">
        <v>1791</v>
      </c>
      <c r="D435" s="20" t="s">
        <v>516</v>
      </c>
      <c r="E435" s="11" t="s">
        <v>4</v>
      </c>
      <c r="F435" s="42" t="s">
        <v>517</v>
      </c>
      <c r="G435" s="12" t="s">
        <v>36</v>
      </c>
      <c r="H435" s="12" t="s">
        <v>98</v>
      </c>
      <c r="I435" s="20" t="s">
        <v>1796</v>
      </c>
      <c r="J435" s="12" t="s">
        <v>9</v>
      </c>
      <c r="K435" s="13" t="n">
        <v>1</v>
      </c>
      <c r="L435" s="12" t="s">
        <v>21</v>
      </c>
      <c r="M435" s="12" t="s">
        <v>22</v>
      </c>
      <c r="N435" s="20" t="s">
        <v>1797</v>
      </c>
      <c r="O435" s="42" t="s">
        <v>29</v>
      </c>
      <c r="P435" s="43"/>
      <c r="Q435" s="42" t="s">
        <v>13</v>
      </c>
      <c r="R435" s="10" t="s">
        <v>14</v>
      </c>
      <c r="S435" s="10" t="s">
        <v>134</v>
      </c>
      <c r="T435" s="13" t="n">
        <v>67668410</v>
      </c>
      <c r="U435" s="28" t="s">
        <v>1589</v>
      </c>
      <c r="V435" s="43"/>
    </row>
    <row r="436" s="34" customFormat="true" ht="115.5" hidden="false" customHeight="false" outlineLevel="0" collapsed="false">
      <c r="A436" s="9" t="n">
        <v>967</v>
      </c>
      <c r="B436" s="10" t="s">
        <v>1798</v>
      </c>
      <c r="C436" s="20" t="s">
        <v>1791</v>
      </c>
      <c r="D436" s="20" t="s">
        <v>287</v>
      </c>
      <c r="E436" s="11" t="s">
        <v>4</v>
      </c>
      <c r="F436" s="42" t="s">
        <v>300</v>
      </c>
      <c r="G436" s="12" t="s">
        <v>36</v>
      </c>
      <c r="H436" s="12" t="s">
        <v>98</v>
      </c>
      <c r="I436" s="20" t="s">
        <v>1799</v>
      </c>
      <c r="J436" s="12" t="s">
        <v>9</v>
      </c>
      <c r="K436" s="13" t="n">
        <v>1</v>
      </c>
      <c r="L436" s="12" t="s">
        <v>21</v>
      </c>
      <c r="M436" s="12" t="s">
        <v>22</v>
      </c>
      <c r="N436" s="20" t="s">
        <v>1800</v>
      </c>
      <c r="O436" s="42" t="s">
        <v>29</v>
      </c>
      <c r="P436" s="43"/>
      <c r="Q436" s="42" t="s">
        <v>13</v>
      </c>
      <c r="R436" s="10" t="s">
        <v>14</v>
      </c>
      <c r="S436" s="10" t="s">
        <v>134</v>
      </c>
      <c r="T436" s="13" t="n">
        <v>67668410</v>
      </c>
      <c r="U436" s="28" t="s">
        <v>1589</v>
      </c>
      <c r="V436" s="43"/>
    </row>
    <row r="437" s="34" customFormat="true" ht="66" hidden="false" customHeight="false" outlineLevel="0" collapsed="false">
      <c r="A437" s="9" t="n">
        <v>968</v>
      </c>
      <c r="B437" s="10" t="s">
        <v>1801</v>
      </c>
      <c r="C437" s="20" t="s">
        <v>1802</v>
      </c>
      <c r="D437" s="20" t="s">
        <v>844</v>
      </c>
      <c r="E437" s="11" t="s">
        <v>4</v>
      </c>
      <c r="F437" s="42" t="s">
        <v>1013</v>
      </c>
      <c r="G437" s="12" t="s">
        <v>36</v>
      </c>
      <c r="H437" s="12" t="s">
        <v>98</v>
      </c>
      <c r="I437" s="20" t="s">
        <v>1803</v>
      </c>
      <c r="J437" s="12" t="s">
        <v>9</v>
      </c>
      <c r="K437" s="13" t="n">
        <v>1</v>
      </c>
      <c r="L437" s="12" t="s">
        <v>21</v>
      </c>
      <c r="M437" s="12" t="s">
        <v>22</v>
      </c>
      <c r="N437" s="20" t="s">
        <v>1804</v>
      </c>
      <c r="O437" s="42" t="s">
        <v>102</v>
      </c>
      <c r="P437" s="20" t="s">
        <v>1805</v>
      </c>
      <c r="Q437" s="42" t="s">
        <v>13</v>
      </c>
      <c r="R437" s="10" t="s">
        <v>14</v>
      </c>
      <c r="S437" s="10" t="s">
        <v>134</v>
      </c>
      <c r="T437" s="13" t="n">
        <v>67694178</v>
      </c>
      <c r="U437" s="28" t="s">
        <v>1589</v>
      </c>
      <c r="V437" s="43"/>
    </row>
    <row r="438" s="34" customFormat="true" ht="82.5" hidden="false" customHeight="false" outlineLevel="0" collapsed="false">
      <c r="A438" s="9" t="n">
        <v>969</v>
      </c>
      <c r="B438" s="10" t="s">
        <v>1806</v>
      </c>
      <c r="C438" s="20" t="s">
        <v>1807</v>
      </c>
      <c r="D438" s="20" t="s">
        <v>533</v>
      </c>
      <c r="E438" s="11" t="s">
        <v>4</v>
      </c>
      <c r="F438" s="42" t="s">
        <v>300</v>
      </c>
      <c r="G438" s="12" t="s">
        <v>36</v>
      </c>
      <c r="H438" s="12" t="s">
        <v>98</v>
      </c>
      <c r="I438" s="20" t="s">
        <v>1808</v>
      </c>
      <c r="J438" s="12" t="s">
        <v>9</v>
      </c>
      <c r="K438" s="13" t="n">
        <v>1</v>
      </c>
      <c r="L438" s="12" t="s">
        <v>21</v>
      </c>
      <c r="M438" s="12" t="s">
        <v>22</v>
      </c>
      <c r="N438" s="20" t="s">
        <v>1809</v>
      </c>
      <c r="O438" s="42" t="s">
        <v>11</v>
      </c>
      <c r="P438" s="11" t="s">
        <v>326</v>
      </c>
      <c r="Q438" s="42" t="s">
        <v>13</v>
      </c>
      <c r="R438" s="10" t="s">
        <v>14</v>
      </c>
      <c r="S438" s="10" t="s">
        <v>134</v>
      </c>
      <c r="T438" s="13" t="n">
        <v>67984757</v>
      </c>
      <c r="U438" s="28" t="s">
        <v>1589</v>
      </c>
      <c r="V438" s="43"/>
    </row>
    <row r="439" s="34" customFormat="true" ht="66" hidden="false" customHeight="false" outlineLevel="0" collapsed="false">
      <c r="A439" s="9" t="n">
        <v>970</v>
      </c>
      <c r="B439" s="10" t="s">
        <v>1810</v>
      </c>
      <c r="C439" s="20" t="s">
        <v>1807</v>
      </c>
      <c r="D439" s="20" t="s">
        <v>295</v>
      </c>
      <c r="E439" s="11" t="s">
        <v>4</v>
      </c>
      <c r="F439" s="42" t="s">
        <v>300</v>
      </c>
      <c r="G439" s="12" t="s">
        <v>36</v>
      </c>
      <c r="H439" s="12" t="s">
        <v>98</v>
      </c>
      <c r="I439" s="20" t="s">
        <v>1811</v>
      </c>
      <c r="J439" s="12" t="s">
        <v>9</v>
      </c>
      <c r="K439" s="13" t="n">
        <v>1</v>
      </c>
      <c r="L439" s="12" t="s">
        <v>21</v>
      </c>
      <c r="M439" s="12" t="s">
        <v>22</v>
      </c>
      <c r="N439" s="20" t="s">
        <v>1812</v>
      </c>
      <c r="O439" s="42" t="s">
        <v>102</v>
      </c>
      <c r="P439" s="11" t="s">
        <v>326</v>
      </c>
      <c r="Q439" s="42" t="s">
        <v>13</v>
      </c>
      <c r="R439" s="10" t="s">
        <v>14</v>
      </c>
      <c r="S439" s="10" t="s">
        <v>134</v>
      </c>
      <c r="T439" s="13" t="n">
        <v>67984757</v>
      </c>
      <c r="U439" s="28" t="s">
        <v>1589</v>
      </c>
      <c r="V439" s="43"/>
    </row>
    <row r="440" s="34" customFormat="true" ht="66" hidden="false" customHeight="false" outlineLevel="0" collapsed="false">
      <c r="A440" s="9" t="n">
        <v>971</v>
      </c>
      <c r="B440" s="10" t="s">
        <v>1813</v>
      </c>
      <c r="C440" s="20" t="s">
        <v>1807</v>
      </c>
      <c r="D440" s="20" t="s">
        <v>295</v>
      </c>
      <c r="E440" s="11" t="s">
        <v>4</v>
      </c>
      <c r="F440" s="42" t="s">
        <v>300</v>
      </c>
      <c r="G440" s="12" t="s">
        <v>36</v>
      </c>
      <c r="H440" s="12" t="s">
        <v>98</v>
      </c>
      <c r="I440" s="20" t="s">
        <v>1814</v>
      </c>
      <c r="J440" s="12" t="s">
        <v>9</v>
      </c>
      <c r="K440" s="13" t="n">
        <v>1</v>
      </c>
      <c r="L440" s="12" t="s">
        <v>21</v>
      </c>
      <c r="M440" s="12" t="s">
        <v>22</v>
      </c>
      <c r="N440" s="20" t="s">
        <v>1812</v>
      </c>
      <c r="O440" s="42" t="s">
        <v>11</v>
      </c>
      <c r="P440" s="11" t="s">
        <v>326</v>
      </c>
      <c r="Q440" s="42" t="s">
        <v>13</v>
      </c>
      <c r="R440" s="10" t="s">
        <v>14</v>
      </c>
      <c r="S440" s="10" t="s">
        <v>134</v>
      </c>
      <c r="T440" s="13" t="n">
        <v>67984757</v>
      </c>
      <c r="U440" s="28" t="s">
        <v>1589</v>
      </c>
      <c r="V440" s="43"/>
    </row>
    <row r="441" s="34" customFormat="true" ht="66" hidden="false" customHeight="false" outlineLevel="0" collapsed="false">
      <c r="A441" s="9" t="n">
        <v>972</v>
      </c>
      <c r="B441" s="10" t="s">
        <v>1815</v>
      </c>
      <c r="C441" s="20" t="s">
        <v>1807</v>
      </c>
      <c r="D441" s="20" t="s">
        <v>287</v>
      </c>
      <c r="E441" s="11" t="s">
        <v>4</v>
      </c>
      <c r="F441" s="42" t="s">
        <v>339</v>
      </c>
      <c r="G441" s="12" t="s">
        <v>36</v>
      </c>
      <c r="H441" s="12" t="s">
        <v>98</v>
      </c>
      <c r="I441" s="20" t="s">
        <v>1816</v>
      </c>
      <c r="J441" s="12" t="s">
        <v>9</v>
      </c>
      <c r="K441" s="13" t="n">
        <v>1</v>
      </c>
      <c r="L441" s="12" t="s">
        <v>21</v>
      </c>
      <c r="M441" s="12" t="s">
        <v>22</v>
      </c>
      <c r="N441" s="20" t="s">
        <v>1817</v>
      </c>
      <c r="O441" s="42" t="s">
        <v>11</v>
      </c>
      <c r="P441" s="11" t="s">
        <v>326</v>
      </c>
      <c r="Q441" s="42" t="s">
        <v>13</v>
      </c>
      <c r="R441" s="10" t="s">
        <v>14</v>
      </c>
      <c r="S441" s="10" t="s">
        <v>134</v>
      </c>
      <c r="T441" s="13" t="n">
        <v>67984757</v>
      </c>
      <c r="U441" s="28" t="s">
        <v>1589</v>
      </c>
      <c r="V441" s="43"/>
    </row>
    <row r="442" s="34" customFormat="true" ht="66" hidden="false" customHeight="false" outlineLevel="0" collapsed="false">
      <c r="A442" s="9" t="n">
        <v>973</v>
      </c>
      <c r="B442" s="10" t="s">
        <v>1818</v>
      </c>
      <c r="C442" s="20" t="s">
        <v>1819</v>
      </c>
      <c r="D442" s="20" t="s">
        <v>516</v>
      </c>
      <c r="E442" s="11" t="s">
        <v>4</v>
      </c>
      <c r="F442" s="42" t="s">
        <v>300</v>
      </c>
      <c r="G442" s="12" t="s">
        <v>36</v>
      </c>
      <c r="H442" s="12" t="s">
        <v>98</v>
      </c>
      <c r="I442" s="20" t="s">
        <v>1820</v>
      </c>
      <c r="J442" s="12" t="s">
        <v>9</v>
      </c>
      <c r="K442" s="13" t="n">
        <v>2</v>
      </c>
      <c r="L442" s="12" t="s">
        <v>21</v>
      </c>
      <c r="M442" s="12" t="s">
        <v>22</v>
      </c>
      <c r="N442" s="20" t="s">
        <v>1821</v>
      </c>
      <c r="O442" s="42" t="s">
        <v>11</v>
      </c>
      <c r="P442" s="43"/>
      <c r="Q442" s="42" t="s">
        <v>13</v>
      </c>
      <c r="R442" s="10" t="s">
        <v>14</v>
      </c>
      <c r="S442" s="10" t="s">
        <v>134</v>
      </c>
      <c r="T442" s="13" t="n">
        <v>83870875</v>
      </c>
      <c r="U442" s="28" t="s">
        <v>1589</v>
      </c>
      <c r="V442" s="43"/>
    </row>
    <row r="443" s="34" customFormat="true" ht="66" hidden="false" customHeight="false" outlineLevel="0" collapsed="false">
      <c r="A443" s="9" t="n">
        <v>974</v>
      </c>
      <c r="B443" s="10" t="s">
        <v>1822</v>
      </c>
      <c r="C443" s="20" t="s">
        <v>1819</v>
      </c>
      <c r="D443" s="20" t="s">
        <v>844</v>
      </c>
      <c r="E443" s="11" t="s">
        <v>4</v>
      </c>
      <c r="F443" s="42" t="s">
        <v>300</v>
      </c>
      <c r="G443" s="12" t="s">
        <v>36</v>
      </c>
      <c r="H443" s="12" t="s">
        <v>98</v>
      </c>
      <c r="I443" s="20" t="s">
        <v>1823</v>
      </c>
      <c r="J443" s="12" t="s">
        <v>9</v>
      </c>
      <c r="K443" s="13" t="n">
        <v>1</v>
      </c>
      <c r="L443" s="12" t="s">
        <v>21</v>
      </c>
      <c r="M443" s="12" t="s">
        <v>22</v>
      </c>
      <c r="N443" s="20" t="s">
        <v>1824</v>
      </c>
      <c r="O443" s="42" t="s">
        <v>11</v>
      </c>
      <c r="P443" s="43"/>
      <c r="Q443" s="42" t="s">
        <v>13</v>
      </c>
      <c r="R443" s="10" t="s">
        <v>14</v>
      </c>
      <c r="S443" s="10" t="s">
        <v>134</v>
      </c>
      <c r="T443" s="13" t="n">
        <v>83870875</v>
      </c>
      <c r="U443" s="28" t="s">
        <v>1589</v>
      </c>
      <c r="V443" s="43"/>
    </row>
    <row r="444" customFormat="false" ht="66" hidden="false" customHeight="false" outlineLevel="0" collapsed="false">
      <c r="A444" s="9" t="n">
        <v>975</v>
      </c>
      <c r="B444" s="10" t="s">
        <v>1825</v>
      </c>
      <c r="C444" s="11" t="s">
        <v>1826</v>
      </c>
      <c r="D444" s="11" t="s">
        <v>295</v>
      </c>
      <c r="E444" s="11" t="s">
        <v>4</v>
      </c>
      <c r="F444" s="12" t="s">
        <v>300</v>
      </c>
      <c r="G444" s="12" t="s">
        <v>36</v>
      </c>
      <c r="H444" s="12" t="s">
        <v>98</v>
      </c>
      <c r="I444" s="11" t="s">
        <v>1827</v>
      </c>
      <c r="J444" s="12" t="s">
        <v>9</v>
      </c>
      <c r="K444" s="13" t="n">
        <v>1</v>
      </c>
      <c r="L444" s="12" t="s">
        <v>21</v>
      </c>
      <c r="M444" s="12" t="s">
        <v>22</v>
      </c>
      <c r="N444" s="11" t="s">
        <v>1828</v>
      </c>
      <c r="O444" s="12" t="s">
        <v>11</v>
      </c>
      <c r="P444" s="19"/>
      <c r="Q444" s="12" t="s">
        <v>13</v>
      </c>
      <c r="R444" s="10" t="s">
        <v>14</v>
      </c>
      <c r="S444" s="10" t="s">
        <v>134</v>
      </c>
      <c r="T444" s="44" t="n">
        <v>83257735</v>
      </c>
      <c r="U444" s="28" t="s">
        <v>1589</v>
      </c>
      <c r="V444" s="45" t="s">
        <v>1829</v>
      </c>
    </row>
    <row r="445" customFormat="false" ht="49.5" hidden="false" customHeight="false" outlineLevel="0" collapsed="false">
      <c r="A445" s="9" t="n">
        <v>976</v>
      </c>
      <c r="B445" s="10" t="s">
        <v>1830</v>
      </c>
      <c r="C445" s="11" t="s">
        <v>1826</v>
      </c>
      <c r="D445" s="11" t="s">
        <v>1246</v>
      </c>
      <c r="E445" s="11" t="s">
        <v>4</v>
      </c>
      <c r="F445" s="12" t="s">
        <v>300</v>
      </c>
      <c r="G445" s="12" t="s">
        <v>36</v>
      </c>
      <c r="H445" s="12" t="s">
        <v>98</v>
      </c>
      <c r="I445" s="11" t="s">
        <v>1831</v>
      </c>
      <c r="J445" s="12" t="s">
        <v>9</v>
      </c>
      <c r="K445" s="13" t="n">
        <v>1</v>
      </c>
      <c r="L445" s="12" t="s">
        <v>140</v>
      </c>
      <c r="M445" s="12" t="s">
        <v>22</v>
      </c>
      <c r="N445" s="11" t="s">
        <v>1832</v>
      </c>
      <c r="O445" s="12" t="s">
        <v>11</v>
      </c>
      <c r="P445" s="11" t="s">
        <v>1833</v>
      </c>
      <c r="Q445" s="12" t="s">
        <v>13</v>
      </c>
      <c r="R445" s="10" t="s">
        <v>14</v>
      </c>
      <c r="S445" s="10" t="s">
        <v>134</v>
      </c>
      <c r="T445" s="44" t="n">
        <v>83257735</v>
      </c>
      <c r="U445" s="28" t="s">
        <v>1589</v>
      </c>
      <c r="V445" s="45" t="s">
        <v>1829</v>
      </c>
    </row>
    <row r="446" customFormat="false" ht="49.5" hidden="false" customHeight="false" outlineLevel="0" collapsed="false">
      <c r="A446" s="9" t="n">
        <v>977</v>
      </c>
      <c r="B446" s="10" t="s">
        <v>1834</v>
      </c>
      <c r="C446" s="11" t="s">
        <v>1826</v>
      </c>
      <c r="D446" s="11" t="s">
        <v>1835</v>
      </c>
      <c r="E446" s="11" t="s">
        <v>4</v>
      </c>
      <c r="F446" s="12" t="s">
        <v>300</v>
      </c>
      <c r="G446" s="12" t="s">
        <v>36</v>
      </c>
      <c r="H446" s="12" t="s">
        <v>98</v>
      </c>
      <c r="I446" s="11" t="s">
        <v>1836</v>
      </c>
      <c r="J446" s="12" t="s">
        <v>9</v>
      </c>
      <c r="K446" s="13" t="n">
        <v>1</v>
      </c>
      <c r="L446" s="12" t="s">
        <v>21</v>
      </c>
      <c r="M446" s="12" t="s">
        <v>22</v>
      </c>
      <c r="N446" s="11" t="s">
        <v>1837</v>
      </c>
      <c r="O446" s="12" t="s">
        <v>11</v>
      </c>
      <c r="P446" s="19"/>
      <c r="Q446" s="12" t="s">
        <v>13</v>
      </c>
      <c r="R446" s="10" t="s">
        <v>14</v>
      </c>
      <c r="S446" s="10" t="s">
        <v>134</v>
      </c>
      <c r="T446" s="44" t="n">
        <v>83257735</v>
      </c>
      <c r="U446" s="28" t="s">
        <v>1589</v>
      </c>
      <c r="V446" s="45" t="s">
        <v>1829</v>
      </c>
    </row>
    <row r="447" customFormat="false" ht="82.5" hidden="false" customHeight="false" outlineLevel="0" collapsed="false">
      <c r="A447" s="9" t="n">
        <v>978</v>
      </c>
      <c r="B447" s="10" t="s">
        <v>1838</v>
      </c>
      <c r="C447" s="20" t="s">
        <v>1839</v>
      </c>
      <c r="D447" s="20" t="s">
        <v>1542</v>
      </c>
      <c r="E447" s="11" t="s">
        <v>4</v>
      </c>
      <c r="F447" s="42" t="s">
        <v>300</v>
      </c>
      <c r="G447" s="12" t="s">
        <v>36</v>
      </c>
      <c r="H447" s="12" t="s">
        <v>98</v>
      </c>
      <c r="I447" s="20" t="s">
        <v>1840</v>
      </c>
      <c r="J447" s="12" t="s">
        <v>9</v>
      </c>
      <c r="K447" s="13" t="n">
        <v>1</v>
      </c>
      <c r="L447" s="12" t="s">
        <v>21</v>
      </c>
      <c r="M447" s="12" t="s">
        <v>22</v>
      </c>
      <c r="N447" s="20" t="s">
        <v>1841</v>
      </c>
      <c r="O447" s="42" t="s">
        <v>102</v>
      </c>
      <c r="P447" s="11" t="s">
        <v>326</v>
      </c>
      <c r="Q447" s="42" t="s">
        <v>13</v>
      </c>
      <c r="R447" s="13" t="s">
        <v>14</v>
      </c>
      <c r="S447" s="13" t="s">
        <v>134</v>
      </c>
      <c r="T447" s="13" t="n">
        <v>67270931</v>
      </c>
      <c r="U447" s="28" t="s">
        <v>1589</v>
      </c>
      <c r="V447" s="43"/>
    </row>
    <row r="448" customFormat="false" ht="82.5" hidden="false" customHeight="false" outlineLevel="0" collapsed="false">
      <c r="A448" s="9" t="n">
        <v>979</v>
      </c>
      <c r="B448" s="10" t="s">
        <v>1842</v>
      </c>
      <c r="C448" s="20" t="s">
        <v>1843</v>
      </c>
      <c r="D448" s="20" t="s">
        <v>1844</v>
      </c>
      <c r="E448" s="11" t="s">
        <v>4</v>
      </c>
      <c r="F448" s="42" t="s">
        <v>300</v>
      </c>
      <c r="G448" s="12" t="s">
        <v>36</v>
      </c>
      <c r="H448" s="12" t="s">
        <v>98</v>
      </c>
      <c r="I448" s="20" t="s">
        <v>1845</v>
      </c>
      <c r="J448" s="12" t="s">
        <v>9</v>
      </c>
      <c r="K448" s="13" t="n">
        <v>1</v>
      </c>
      <c r="L448" s="12" t="s">
        <v>21</v>
      </c>
      <c r="M448" s="12" t="s">
        <v>22</v>
      </c>
      <c r="N448" s="20" t="s">
        <v>1841</v>
      </c>
      <c r="O448" s="42" t="s">
        <v>102</v>
      </c>
      <c r="P448" s="11" t="s">
        <v>326</v>
      </c>
      <c r="Q448" s="42" t="s">
        <v>13</v>
      </c>
      <c r="R448" s="13" t="s">
        <v>14</v>
      </c>
      <c r="S448" s="13" t="s">
        <v>134</v>
      </c>
      <c r="T448" s="13" t="n">
        <v>67270931</v>
      </c>
      <c r="U448" s="28" t="s">
        <v>1589</v>
      </c>
      <c r="V448" s="43"/>
    </row>
    <row r="449" customFormat="false" ht="82.5" hidden="false" customHeight="false" outlineLevel="0" collapsed="false">
      <c r="A449" s="9" t="n">
        <v>980</v>
      </c>
      <c r="B449" s="10" t="s">
        <v>1846</v>
      </c>
      <c r="C449" s="20" t="s">
        <v>1843</v>
      </c>
      <c r="D449" s="20" t="s">
        <v>1231</v>
      </c>
      <c r="E449" s="11" t="s">
        <v>4</v>
      </c>
      <c r="F449" s="42" t="s">
        <v>300</v>
      </c>
      <c r="G449" s="12" t="s">
        <v>36</v>
      </c>
      <c r="H449" s="12" t="s">
        <v>98</v>
      </c>
      <c r="I449" s="20" t="s">
        <v>1847</v>
      </c>
      <c r="J449" s="12" t="s">
        <v>9</v>
      </c>
      <c r="K449" s="13" t="n">
        <v>1</v>
      </c>
      <c r="L449" s="12" t="s">
        <v>21</v>
      </c>
      <c r="M449" s="12" t="s">
        <v>22</v>
      </c>
      <c r="N449" s="20" t="s">
        <v>1841</v>
      </c>
      <c r="O449" s="42" t="s">
        <v>102</v>
      </c>
      <c r="P449" s="11" t="s">
        <v>326</v>
      </c>
      <c r="Q449" s="42" t="s">
        <v>13</v>
      </c>
      <c r="R449" s="13" t="s">
        <v>14</v>
      </c>
      <c r="S449" s="13" t="s">
        <v>134</v>
      </c>
      <c r="T449" s="13" t="n">
        <v>67270931</v>
      </c>
      <c r="U449" s="28" t="s">
        <v>1589</v>
      </c>
      <c r="V449" s="43"/>
    </row>
    <row r="450" customFormat="false" ht="49.5" hidden="false" customHeight="false" outlineLevel="0" collapsed="false">
      <c r="A450" s="9" t="n">
        <v>981</v>
      </c>
      <c r="B450" s="10" t="s">
        <v>1848</v>
      </c>
      <c r="C450" s="20" t="s">
        <v>1849</v>
      </c>
      <c r="D450" s="20" t="s">
        <v>1850</v>
      </c>
      <c r="E450" s="11" t="s">
        <v>4</v>
      </c>
      <c r="F450" s="42" t="s">
        <v>300</v>
      </c>
      <c r="G450" s="12" t="s">
        <v>36</v>
      </c>
      <c r="H450" s="12" t="s">
        <v>98</v>
      </c>
      <c r="I450" s="20" t="s">
        <v>1594</v>
      </c>
      <c r="J450" s="12" t="s">
        <v>9</v>
      </c>
      <c r="K450" s="13" t="n">
        <v>1</v>
      </c>
      <c r="L450" s="12" t="s">
        <v>21</v>
      </c>
      <c r="M450" s="12" t="s">
        <v>22</v>
      </c>
      <c r="N450" s="20" t="s">
        <v>11</v>
      </c>
      <c r="O450" s="42" t="s">
        <v>29</v>
      </c>
      <c r="P450" s="11" t="s">
        <v>326</v>
      </c>
      <c r="Q450" s="42" t="s">
        <v>13</v>
      </c>
      <c r="R450" s="10" t="s">
        <v>14</v>
      </c>
      <c r="S450" s="10" t="s">
        <v>134</v>
      </c>
      <c r="T450" s="13" t="n">
        <v>83887016</v>
      </c>
      <c r="U450" s="28" t="s">
        <v>1589</v>
      </c>
      <c r="V450" s="43"/>
    </row>
    <row r="451" customFormat="false" ht="49.5" hidden="false" customHeight="false" outlineLevel="0" collapsed="false">
      <c r="A451" s="9" t="n">
        <v>982</v>
      </c>
      <c r="B451" s="10" t="s">
        <v>1851</v>
      </c>
      <c r="C451" s="20" t="s">
        <v>1852</v>
      </c>
      <c r="D451" s="20" t="s">
        <v>1246</v>
      </c>
      <c r="E451" s="11" t="s">
        <v>4</v>
      </c>
      <c r="F451" s="42" t="s">
        <v>300</v>
      </c>
      <c r="G451" s="12" t="s">
        <v>36</v>
      </c>
      <c r="H451" s="12" t="s">
        <v>98</v>
      </c>
      <c r="I451" s="20" t="s">
        <v>1853</v>
      </c>
      <c r="J451" s="12" t="s">
        <v>9</v>
      </c>
      <c r="K451" s="13" t="n">
        <v>2</v>
      </c>
      <c r="L451" s="12" t="s">
        <v>21</v>
      </c>
      <c r="M451" s="12" t="s">
        <v>22</v>
      </c>
      <c r="N451" s="20" t="s">
        <v>1854</v>
      </c>
      <c r="O451" s="42" t="s">
        <v>11</v>
      </c>
      <c r="P451" s="11" t="s">
        <v>326</v>
      </c>
      <c r="Q451" s="42" t="s">
        <v>13</v>
      </c>
      <c r="R451" s="10" t="s">
        <v>14</v>
      </c>
      <c r="S451" s="10" t="s">
        <v>134</v>
      </c>
      <c r="T451" s="13" t="n">
        <v>83316344</v>
      </c>
      <c r="U451" s="28" t="s">
        <v>1589</v>
      </c>
      <c r="V451" s="43"/>
    </row>
    <row r="452" customFormat="false" ht="165" hidden="false" customHeight="false" outlineLevel="0" collapsed="false">
      <c r="A452" s="9" t="n">
        <v>995</v>
      </c>
      <c r="B452" s="10" t="s">
        <v>1855</v>
      </c>
      <c r="C452" s="11" t="s">
        <v>1856</v>
      </c>
      <c r="D452" s="11" t="s">
        <v>705</v>
      </c>
      <c r="E452" s="11" t="s">
        <v>109</v>
      </c>
      <c r="F452" s="11" t="s">
        <v>1857</v>
      </c>
      <c r="G452" s="11" t="s">
        <v>36</v>
      </c>
      <c r="H452" s="11" t="s">
        <v>98</v>
      </c>
      <c r="I452" s="11" t="s">
        <v>1858</v>
      </c>
      <c r="J452" s="11" t="s">
        <v>9</v>
      </c>
      <c r="K452" s="13" t="n">
        <v>1</v>
      </c>
      <c r="L452" s="11" t="s">
        <v>140</v>
      </c>
      <c r="M452" s="11" t="s">
        <v>1037</v>
      </c>
      <c r="N452" s="11" t="s">
        <v>1859</v>
      </c>
      <c r="O452" s="11" t="s">
        <v>11</v>
      </c>
      <c r="P452" s="11" t="s">
        <v>1860</v>
      </c>
      <c r="Q452" s="12" t="s">
        <v>13</v>
      </c>
      <c r="R452" s="10" t="s">
        <v>14</v>
      </c>
      <c r="S452" s="29" t="s">
        <v>134</v>
      </c>
      <c r="T452" s="9" t="n">
        <v>68877972</v>
      </c>
      <c r="U452" s="15" t="s">
        <v>1861</v>
      </c>
      <c r="V452" s="19"/>
    </row>
    <row r="453" customFormat="false" ht="115.5" hidden="false" customHeight="false" outlineLevel="0" collapsed="false">
      <c r="A453" s="9" t="n">
        <v>996</v>
      </c>
      <c r="B453" s="10" t="s">
        <v>1862</v>
      </c>
      <c r="C453" s="11" t="s">
        <v>1856</v>
      </c>
      <c r="D453" s="11" t="s">
        <v>1863</v>
      </c>
      <c r="E453" s="11" t="s">
        <v>109</v>
      </c>
      <c r="F453" s="11" t="s">
        <v>300</v>
      </c>
      <c r="G453" s="11" t="s">
        <v>36</v>
      </c>
      <c r="H453" s="11" t="s">
        <v>98</v>
      </c>
      <c r="I453" s="11" t="s">
        <v>1864</v>
      </c>
      <c r="J453" s="11" t="s">
        <v>9</v>
      </c>
      <c r="K453" s="13" t="n">
        <v>1</v>
      </c>
      <c r="L453" s="11" t="s">
        <v>140</v>
      </c>
      <c r="M453" s="11" t="s">
        <v>1037</v>
      </c>
      <c r="N453" s="11" t="s">
        <v>1865</v>
      </c>
      <c r="O453" s="11" t="s">
        <v>11</v>
      </c>
      <c r="P453" s="11" t="s">
        <v>1860</v>
      </c>
      <c r="Q453" s="12" t="s">
        <v>13</v>
      </c>
      <c r="R453" s="10" t="s">
        <v>14</v>
      </c>
      <c r="S453" s="29" t="s">
        <v>134</v>
      </c>
      <c r="T453" s="9" t="n">
        <v>68877972</v>
      </c>
      <c r="U453" s="15" t="s">
        <v>1861</v>
      </c>
      <c r="V453" s="19"/>
    </row>
    <row r="454" customFormat="false" ht="148.5" hidden="false" customHeight="false" outlineLevel="0" collapsed="false">
      <c r="A454" s="9" t="n">
        <v>997</v>
      </c>
      <c r="B454" s="10" t="s">
        <v>1866</v>
      </c>
      <c r="C454" s="11" t="s">
        <v>1856</v>
      </c>
      <c r="D454" s="11" t="s">
        <v>1867</v>
      </c>
      <c r="E454" s="11" t="s">
        <v>109</v>
      </c>
      <c r="F454" s="11" t="s">
        <v>300</v>
      </c>
      <c r="G454" s="11" t="s">
        <v>36</v>
      </c>
      <c r="H454" s="11" t="s">
        <v>98</v>
      </c>
      <c r="I454" s="11" t="s">
        <v>1868</v>
      </c>
      <c r="J454" s="11" t="s">
        <v>9</v>
      </c>
      <c r="K454" s="13" t="n">
        <v>1</v>
      </c>
      <c r="L454" s="11" t="s">
        <v>140</v>
      </c>
      <c r="M454" s="11" t="s">
        <v>1037</v>
      </c>
      <c r="N454" s="11" t="s">
        <v>1869</v>
      </c>
      <c r="O454" s="11" t="s">
        <v>102</v>
      </c>
      <c r="P454" s="11" t="s">
        <v>1860</v>
      </c>
      <c r="Q454" s="12" t="s">
        <v>13</v>
      </c>
      <c r="R454" s="10" t="s">
        <v>14</v>
      </c>
      <c r="S454" s="29" t="s">
        <v>134</v>
      </c>
      <c r="T454" s="9" t="n">
        <v>68877972</v>
      </c>
      <c r="U454" s="15" t="s">
        <v>1861</v>
      </c>
      <c r="V454" s="11" t="s">
        <v>1870</v>
      </c>
    </row>
    <row r="455" customFormat="false" ht="115.5" hidden="false" customHeight="false" outlineLevel="0" collapsed="false">
      <c r="A455" s="9" t="n">
        <v>998</v>
      </c>
      <c r="B455" s="10" t="s">
        <v>1871</v>
      </c>
      <c r="C455" s="11" t="s">
        <v>1856</v>
      </c>
      <c r="D455" s="11" t="s">
        <v>1872</v>
      </c>
      <c r="E455" s="11" t="s">
        <v>109</v>
      </c>
      <c r="F455" s="11" t="s">
        <v>1873</v>
      </c>
      <c r="G455" s="11" t="s">
        <v>36</v>
      </c>
      <c r="H455" s="11" t="s">
        <v>98</v>
      </c>
      <c r="I455" s="11" t="s">
        <v>1874</v>
      </c>
      <c r="J455" s="11" t="s">
        <v>9</v>
      </c>
      <c r="K455" s="13" t="n">
        <v>1</v>
      </c>
      <c r="L455" s="11" t="s">
        <v>140</v>
      </c>
      <c r="M455" s="11" t="s">
        <v>1037</v>
      </c>
      <c r="N455" s="11" t="s">
        <v>1875</v>
      </c>
      <c r="O455" s="11" t="s">
        <v>11</v>
      </c>
      <c r="P455" s="11" t="s">
        <v>1860</v>
      </c>
      <c r="Q455" s="12" t="s">
        <v>13</v>
      </c>
      <c r="R455" s="10" t="s">
        <v>14</v>
      </c>
      <c r="S455" s="29" t="s">
        <v>134</v>
      </c>
      <c r="T455" s="9" t="n">
        <v>68877972</v>
      </c>
      <c r="U455" s="15" t="s">
        <v>1861</v>
      </c>
      <c r="V455" s="19"/>
    </row>
    <row r="456" customFormat="false" ht="66" hidden="false" customHeight="false" outlineLevel="0" collapsed="false">
      <c r="A456" s="9" t="n">
        <v>999</v>
      </c>
      <c r="B456" s="10" t="s">
        <v>1876</v>
      </c>
      <c r="C456" s="11" t="s">
        <v>1877</v>
      </c>
      <c r="D456" s="11" t="s">
        <v>1878</v>
      </c>
      <c r="E456" s="11" t="s">
        <v>109</v>
      </c>
      <c r="F456" s="11" t="s">
        <v>300</v>
      </c>
      <c r="G456" s="11" t="s">
        <v>36</v>
      </c>
      <c r="H456" s="11" t="s">
        <v>98</v>
      </c>
      <c r="I456" s="11" t="s">
        <v>1879</v>
      </c>
      <c r="J456" s="11" t="s">
        <v>9</v>
      </c>
      <c r="K456" s="13" t="n">
        <v>1</v>
      </c>
      <c r="L456" s="11" t="s">
        <v>21</v>
      </c>
      <c r="M456" s="11" t="s">
        <v>22</v>
      </c>
      <c r="N456" s="11" t="s">
        <v>1880</v>
      </c>
      <c r="O456" s="11" t="s">
        <v>29</v>
      </c>
      <c r="P456" s="11" t="s">
        <v>1860</v>
      </c>
      <c r="Q456" s="12" t="s">
        <v>13</v>
      </c>
      <c r="R456" s="10" t="s">
        <v>14</v>
      </c>
      <c r="S456" s="29" t="s">
        <v>134</v>
      </c>
      <c r="T456" s="9" t="n">
        <v>68864652</v>
      </c>
      <c r="U456" s="15" t="s">
        <v>1861</v>
      </c>
      <c r="V456" s="19"/>
    </row>
    <row r="457" customFormat="false" ht="66" hidden="false" customHeight="false" outlineLevel="0" collapsed="false">
      <c r="A457" s="9" t="n">
        <v>1000</v>
      </c>
      <c r="B457" s="10" t="s">
        <v>1881</v>
      </c>
      <c r="C457" s="11" t="s">
        <v>1877</v>
      </c>
      <c r="D457" s="11" t="s">
        <v>1882</v>
      </c>
      <c r="E457" s="11" t="s">
        <v>109</v>
      </c>
      <c r="F457" s="11" t="s">
        <v>491</v>
      </c>
      <c r="G457" s="11" t="s">
        <v>36</v>
      </c>
      <c r="H457" s="11" t="s">
        <v>98</v>
      </c>
      <c r="I457" s="11" t="s">
        <v>1883</v>
      </c>
      <c r="J457" s="11" t="s">
        <v>9</v>
      </c>
      <c r="K457" s="13" t="n">
        <v>1</v>
      </c>
      <c r="L457" s="11" t="s">
        <v>21</v>
      </c>
      <c r="M457" s="11" t="s">
        <v>22</v>
      </c>
      <c r="N457" s="11" t="s">
        <v>1884</v>
      </c>
      <c r="O457" s="11" t="s">
        <v>29</v>
      </c>
      <c r="P457" s="11" t="s">
        <v>1860</v>
      </c>
      <c r="Q457" s="12" t="s">
        <v>13</v>
      </c>
      <c r="R457" s="10" t="s">
        <v>14</v>
      </c>
      <c r="S457" s="29" t="s">
        <v>134</v>
      </c>
      <c r="T457" s="9" t="n">
        <v>68864652</v>
      </c>
      <c r="U457" s="15" t="s">
        <v>1861</v>
      </c>
      <c r="V457" s="19"/>
    </row>
    <row r="458" customFormat="false" ht="66" hidden="false" customHeight="false" outlineLevel="0" collapsed="false">
      <c r="A458" s="9" t="n">
        <v>1001</v>
      </c>
      <c r="B458" s="10" t="s">
        <v>1885</v>
      </c>
      <c r="C458" s="11" t="s">
        <v>1877</v>
      </c>
      <c r="D458" s="11" t="s">
        <v>1886</v>
      </c>
      <c r="E458" s="11" t="s">
        <v>109</v>
      </c>
      <c r="F458" s="11" t="s">
        <v>630</v>
      </c>
      <c r="G458" s="11" t="s">
        <v>36</v>
      </c>
      <c r="H458" s="11" t="s">
        <v>98</v>
      </c>
      <c r="I458" s="11" t="s">
        <v>1887</v>
      </c>
      <c r="J458" s="11" t="s">
        <v>9</v>
      </c>
      <c r="K458" s="13" t="n">
        <v>1</v>
      </c>
      <c r="L458" s="11" t="s">
        <v>100</v>
      </c>
      <c r="M458" s="11" t="s">
        <v>22</v>
      </c>
      <c r="N458" s="11" t="s">
        <v>1888</v>
      </c>
      <c r="O458" s="11" t="s">
        <v>29</v>
      </c>
      <c r="P458" s="11" t="s">
        <v>1860</v>
      </c>
      <c r="Q458" s="12" t="s">
        <v>13</v>
      </c>
      <c r="R458" s="10" t="s">
        <v>14</v>
      </c>
      <c r="S458" s="29" t="s">
        <v>134</v>
      </c>
      <c r="T458" s="9" t="n">
        <v>68864652</v>
      </c>
      <c r="U458" s="15" t="s">
        <v>1861</v>
      </c>
      <c r="V458" s="19"/>
    </row>
    <row r="459" customFormat="false" ht="66" hidden="false" customHeight="false" outlineLevel="0" collapsed="false">
      <c r="A459" s="9" t="n">
        <v>1002</v>
      </c>
      <c r="B459" s="10" t="s">
        <v>1889</v>
      </c>
      <c r="C459" s="11" t="s">
        <v>1877</v>
      </c>
      <c r="D459" s="11" t="s">
        <v>1886</v>
      </c>
      <c r="E459" s="11" t="s">
        <v>109</v>
      </c>
      <c r="F459" s="11" t="s">
        <v>634</v>
      </c>
      <c r="G459" s="11" t="s">
        <v>36</v>
      </c>
      <c r="H459" s="11" t="s">
        <v>98</v>
      </c>
      <c r="I459" s="11" t="s">
        <v>1879</v>
      </c>
      <c r="J459" s="11" t="s">
        <v>9</v>
      </c>
      <c r="K459" s="13" t="n">
        <v>2</v>
      </c>
      <c r="L459" s="11" t="s">
        <v>21</v>
      </c>
      <c r="M459" s="11" t="s">
        <v>714</v>
      </c>
      <c r="N459" s="11" t="s">
        <v>1890</v>
      </c>
      <c r="O459" s="11" t="s">
        <v>102</v>
      </c>
      <c r="P459" s="19"/>
      <c r="Q459" s="12" t="s">
        <v>13</v>
      </c>
      <c r="R459" s="10" t="s">
        <v>14</v>
      </c>
      <c r="S459" s="46" t="s">
        <v>104</v>
      </c>
      <c r="T459" s="9" t="n">
        <v>68864652</v>
      </c>
      <c r="U459" s="15" t="s">
        <v>1861</v>
      </c>
      <c r="V459" s="19"/>
    </row>
    <row r="460" customFormat="false" ht="66" hidden="false" customHeight="false" outlineLevel="0" collapsed="false">
      <c r="A460" s="9" t="n">
        <v>1003</v>
      </c>
      <c r="B460" s="10" t="s">
        <v>1891</v>
      </c>
      <c r="C460" s="11" t="s">
        <v>1877</v>
      </c>
      <c r="D460" s="11" t="s">
        <v>347</v>
      </c>
      <c r="E460" s="11" t="s">
        <v>109</v>
      </c>
      <c r="F460" s="11" t="s">
        <v>1892</v>
      </c>
      <c r="G460" s="11" t="s">
        <v>36</v>
      </c>
      <c r="H460" s="11" t="s">
        <v>98</v>
      </c>
      <c r="I460" s="11" t="s">
        <v>1893</v>
      </c>
      <c r="J460" s="11" t="s">
        <v>9</v>
      </c>
      <c r="K460" s="13" t="n">
        <v>2</v>
      </c>
      <c r="L460" s="11" t="s">
        <v>21</v>
      </c>
      <c r="M460" s="11" t="s">
        <v>22</v>
      </c>
      <c r="N460" s="11" t="s">
        <v>1894</v>
      </c>
      <c r="O460" s="11" t="s">
        <v>11</v>
      </c>
      <c r="P460" s="11" t="s">
        <v>1860</v>
      </c>
      <c r="Q460" s="12" t="s">
        <v>13</v>
      </c>
      <c r="R460" s="10" t="s">
        <v>14</v>
      </c>
      <c r="S460" s="29" t="s">
        <v>134</v>
      </c>
      <c r="T460" s="9" t="n">
        <v>68864652</v>
      </c>
      <c r="U460" s="15" t="s">
        <v>1861</v>
      </c>
      <c r="V460" s="11" t="s">
        <v>1895</v>
      </c>
    </row>
    <row r="461" customFormat="false" ht="66" hidden="false" customHeight="false" outlineLevel="0" collapsed="false">
      <c r="A461" s="9" t="n">
        <v>1004</v>
      </c>
      <c r="B461" s="10" t="s">
        <v>1896</v>
      </c>
      <c r="C461" s="11" t="s">
        <v>1877</v>
      </c>
      <c r="D461" s="11" t="s">
        <v>347</v>
      </c>
      <c r="E461" s="11" t="s">
        <v>109</v>
      </c>
      <c r="F461" s="11" t="s">
        <v>1897</v>
      </c>
      <c r="G461" s="11" t="s">
        <v>36</v>
      </c>
      <c r="H461" s="11" t="s">
        <v>98</v>
      </c>
      <c r="I461" s="11" t="s">
        <v>1893</v>
      </c>
      <c r="J461" s="11" t="s">
        <v>9</v>
      </c>
      <c r="K461" s="13" t="n">
        <v>2</v>
      </c>
      <c r="L461" s="11" t="s">
        <v>21</v>
      </c>
      <c r="M461" s="11" t="s">
        <v>22</v>
      </c>
      <c r="N461" s="11" t="s">
        <v>1898</v>
      </c>
      <c r="O461" s="11" t="s">
        <v>11</v>
      </c>
      <c r="P461" s="11" t="s">
        <v>1860</v>
      </c>
      <c r="Q461" s="12" t="s">
        <v>13</v>
      </c>
      <c r="R461" s="10" t="s">
        <v>14</v>
      </c>
      <c r="S461" s="29" t="s">
        <v>134</v>
      </c>
      <c r="T461" s="9" t="n">
        <v>68864652</v>
      </c>
      <c r="U461" s="15" t="s">
        <v>1861</v>
      </c>
      <c r="V461" s="11" t="s">
        <v>1899</v>
      </c>
    </row>
    <row r="462" customFormat="false" ht="66" hidden="false" customHeight="false" outlineLevel="0" collapsed="false">
      <c r="A462" s="9" t="n">
        <v>1005</v>
      </c>
      <c r="B462" s="10" t="s">
        <v>1900</v>
      </c>
      <c r="C462" s="11" t="s">
        <v>1877</v>
      </c>
      <c r="D462" s="11" t="s">
        <v>352</v>
      </c>
      <c r="E462" s="11" t="s">
        <v>109</v>
      </c>
      <c r="F462" s="11" t="s">
        <v>1901</v>
      </c>
      <c r="G462" s="11" t="s">
        <v>36</v>
      </c>
      <c r="H462" s="11" t="s">
        <v>98</v>
      </c>
      <c r="I462" s="11" t="s">
        <v>1902</v>
      </c>
      <c r="J462" s="11" t="s">
        <v>9</v>
      </c>
      <c r="K462" s="13" t="n">
        <v>1</v>
      </c>
      <c r="L462" s="11" t="s">
        <v>21</v>
      </c>
      <c r="M462" s="11" t="s">
        <v>22</v>
      </c>
      <c r="N462" s="11" t="s">
        <v>1903</v>
      </c>
      <c r="O462" s="11" t="s">
        <v>11</v>
      </c>
      <c r="P462" s="11" t="s">
        <v>1860</v>
      </c>
      <c r="Q462" s="12" t="s">
        <v>13</v>
      </c>
      <c r="R462" s="10" t="s">
        <v>14</v>
      </c>
      <c r="S462" s="29" t="s">
        <v>134</v>
      </c>
      <c r="T462" s="9" t="n">
        <v>68864652</v>
      </c>
      <c r="U462" s="15" t="s">
        <v>1861</v>
      </c>
      <c r="V462" s="11" t="s">
        <v>1904</v>
      </c>
    </row>
    <row r="463" customFormat="false" ht="49.5" hidden="false" customHeight="false" outlineLevel="0" collapsed="false">
      <c r="A463" s="9" t="n">
        <v>1008</v>
      </c>
      <c r="B463" s="10" t="s">
        <v>1905</v>
      </c>
      <c r="C463" s="11" t="s">
        <v>1906</v>
      </c>
      <c r="D463" s="11" t="s">
        <v>1907</v>
      </c>
      <c r="E463" s="11" t="s">
        <v>109</v>
      </c>
      <c r="F463" s="11" t="s">
        <v>913</v>
      </c>
      <c r="G463" s="11" t="s">
        <v>36</v>
      </c>
      <c r="H463" s="11" t="s">
        <v>98</v>
      </c>
      <c r="I463" s="11" t="s">
        <v>1908</v>
      </c>
      <c r="J463" s="11" t="s">
        <v>9</v>
      </c>
      <c r="K463" s="13" t="n">
        <v>2</v>
      </c>
      <c r="L463" s="11" t="s">
        <v>202</v>
      </c>
      <c r="M463" s="11" t="s">
        <v>714</v>
      </c>
      <c r="N463" s="11" t="s">
        <v>1909</v>
      </c>
      <c r="O463" s="11" t="s">
        <v>11</v>
      </c>
      <c r="P463" s="19"/>
      <c r="Q463" s="12" t="s">
        <v>13</v>
      </c>
      <c r="R463" s="10" t="s">
        <v>14</v>
      </c>
      <c r="S463" s="46" t="s">
        <v>15</v>
      </c>
      <c r="T463" s="9" t="n">
        <v>68842459</v>
      </c>
      <c r="U463" s="15" t="s">
        <v>1861</v>
      </c>
      <c r="V463" s="11" t="s">
        <v>1910</v>
      </c>
    </row>
    <row r="464" customFormat="false" ht="49.5" hidden="false" customHeight="false" outlineLevel="0" collapsed="false">
      <c r="A464" s="9" t="n">
        <v>1009</v>
      </c>
      <c r="B464" s="10" t="s">
        <v>1911</v>
      </c>
      <c r="C464" s="11" t="s">
        <v>1912</v>
      </c>
      <c r="D464" s="11" t="s">
        <v>1913</v>
      </c>
      <c r="E464" s="11" t="s">
        <v>109</v>
      </c>
      <c r="F464" s="11" t="s">
        <v>1914</v>
      </c>
      <c r="G464" s="11" t="s">
        <v>36</v>
      </c>
      <c r="H464" s="11" t="s">
        <v>98</v>
      </c>
      <c r="I464" s="11" t="s">
        <v>1915</v>
      </c>
      <c r="J464" s="11" t="s">
        <v>9</v>
      </c>
      <c r="K464" s="13" t="n">
        <v>1</v>
      </c>
      <c r="L464" s="11" t="s">
        <v>202</v>
      </c>
      <c r="M464" s="11" t="s">
        <v>714</v>
      </c>
      <c r="N464" s="11" t="s">
        <v>1916</v>
      </c>
      <c r="O464" s="11" t="s">
        <v>11</v>
      </c>
      <c r="P464" s="19"/>
      <c r="Q464" s="12" t="s">
        <v>13</v>
      </c>
      <c r="R464" s="10" t="s">
        <v>14</v>
      </c>
      <c r="S464" s="46" t="s">
        <v>15</v>
      </c>
      <c r="T464" s="9" t="n">
        <v>88790459</v>
      </c>
      <c r="U464" s="15" t="s">
        <v>1861</v>
      </c>
      <c r="V464" s="11" t="s">
        <v>1917</v>
      </c>
    </row>
    <row r="465" customFormat="false" ht="66" hidden="false" customHeight="false" outlineLevel="0" collapsed="false">
      <c r="A465" s="9" t="n">
        <v>1011</v>
      </c>
      <c r="B465" s="10" t="s">
        <v>1918</v>
      </c>
      <c r="C465" s="11" t="s">
        <v>1919</v>
      </c>
      <c r="D465" s="11" t="s">
        <v>1920</v>
      </c>
      <c r="E465" s="11" t="s">
        <v>4</v>
      </c>
      <c r="F465" s="11" t="s">
        <v>1662</v>
      </c>
      <c r="G465" s="11" t="s">
        <v>36</v>
      </c>
      <c r="H465" s="11" t="s">
        <v>98</v>
      </c>
      <c r="I465" s="11" t="s">
        <v>1921</v>
      </c>
      <c r="J465" s="11" t="s">
        <v>9</v>
      </c>
      <c r="K465" s="13" t="n">
        <v>1</v>
      </c>
      <c r="L465" s="11" t="s">
        <v>140</v>
      </c>
      <c r="M465" s="11" t="s">
        <v>1037</v>
      </c>
      <c r="N465" s="11" t="s">
        <v>1922</v>
      </c>
      <c r="O465" s="11" t="s">
        <v>11</v>
      </c>
      <c r="P465" s="11" t="s">
        <v>1860</v>
      </c>
      <c r="Q465" s="12" t="s">
        <v>13</v>
      </c>
      <c r="R465" s="10" t="s">
        <v>14</v>
      </c>
      <c r="S465" s="29" t="s">
        <v>134</v>
      </c>
      <c r="T465" s="9" t="n">
        <v>88605081</v>
      </c>
      <c r="U465" s="15" t="s">
        <v>1861</v>
      </c>
      <c r="V465" s="11" t="s">
        <v>1923</v>
      </c>
    </row>
    <row r="466" customFormat="false" ht="66" hidden="false" customHeight="false" outlineLevel="0" collapsed="false">
      <c r="A466" s="9" t="n">
        <v>1012</v>
      </c>
      <c r="B466" s="10" t="s">
        <v>1924</v>
      </c>
      <c r="C466" s="11" t="s">
        <v>1919</v>
      </c>
      <c r="D466" s="11" t="s">
        <v>1925</v>
      </c>
      <c r="E466" s="11" t="s">
        <v>4</v>
      </c>
      <c r="F466" s="11" t="s">
        <v>1926</v>
      </c>
      <c r="G466" s="11" t="s">
        <v>36</v>
      </c>
      <c r="H466" s="11" t="s">
        <v>98</v>
      </c>
      <c r="I466" s="11" t="s">
        <v>1927</v>
      </c>
      <c r="J466" s="11" t="s">
        <v>9</v>
      </c>
      <c r="K466" s="13" t="n">
        <v>1</v>
      </c>
      <c r="L466" s="11" t="s">
        <v>140</v>
      </c>
      <c r="M466" s="11" t="s">
        <v>1037</v>
      </c>
      <c r="N466" s="11" t="s">
        <v>1922</v>
      </c>
      <c r="O466" s="11" t="s">
        <v>11</v>
      </c>
      <c r="P466" s="11" t="s">
        <v>1860</v>
      </c>
      <c r="Q466" s="12" t="s">
        <v>13</v>
      </c>
      <c r="R466" s="10" t="s">
        <v>14</v>
      </c>
      <c r="S466" s="29" t="s">
        <v>134</v>
      </c>
      <c r="T466" s="9" t="n">
        <v>88605081</v>
      </c>
      <c r="U466" s="15" t="s">
        <v>1861</v>
      </c>
      <c r="V466" s="11" t="s">
        <v>1923</v>
      </c>
    </row>
    <row r="467" customFormat="false" ht="49.5" hidden="false" customHeight="false" outlineLevel="0" collapsed="false">
      <c r="A467" s="9" t="n">
        <v>1013</v>
      </c>
      <c r="B467" s="10" t="s">
        <v>1928</v>
      </c>
      <c r="C467" s="11" t="s">
        <v>1919</v>
      </c>
      <c r="D467" s="11" t="s">
        <v>1929</v>
      </c>
      <c r="E467" s="11" t="s">
        <v>4</v>
      </c>
      <c r="F467" s="11" t="s">
        <v>1930</v>
      </c>
      <c r="G467" s="11" t="s">
        <v>36</v>
      </c>
      <c r="H467" s="11" t="s">
        <v>98</v>
      </c>
      <c r="I467" s="11" t="s">
        <v>1931</v>
      </c>
      <c r="J467" s="11" t="s">
        <v>9</v>
      </c>
      <c r="K467" s="13" t="n">
        <v>1</v>
      </c>
      <c r="L467" s="11" t="s">
        <v>140</v>
      </c>
      <c r="M467" s="11" t="s">
        <v>1037</v>
      </c>
      <c r="N467" s="11" t="s">
        <v>1932</v>
      </c>
      <c r="O467" s="11" t="s">
        <v>11</v>
      </c>
      <c r="P467" s="11" t="s">
        <v>1860</v>
      </c>
      <c r="Q467" s="12" t="s">
        <v>13</v>
      </c>
      <c r="R467" s="10" t="s">
        <v>14</v>
      </c>
      <c r="S467" s="29" t="s">
        <v>134</v>
      </c>
      <c r="T467" s="9" t="n">
        <v>88605081</v>
      </c>
      <c r="U467" s="15" t="s">
        <v>1861</v>
      </c>
      <c r="V467" s="11" t="s">
        <v>1923</v>
      </c>
    </row>
    <row r="468" customFormat="false" ht="49.5" hidden="false" customHeight="false" outlineLevel="0" collapsed="false">
      <c r="A468" s="9" t="n">
        <v>1014</v>
      </c>
      <c r="B468" s="10" t="s">
        <v>1933</v>
      </c>
      <c r="C468" s="11" t="s">
        <v>1919</v>
      </c>
      <c r="D468" s="11" t="s">
        <v>1934</v>
      </c>
      <c r="E468" s="11" t="s">
        <v>4</v>
      </c>
      <c r="F468" s="11" t="s">
        <v>1935</v>
      </c>
      <c r="G468" s="11" t="s">
        <v>36</v>
      </c>
      <c r="H468" s="11" t="s">
        <v>98</v>
      </c>
      <c r="I468" s="11" t="s">
        <v>1936</v>
      </c>
      <c r="J468" s="11" t="s">
        <v>9</v>
      </c>
      <c r="K468" s="13" t="n">
        <v>1</v>
      </c>
      <c r="L468" s="11" t="s">
        <v>21</v>
      </c>
      <c r="M468" s="11" t="s">
        <v>22</v>
      </c>
      <c r="N468" s="11" t="s">
        <v>1937</v>
      </c>
      <c r="O468" s="11" t="s">
        <v>11</v>
      </c>
      <c r="P468" s="11" t="s">
        <v>1860</v>
      </c>
      <c r="Q468" s="12" t="s">
        <v>13</v>
      </c>
      <c r="R468" s="10" t="s">
        <v>14</v>
      </c>
      <c r="S468" s="29" t="s">
        <v>134</v>
      </c>
      <c r="T468" s="9" t="n">
        <v>88605889</v>
      </c>
      <c r="U468" s="15" t="s">
        <v>1861</v>
      </c>
      <c r="V468" s="19"/>
    </row>
    <row r="469" customFormat="false" ht="99" hidden="false" customHeight="false" outlineLevel="0" collapsed="false">
      <c r="A469" s="9" t="n">
        <v>1015</v>
      </c>
      <c r="B469" s="10" t="s">
        <v>1938</v>
      </c>
      <c r="C469" s="11" t="s">
        <v>1939</v>
      </c>
      <c r="D469" s="11" t="s">
        <v>1940</v>
      </c>
      <c r="E469" s="11" t="s">
        <v>4</v>
      </c>
      <c r="F469" s="11" t="s">
        <v>1941</v>
      </c>
      <c r="G469" s="11" t="s">
        <v>36</v>
      </c>
      <c r="H469" s="11" t="s">
        <v>387</v>
      </c>
      <c r="I469" s="11" t="s">
        <v>1942</v>
      </c>
      <c r="J469" s="11" t="s">
        <v>9</v>
      </c>
      <c r="K469" s="13" t="n">
        <v>3</v>
      </c>
      <c r="L469" s="11" t="s">
        <v>324</v>
      </c>
      <c r="M469" s="11" t="s">
        <v>22</v>
      </c>
      <c r="N469" s="11" t="s">
        <v>1943</v>
      </c>
      <c r="O469" s="11" t="s">
        <v>11</v>
      </c>
      <c r="P469" s="11" t="s">
        <v>1860</v>
      </c>
      <c r="Q469" s="12" t="s">
        <v>13</v>
      </c>
      <c r="R469" s="10" t="s">
        <v>14</v>
      </c>
      <c r="S469" s="29" t="s">
        <v>134</v>
      </c>
      <c r="T469" s="9" t="s">
        <v>1944</v>
      </c>
      <c r="U469" s="15" t="s">
        <v>1861</v>
      </c>
      <c r="V469" s="11" t="s">
        <v>1945</v>
      </c>
    </row>
    <row r="470" customFormat="false" ht="82.5" hidden="false" customHeight="false" outlineLevel="0" collapsed="false">
      <c r="A470" s="9" t="n">
        <v>1016</v>
      </c>
      <c r="B470" s="10" t="s">
        <v>1946</v>
      </c>
      <c r="C470" s="11" t="s">
        <v>1939</v>
      </c>
      <c r="D470" s="11" t="s">
        <v>1940</v>
      </c>
      <c r="E470" s="11" t="s">
        <v>4</v>
      </c>
      <c r="F470" s="11" t="s">
        <v>1947</v>
      </c>
      <c r="G470" s="11" t="s">
        <v>36</v>
      </c>
      <c r="H470" s="11" t="s">
        <v>387</v>
      </c>
      <c r="I470" s="11" t="s">
        <v>1942</v>
      </c>
      <c r="J470" s="11" t="s">
        <v>9</v>
      </c>
      <c r="K470" s="13" t="n">
        <v>3</v>
      </c>
      <c r="L470" s="11" t="s">
        <v>324</v>
      </c>
      <c r="M470" s="11" t="s">
        <v>22</v>
      </c>
      <c r="N470" s="11" t="s">
        <v>1948</v>
      </c>
      <c r="O470" s="11" t="s">
        <v>11</v>
      </c>
      <c r="P470" s="11" t="s">
        <v>1860</v>
      </c>
      <c r="Q470" s="12" t="s">
        <v>13</v>
      </c>
      <c r="R470" s="10" t="s">
        <v>14</v>
      </c>
      <c r="S470" s="29" t="s">
        <v>134</v>
      </c>
      <c r="T470" s="9" t="s">
        <v>1944</v>
      </c>
      <c r="U470" s="15" t="s">
        <v>1861</v>
      </c>
      <c r="V470" s="11" t="s">
        <v>1945</v>
      </c>
    </row>
    <row r="471" customFormat="false" ht="132" hidden="false" customHeight="false" outlineLevel="0" collapsed="false">
      <c r="A471" s="9" t="n">
        <v>1017</v>
      </c>
      <c r="B471" s="10" t="s">
        <v>1949</v>
      </c>
      <c r="C471" s="11" t="s">
        <v>1939</v>
      </c>
      <c r="D471" s="11" t="s">
        <v>1940</v>
      </c>
      <c r="E471" s="11" t="s">
        <v>4</v>
      </c>
      <c r="F471" s="11" t="s">
        <v>1950</v>
      </c>
      <c r="G471" s="11" t="s">
        <v>36</v>
      </c>
      <c r="H471" s="11" t="s">
        <v>387</v>
      </c>
      <c r="I471" s="11" t="s">
        <v>1942</v>
      </c>
      <c r="J471" s="11" t="s">
        <v>9</v>
      </c>
      <c r="K471" s="13" t="n">
        <v>2</v>
      </c>
      <c r="L471" s="11" t="s">
        <v>324</v>
      </c>
      <c r="M471" s="11" t="s">
        <v>22</v>
      </c>
      <c r="N471" s="11" t="s">
        <v>1951</v>
      </c>
      <c r="O471" s="11" t="s">
        <v>11</v>
      </c>
      <c r="P471" s="11" t="s">
        <v>1860</v>
      </c>
      <c r="Q471" s="12" t="s">
        <v>13</v>
      </c>
      <c r="R471" s="10" t="s">
        <v>14</v>
      </c>
      <c r="S471" s="29" t="s">
        <v>134</v>
      </c>
      <c r="T471" s="9" t="s">
        <v>1944</v>
      </c>
      <c r="U471" s="15" t="s">
        <v>1861</v>
      </c>
      <c r="V471" s="11" t="s">
        <v>1945</v>
      </c>
    </row>
    <row r="472" customFormat="false" ht="181.5" hidden="false" customHeight="false" outlineLevel="0" collapsed="false">
      <c r="A472" s="9" t="n">
        <v>1018</v>
      </c>
      <c r="B472" s="10" t="s">
        <v>1952</v>
      </c>
      <c r="C472" s="11" t="s">
        <v>1939</v>
      </c>
      <c r="D472" s="11" t="s">
        <v>1940</v>
      </c>
      <c r="E472" s="11" t="s">
        <v>4</v>
      </c>
      <c r="F472" s="11" t="s">
        <v>1953</v>
      </c>
      <c r="G472" s="11" t="s">
        <v>36</v>
      </c>
      <c r="H472" s="11" t="s">
        <v>387</v>
      </c>
      <c r="I472" s="11" t="s">
        <v>1942</v>
      </c>
      <c r="J472" s="11" t="s">
        <v>9</v>
      </c>
      <c r="K472" s="13" t="n">
        <v>3</v>
      </c>
      <c r="L472" s="11" t="s">
        <v>324</v>
      </c>
      <c r="M472" s="11" t="s">
        <v>22</v>
      </c>
      <c r="N472" s="11" t="s">
        <v>1954</v>
      </c>
      <c r="O472" s="11" t="s">
        <v>11</v>
      </c>
      <c r="P472" s="11" t="s">
        <v>1860</v>
      </c>
      <c r="Q472" s="12" t="s">
        <v>13</v>
      </c>
      <c r="R472" s="10" t="s">
        <v>14</v>
      </c>
      <c r="S472" s="29" t="s">
        <v>134</v>
      </c>
      <c r="T472" s="9" t="s">
        <v>1944</v>
      </c>
      <c r="U472" s="15" t="s">
        <v>1861</v>
      </c>
      <c r="V472" s="11" t="s">
        <v>1945</v>
      </c>
    </row>
    <row r="473" customFormat="false" ht="82.5" hidden="false" customHeight="false" outlineLevel="0" collapsed="false">
      <c r="A473" s="9" t="n">
        <v>1019</v>
      </c>
      <c r="B473" s="10" t="s">
        <v>1955</v>
      </c>
      <c r="C473" s="11" t="s">
        <v>1939</v>
      </c>
      <c r="D473" s="11" t="s">
        <v>1940</v>
      </c>
      <c r="E473" s="11" t="s">
        <v>4</v>
      </c>
      <c r="F473" s="11" t="s">
        <v>300</v>
      </c>
      <c r="G473" s="11" t="s">
        <v>36</v>
      </c>
      <c r="H473" s="11" t="s">
        <v>387</v>
      </c>
      <c r="I473" s="11" t="s">
        <v>1942</v>
      </c>
      <c r="J473" s="11" t="s">
        <v>9</v>
      </c>
      <c r="K473" s="13" t="n">
        <v>2</v>
      </c>
      <c r="L473" s="11" t="s">
        <v>324</v>
      </c>
      <c r="M473" s="11" t="s">
        <v>22</v>
      </c>
      <c r="N473" s="11" t="s">
        <v>1956</v>
      </c>
      <c r="O473" s="11" t="s">
        <v>11</v>
      </c>
      <c r="P473" s="11" t="s">
        <v>1860</v>
      </c>
      <c r="Q473" s="12" t="s">
        <v>13</v>
      </c>
      <c r="R473" s="10" t="s">
        <v>14</v>
      </c>
      <c r="S473" s="46" t="s">
        <v>15</v>
      </c>
      <c r="T473" s="9" t="s">
        <v>1944</v>
      </c>
      <c r="U473" s="15" t="s">
        <v>1861</v>
      </c>
      <c r="V473" s="11" t="s">
        <v>1945</v>
      </c>
    </row>
    <row r="474" customFormat="false" ht="49.5" hidden="false" customHeight="false" outlineLevel="0" collapsed="false">
      <c r="A474" s="9" t="n">
        <v>1022</v>
      </c>
      <c r="B474" s="10" t="s">
        <v>1957</v>
      </c>
      <c r="C474" s="11" t="s">
        <v>1958</v>
      </c>
      <c r="D474" s="11" t="s">
        <v>1959</v>
      </c>
      <c r="E474" s="11" t="s">
        <v>109</v>
      </c>
      <c r="F474" s="11" t="s">
        <v>783</v>
      </c>
      <c r="G474" s="11" t="s">
        <v>36</v>
      </c>
      <c r="H474" s="11" t="s">
        <v>98</v>
      </c>
      <c r="I474" s="11" t="s">
        <v>1960</v>
      </c>
      <c r="J474" s="11" t="s">
        <v>9</v>
      </c>
      <c r="K474" s="13" t="n">
        <v>1</v>
      </c>
      <c r="L474" s="11" t="s">
        <v>21</v>
      </c>
      <c r="M474" s="11" t="s">
        <v>22</v>
      </c>
      <c r="N474" s="11" t="s">
        <v>1961</v>
      </c>
      <c r="O474" s="11" t="s">
        <v>11</v>
      </c>
      <c r="P474" s="11" t="s">
        <v>1860</v>
      </c>
      <c r="Q474" s="12" t="s">
        <v>13</v>
      </c>
      <c r="R474" s="10" t="s">
        <v>14</v>
      </c>
      <c r="S474" s="29" t="s">
        <v>134</v>
      </c>
      <c r="T474" s="9" t="n">
        <v>88922761</v>
      </c>
      <c r="U474" s="15" t="s">
        <v>1861</v>
      </c>
      <c r="V474" s="19"/>
    </row>
    <row r="475" customFormat="false" ht="49.5" hidden="false" customHeight="false" outlineLevel="0" collapsed="false">
      <c r="A475" s="9" t="n">
        <v>1025</v>
      </c>
      <c r="B475" s="10" t="s">
        <v>1962</v>
      </c>
      <c r="C475" s="11" t="s">
        <v>1963</v>
      </c>
      <c r="D475" s="11" t="s">
        <v>1964</v>
      </c>
      <c r="E475" s="11" t="s">
        <v>109</v>
      </c>
      <c r="F475" s="11" t="s">
        <v>1965</v>
      </c>
      <c r="G475" s="11" t="s">
        <v>36</v>
      </c>
      <c r="H475" s="11" t="s">
        <v>98</v>
      </c>
      <c r="I475" s="11" t="s">
        <v>1966</v>
      </c>
      <c r="J475" s="11" t="s">
        <v>9</v>
      </c>
      <c r="K475" s="13" t="n">
        <v>1</v>
      </c>
      <c r="L475" s="11" t="s">
        <v>140</v>
      </c>
      <c r="M475" s="11" t="s">
        <v>1037</v>
      </c>
      <c r="N475" s="11" t="s">
        <v>1967</v>
      </c>
      <c r="O475" s="11" t="s">
        <v>11</v>
      </c>
      <c r="P475" s="11" t="s">
        <v>1860</v>
      </c>
      <c r="Q475" s="12" t="s">
        <v>13</v>
      </c>
      <c r="R475" s="10" t="s">
        <v>14</v>
      </c>
      <c r="S475" s="46" t="s">
        <v>104</v>
      </c>
      <c r="T475" s="9" t="n">
        <v>68880953</v>
      </c>
      <c r="U475" s="15" t="s">
        <v>1861</v>
      </c>
      <c r="V475" s="19"/>
    </row>
    <row r="476" customFormat="false" ht="82.5" hidden="false" customHeight="false" outlineLevel="0" collapsed="false">
      <c r="A476" s="9" t="n">
        <v>1028</v>
      </c>
      <c r="B476" s="10" t="s">
        <v>1968</v>
      </c>
      <c r="C476" s="11" t="s">
        <v>1969</v>
      </c>
      <c r="D476" s="11" t="s">
        <v>533</v>
      </c>
      <c r="E476" s="11" t="s">
        <v>4</v>
      </c>
      <c r="F476" s="11" t="s">
        <v>300</v>
      </c>
      <c r="G476" s="11" t="s">
        <v>36</v>
      </c>
      <c r="H476" s="11" t="s">
        <v>98</v>
      </c>
      <c r="I476" s="11" t="s">
        <v>1970</v>
      </c>
      <c r="J476" s="11" t="s">
        <v>9</v>
      </c>
      <c r="K476" s="13" t="n">
        <v>1</v>
      </c>
      <c r="L476" s="11" t="s">
        <v>140</v>
      </c>
      <c r="M476" s="11" t="s">
        <v>1037</v>
      </c>
      <c r="N476" s="11" t="s">
        <v>1971</v>
      </c>
      <c r="O476" s="11" t="s">
        <v>11</v>
      </c>
      <c r="P476" s="19"/>
      <c r="Q476" s="12" t="s">
        <v>13</v>
      </c>
      <c r="R476" s="10" t="s">
        <v>14</v>
      </c>
      <c r="S476" s="46" t="s">
        <v>104</v>
      </c>
      <c r="T476" s="9" t="n">
        <v>88681156</v>
      </c>
      <c r="U476" s="15" t="s">
        <v>1861</v>
      </c>
      <c r="V476" s="11" t="s">
        <v>1972</v>
      </c>
    </row>
    <row r="477" customFormat="false" ht="49.5" hidden="false" customHeight="false" outlineLevel="0" collapsed="false">
      <c r="A477" s="9" t="n">
        <v>1029</v>
      </c>
      <c r="B477" s="10" t="s">
        <v>1973</v>
      </c>
      <c r="C477" s="11" t="s">
        <v>1974</v>
      </c>
      <c r="D477" s="11" t="s">
        <v>295</v>
      </c>
      <c r="E477" s="11" t="s">
        <v>4</v>
      </c>
      <c r="F477" s="11" t="s">
        <v>1975</v>
      </c>
      <c r="G477" s="11" t="s">
        <v>36</v>
      </c>
      <c r="H477" s="11" t="s">
        <v>98</v>
      </c>
      <c r="I477" s="11" t="s">
        <v>1976</v>
      </c>
      <c r="J477" s="11" t="s">
        <v>9</v>
      </c>
      <c r="K477" s="13" t="n">
        <v>1</v>
      </c>
      <c r="L477" s="11" t="s">
        <v>21</v>
      </c>
      <c r="M477" s="11" t="s">
        <v>22</v>
      </c>
      <c r="N477" s="11" t="s">
        <v>1977</v>
      </c>
      <c r="O477" s="11" t="s">
        <v>102</v>
      </c>
      <c r="P477" s="11" t="s">
        <v>1860</v>
      </c>
      <c r="Q477" s="12" t="s">
        <v>13</v>
      </c>
      <c r="R477" s="10" t="s">
        <v>14</v>
      </c>
      <c r="S477" s="29" t="s">
        <v>134</v>
      </c>
      <c r="T477" s="9" t="n">
        <v>68820151</v>
      </c>
      <c r="U477" s="15" t="s">
        <v>1861</v>
      </c>
      <c r="V477" s="11" t="s">
        <v>1978</v>
      </c>
    </row>
    <row r="478" customFormat="false" ht="49.5" hidden="false" customHeight="false" outlineLevel="0" collapsed="false">
      <c r="A478" s="9" t="n">
        <v>1030</v>
      </c>
      <c r="B478" s="10" t="s">
        <v>1979</v>
      </c>
      <c r="C478" s="11" t="s">
        <v>1974</v>
      </c>
      <c r="D478" s="11" t="s">
        <v>844</v>
      </c>
      <c r="E478" s="11" t="s">
        <v>4</v>
      </c>
      <c r="F478" s="11" t="s">
        <v>1980</v>
      </c>
      <c r="G478" s="11" t="s">
        <v>36</v>
      </c>
      <c r="H478" s="11" t="s">
        <v>98</v>
      </c>
      <c r="I478" s="11" t="s">
        <v>1981</v>
      </c>
      <c r="J478" s="11" t="s">
        <v>9</v>
      </c>
      <c r="K478" s="13" t="n">
        <v>2</v>
      </c>
      <c r="L478" s="11" t="s">
        <v>21</v>
      </c>
      <c r="M478" s="11" t="s">
        <v>22</v>
      </c>
      <c r="N478" s="11" t="s">
        <v>1982</v>
      </c>
      <c r="O478" s="11" t="s">
        <v>102</v>
      </c>
      <c r="P478" s="11" t="s">
        <v>1860</v>
      </c>
      <c r="Q478" s="12" t="s">
        <v>13</v>
      </c>
      <c r="R478" s="10" t="s">
        <v>14</v>
      </c>
      <c r="S478" s="29" t="s">
        <v>134</v>
      </c>
      <c r="T478" s="9" t="n">
        <v>68820151</v>
      </c>
      <c r="U478" s="15" t="s">
        <v>1861</v>
      </c>
      <c r="V478" s="11" t="s">
        <v>1978</v>
      </c>
    </row>
    <row r="479" customFormat="false" ht="66" hidden="false" customHeight="false" outlineLevel="0" collapsed="false">
      <c r="A479" s="9" t="n">
        <v>1031</v>
      </c>
      <c r="B479" s="10" t="s">
        <v>1983</v>
      </c>
      <c r="C479" s="11" t="s">
        <v>1974</v>
      </c>
      <c r="D479" s="11" t="s">
        <v>533</v>
      </c>
      <c r="E479" s="11" t="s">
        <v>4</v>
      </c>
      <c r="F479" s="11" t="s">
        <v>688</v>
      </c>
      <c r="G479" s="11" t="s">
        <v>36</v>
      </c>
      <c r="H479" s="11" t="s">
        <v>98</v>
      </c>
      <c r="I479" s="11" t="s">
        <v>1984</v>
      </c>
      <c r="J479" s="11" t="s">
        <v>9</v>
      </c>
      <c r="K479" s="13" t="n">
        <v>1</v>
      </c>
      <c r="L479" s="11" t="s">
        <v>21</v>
      </c>
      <c r="M479" s="11" t="s">
        <v>22</v>
      </c>
      <c r="N479" s="11" t="s">
        <v>1985</v>
      </c>
      <c r="O479" s="11" t="s">
        <v>102</v>
      </c>
      <c r="P479" s="11" t="s">
        <v>1860</v>
      </c>
      <c r="Q479" s="12" t="s">
        <v>13</v>
      </c>
      <c r="R479" s="10" t="s">
        <v>14</v>
      </c>
      <c r="S479" s="29" t="s">
        <v>134</v>
      </c>
      <c r="T479" s="9" t="n">
        <v>68820151</v>
      </c>
      <c r="U479" s="15" t="s">
        <v>1861</v>
      </c>
      <c r="V479" s="11" t="s">
        <v>1978</v>
      </c>
    </row>
    <row r="480" customFormat="false" ht="49.5" hidden="false" customHeight="false" outlineLevel="0" collapsed="false">
      <c r="A480" s="9" t="n">
        <v>1032</v>
      </c>
      <c r="B480" s="10" t="s">
        <v>1986</v>
      </c>
      <c r="C480" s="11" t="s">
        <v>1974</v>
      </c>
      <c r="D480" s="11" t="s">
        <v>287</v>
      </c>
      <c r="E480" s="11" t="s">
        <v>4</v>
      </c>
      <c r="F480" s="11" t="s">
        <v>339</v>
      </c>
      <c r="G480" s="11" t="s">
        <v>36</v>
      </c>
      <c r="H480" s="11" t="s">
        <v>98</v>
      </c>
      <c r="I480" s="11" t="s">
        <v>538</v>
      </c>
      <c r="J480" s="11" t="s">
        <v>9</v>
      </c>
      <c r="K480" s="13" t="n">
        <v>1</v>
      </c>
      <c r="L480" s="11" t="s">
        <v>21</v>
      </c>
      <c r="M480" s="11" t="s">
        <v>22</v>
      </c>
      <c r="N480" s="11" t="s">
        <v>1987</v>
      </c>
      <c r="O480" s="11" t="s">
        <v>102</v>
      </c>
      <c r="P480" s="11" t="s">
        <v>1860</v>
      </c>
      <c r="Q480" s="12" t="s">
        <v>13</v>
      </c>
      <c r="R480" s="10" t="s">
        <v>14</v>
      </c>
      <c r="S480" s="29" t="s">
        <v>134</v>
      </c>
      <c r="T480" s="9" t="n">
        <v>68820151</v>
      </c>
      <c r="U480" s="15" t="s">
        <v>1861</v>
      </c>
      <c r="V480" s="19"/>
    </row>
    <row r="481" customFormat="false" ht="49.5" hidden="false" customHeight="false" outlineLevel="0" collapsed="false">
      <c r="A481" s="9" t="n">
        <v>1033</v>
      </c>
      <c r="B481" s="10" t="s">
        <v>1988</v>
      </c>
      <c r="C481" s="11" t="s">
        <v>1989</v>
      </c>
      <c r="D481" s="11" t="s">
        <v>287</v>
      </c>
      <c r="E481" s="11" t="s">
        <v>4</v>
      </c>
      <c r="F481" s="11" t="s">
        <v>300</v>
      </c>
      <c r="G481" s="11" t="s">
        <v>36</v>
      </c>
      <c r="H481" s="11" t="s">
        <v>98</v>
      </c>
      <c r="I481" s="11" t="s">
        <v>1990</v>
      </c>
      <c r="J481" s="11" t="s">
        <v>9</v>
      </c>
      <c r="K481" s="13" t="n">
        <v>1</v>
      </c>
      <c r="L481" s="11" t="s">
        <v>100</v>
      </c>
      <c r="M481" s="11" t="s">
        <v>22</v>
      </c>
      <c r="N481" s="11" t="s">
        <v>11</v>
      </c>
      <c r="O481" s="11" t="s">
        <v>102</v>
      </c>
      <c r="P481" s="11" t="s">
        <v>1860</v>
      </c>
      <c r="Q481" s="12" t="s">
        <v>13</v>
      </c>
      <c r="R481" s="10" t="s">
        <v>14</v>
      </c>
      <c r="S481" s="29" t="s">
        <v>134</v>
      </c>
      <c r="T481" s="9" t="n">
        <v>68873850</v>
      </c>
      <c r="U481" s="15" t="s">
        <v>1861</v>
      </c>
      <c r="V481" s="19"/>
    </row>
    <row r="482" customFormat="false" ht="66" hidden="false" customHeight="false" outlineLevel="0" collapsed="false">
      <c r="A482" s="9" t="n">
        <v>1034</v>
      </c>
      <c r="B482" s="10" t="s">
        <v>1991</v>
      </c>
      <c r="C482" s="11" t="s">
        <v>1989</v>
      </c>
      <c r="D482" s="11" t="s">
        <v>679</v>
      </c>
      <c r="E482" s="11" t="s">
        <v>4</v>
      </c>
      <c r="F482" s="11" t="s">
        <v>1992</v>
      </c>
      <c r="G482" s="11" t="s">
        <v>36</v>
      </c>
      <c r="H482" s="11" t="s">
        <v>98</v>
      </c>
      <c r="I482" s="11" t="s">
        <v>1993</v>
      </c>
      <c r="J482" s="11" t="s">
        <v>9</v>
      </c>
      <c r="K482" s="13" t="n">
        <v>1</v>
      </c>
      <c r="L482" s="11" t="s">
        <v>100</v>
      </c>
      <c r="M482" s="11" t="s">
        <v>22</v>
      </c>
      <c r="N482" s="11" t="s">
        <v>11</v>
      </c>
      <c r="O482" s="11" t="s">
        <v>102</v>
      </c>
      <c r="P482" s="11" t="s">
        <v>1860</v>
      </c>
      <c r="Q482" s="12" t="s">
        <v>13</v>
      </c>
      <c r="R482" s="10" t="s">
        <v>14</v>
      </c>
      <c r="S482" s="29" t="s">
        <v>134</v>
      </c>
      <c r="T482" s="9" t="n">
        <v>68873850</v>
      </c>
      <c r="U482" s="15" t="s">
        <v>1861</v>
      </c>
      <c r="V482" s="19"/>
    </row>
    <row r="483" customFormat="false" ht="66" hidden="false" customHeight="false" outlineLevel="0" collapsed="false">
      <c r="A483" s="9" t="n">
        <v>1035</v>
      </c>
      <c r="B483" s="10" t="s">
        <v>1994</v>
      </c>
      <c r="C483" s="11" t="s">
        <v>1989</v>
      </c>
      <c r="D483" s="11" t="s">
        <v>844</v>
      </c>
      <c r="E483" s="11" t="s">
        <v>4</v>
      </c>
      <c r="F483" s="11" t="s">
        <v>1995</v>
      </c>
      <c r="G483" s="11" t="s">
        <v>36</v>
      </c>
      <c r="H483" s="11" t="s">
        <v>98</v>
      </c>
      <c r="I483" s="11" t="s">
        <v>1996</v>
      </c>
      <c r="J483" s="11" t="s">
        <v>9</v>
      </c>
      <c r="K483" s="13" t="n">
        <v>2</v>
      </c>
      <c r="L483" s="11" t="s">
        <v>100</v>
      </c>
      <c r="M483" s="11" t="s">
        <v>22</v>
      </c>
      <c r="N483" s="11" t="s">
        <v>11</v>
      </c>
      <c r="O483" s="11" t="s">
        <v>102</v>
      </c>
      <c r="P483" s="11" t="s">
        <v>1860</v>
      </c>
      <c r="Q483" s="12" t="s">
        <v>13</v>
      </c>
      <c r="R483" s="10" t="s">
        <v>14</v>
      </c>
      <c r="S483" s="29" t="s">
        <v>134</v>
      </c>
      <c r="T483" s="9" t="n">
        <v>68873850</v>
      </c>
      <c r="U483" s="15" t="s">
        <v>1861</v>
      </c>
      <c r="V483" s="19"/>
    </row>
    <row r="484" customFormat="false" ht="49.5" hidden="false" customHeight="false" outlineLevel="0" collapsed="false">
      <c r="A484" s="9" t="n">
        <v>1036</v>
      </c>
      <c r="B484" s="10" t="s">
        <v>1997</v>
      </c>
      <c r="C484" s="11" t="s">
        <v>1989</v>
      </c>
      <c r="D484" s="11" t="s">
        <v>533</v>
      </c>
      <c r="E484" s="11" t="s">
        <v>4</v>
      </c>
      <c r="F484" s="11" t="s">
        <v>575</v>
      </c>
      <c r="G484" s="11" t="s">
        <v>36</v>
      </c>
      <c r="H484" s="11" t="s">
        <v>98</v>
      </c>
      <c r="I484" s="11" t="s">
        <v>1998</v>
      </c>
      <c r="J484" s="11" t="s">
        <v>9</v>
      </c>
      <c r="K484" s="13" t="n">
        <v>2</v>
      </c>
      <c r="L484" s="11" t="s">
        <v>100</v>
      </c>
      <c r="M484" s="11" t="s">
        <v>22</v>
      </c>
      <c r="N484" s="11" t="s">
        <v>11</v>
      </c>
      <c r="O484" s="11" t="s">
        <v>102</v>
      </c>
      <c r="P484" s="11" t="s">
        <v>1860</v>
      </c>
      <c r="Q484" s="12" t="s">
        <v>13</v>
      </c>
      <c r="R484" s="10" t="s">
        <v>14</v>
      </c>
      <c r="S484" s="29" t="s">
        <v>134</v>
      </c>
      <c r="T484" s="9" t="n">
        <v>68873850</v>
      </c>
      <c r="U484" s="15" t="s">
        <v>1861</v>
      </c>
      <c r="V484" s="19"/>
    </row>
    <row r="485" customFormat="false" ht="49.5" hidden="false" customHeight="false" outlineLevel="0" collapsed="false">
      <c r="A485" s="9" t="n">
        <v>1037</v>
      </c>
      <c r="B485" s="10" t="s">
        <v>1999</v>
      </c>
      <c r="C485" s="11" t="s">
        <v>1989</v>
      </c>
      <c r="D485" s="11" t="s">
        <v>501</v>
      </c>
      <c r="E485" s="11" t="s">
        <v>4</v>
      </c>
      <c r="F485" s="11" t="s">
        <v>1941</v>
      </c>
      <c r="G485" s="11" t="s">
        <v>36</v>
      </c>
      <c r="H485" s="11" t="s">
        <v>387</v>
      </c>
      <c r="I485" s="11" t="s">
        <v>2000</v>
      </c>
      <c r="J485" s="11" t="s">
        <v>9</v>
      </c>
      <c r="K485" s="13" t="n">
        <v>1</v>
      </c>
      <c r="L485" s="11" t="s">
        <v>21</v>
      </c>
      <c r="M485" s="11" t="s">
        <v>22</v>
      </c>
      <c r="N485" s="11" t="s">
        <v>11</v>
      </c>
      <c r="O485" s="11" t="s">
        <v>102</v>
      </c>
      <c r="P485" s="11" t="s">
        <v>1860</v>
      </c>
      <c r="Q485" s="12" t="s">
        <v>13</v>
      </c>
      <c r="R485" s="10" t="s">
        <v>14</v>
      </c>
      <c r="S485" s="29" t="s">
        <v>134</v>
      </c>
      <c r="T485" s="9" t="n">
        <v>68873850</v>
      </c>
      <c r="U485" s="15" t="s">
        <v>1861</v>
      </c>
      <c r="V485" s="11" t="s">
        <v>546</v>
      </c>
    </row>
    <row r="486" customFormat="false" ht="49.5" hidden="false" customHeight="false" outlineLevel="0" collapsed="false">
      <c r="A486" s="9" t="n">
        <v>1038</v>
      </c>
      <c r="B486" s="10" t="s">
        <v>2001</v>
      </c>
      <c r="C486" s="11" t="s">
        <v>2002</v>
      </c>
      <c r="D486" s="11" t="s">
        <v>533</v>
      </c>
      <c r="E486" s="11" t="s">
        <v>4</v>
      </c>
      <c r="F486" s="11" t="s">
        <v>300</v>
      </c>
      <c r="G486" s="11" t="s">
        <v>36</v>
      </c>
      <c r="H486" s="11" t="s">
        <v>98</v>
      </c>
      <c r="I486" s="11" t="s">
        <v>2003</v>
      </c>
      <c r="J486" s="11" t="s">
        <v>9</v>
      </c>
      <c r="K486" s="13" t="n">
        <v>1</v>
      </c>
      <c r="L486" s="11" t="s">
        <v>21</v>
      </c>
      <c r="M486" s="11" t="s">
        <v>22</v>
      </c>
      <c r="N486" s="11" t="s">
        <v>2004</v>
      </c>
      <c r="O486" s="11" t="s">
        <v>11</v>
      </c>
      <c r="P486" s="19"/>
      <c r="Q486" s="12" t="s">
        <v>13</v>
      </c>
      <c r="R486" s="10" t="s">
        <v>14</v>
      </c>
      <c r="S486" s="29" t="s">
        <v>134</v>
      </c>
      <c r="T486" s="9" t="n">
        <v>88932102</v>
      </c>
      <c r="U486" s="15" t="s">
        <v>1861</v>
      </c>
      <c r="V486" s="19"/>
    </row>
    <row r="487" customFormat="false" ht="49.5" hidden="false" customHeight="false" outlineLevel="0" collapsed="false">
      <c r="A487" s="9" t="n">
        <v>1039</v>
      </c>
      <c r="B487" s="10" t="s">
        <v>2005</v>
      </c>
      <c r="C487" s="11" t="s">
        <v>2002</v>
      </c>
      <c r="D487" s="11" t="s">
        <v>287</v>
      </c>
      <c r="E487" s="11" t="s">
        <v>4</v>
      </c>
      <c r="F487" s="11" t="s">
        <v>2006</v>
      </c>
      <c r="G487" s="11" t="s">
        <v>36</v>
      </c>
      <c r="H487" s="11" t="s">
        <v>98</v>
      </c>
      <c r="I487" s="11" t="s">
        <v>2007</v>
      </c>
      <c r="J487" s="11" t="s">
        <v>9</v>
      </c>
      <c r="K487" s="13" t="n">
        <v>1</v>
      </c>
      <c r="L487" s="11" t="s">
        <v>21</v>
      </c>
      <c r="M487" s="11" t="s">
        <v>22</v>
      </c>
      <c r="N487" s="11" t="s">
        <v>2008</v>
      </c>
      <c r="O487" s="11" t="s">
        <v>11</v>
      </c>
      <c r="P487" s="19"/>
      <c r="Q487" s="12" t="s">
        <v>13</v>
      </c>
      <c r="R487" s="10" t="s">
        <v>14</v>
      </c>
      <c r="S487" s="29" t="s">
        <v>134</v>
      </c>
      <c r="T487" s="9" t="n">
        <v>88932102</v>
      </c>
      <c r="U487" s="15" t="s">
        <v>1861</v>
      </c>
      <c r="V487" s="19"/>
    </row>
    <row r="488" customFormat="false" ht="49.5" hidden="false" customHeight="false" outlineLevel="0" collapsed="false">
      <c r="A488" s="9" t="n">
        <v>1040</v>
      </c>
      <c r="B488" s="10" t="s">
        <v>2009</v>
      </c>
      <c r="C488" s="11" t="s">
        <v>2002</v>
      </c>
      <c r="D488" s="11" t="s">
        <v>295</v>
      </c>
      <c r="E488" s="11" t="s">
        <v>4</v>
      </c>
      <c r="F488" s="11" t="s">
        <v>2010</v>
      </c>
      <c r="G488" s="11" t="s">
        <v>36</v>
      </c>
      <c r="H488" s="11" t="s">
        <v>98</v>
      </c>
      <c r="I488" s="11" t="s">
        <v>1594</v>
      </c>
      <c r="J488" s="11" t="s">
        <v>9</v>
      </c>
      <c r="K488" s="13" t="n">
        <v>1</v>
      </c>
      <c r="L488" s="11" t="s">
        <v>21</v>
      </c>
      <c r="M488" s="11" t="s">
        <v>22</v>
      </c>
      <c r="N488" s="11" t="s">
        <v>2011</v>
      </c>
      <c r="O488" s="11" t="s">
        <v>102</v>
      </c>
      <c r="P488" s="19"/>
      <c r="Q488" s="12" t="s">
        <v>13</v>
      </c>
      <c r="R488" s="10" t="s">
        <v>14</v>
      </c>
      <c r="S488" s="29" t="s">
        <v>134</v>
      </c>
      <c r="T488" s="9" t="n">
        <v>88932102</v>
      </c>
      <c r="U488" s="15" t="s">
        <v>1861</v>
      </c>
      <c r="V488" s="11" t="s">
        <v>2012</v>
      </c>
    </row>
    <row r="489" customFormat="false" ht="49.5" hidden="false" customHeight="false" outlineLevel="0" collapsed="false">
      <c r="A489" s="9" t="n">
        <v>1041</v>
      </c>
      <c r="B489" s="10" t="s">
        <v>2013</v>
      </c>
      <c r="C489" s="11" t="s">
        <v>2002</v>
      </c>
      <c r="D489" s="11" t="s">
        <v>516</v>
      </c>
      <c r="E489" s="11" t="s">
        <v>4</v>
      </c>
      <c r="F489" s="11" t="s">
        <v>361</v>
      </c>
      <c r="G489" s="11" t="s">
        <v>36</v>
      </c>
      <c r="H489" s="11" t="s">
        <v>98</v>
      </c>
      <c r="I489" s="11" t="s">
        <v>2014</v>
      </c>
      <c r="J489" s="11" t="s">
        <v>9</v>
      </c>
      <c r="K489" s="13" t="n">
        <v>1</v>
      </c>
      <c r="L489" s="11" t="s">
        <v>21</v>
      </c>
      <c r="M489" s="11" t="s">
        <v>22</v>
      </c>
      <c r="N489" s="11" t="s">
        <v>1486</v>
      </c>
      <c r="O489" s="11" t="s">
        <v>11</v>
      </c>
      <c r="P489" s="19"/>
      <c r="Q489" s="12" t="s">
        <v>13</v>
      </c>
      <c r="R489" s="10" t="s">
        <v>14</v>
      </c>
      <c r="S489" s="29" t="s">
        <v>134</v>
      </c>
      <c r="T489" s="9" t="n">
        <v>88932102</v>
      </c>
      <c r="U489" s="15" t="s">
        <v>1861</v>
      </c>
      <c r="V489" s="19"/>
    </row>
    <row r="490" customFormat="false" ht="165" hidden="false" customHeight="false" outlineLevel="0" collapsed="false">
      <c r="A490" s="9" t="n">
        <v>1042</v>
      </c>
      <c r="B490" s="10" t="s">
        <v>2015</v>
      </c>
      <c r="C490" s="11" t="s">
        <v>2016</v>
      </c>
      <c r="D490" s="11" t="s">
        <v>295</v>
      </c>
      <c r="E490" s="11" t="s">
        <v>4</v>
      </c>
      <c r="F490" s="11" t="s">
        <v>300</v>
      </c>
      <c r="G490" s="11" t="s">
        <v>36</v>
      </c>
      <c r="H490" s="11" t="s">
        <v>98</v>
      </c>
      <c r="I490" s="11" t="s">
        <v>2017</v>
      </c>
      <c r="J490" s="11" t="s">
        <v>9</v>
      </c>
      <c r="K490" s="13" t="n">
        <v>3</v>
      </c>
      <c r="L490" s="11" t="s">
        <v>21</v>
      </c>
      <c r="M490" s="11" t="s">
        <v>22</v>
      </c>
      <c r="N490" s="11" t="s">
        <v>2018</v>
      </c>
      <c r="O490" s="11" t="s">
        <v>11</v>
      </c>
      <c r="P490" s="11" t="s">
        <v>1860</v>
      </c>
      <c r="Q490" s="12" t="s">
        <v>13</v>
      </c>
      <c r="R490" s="10" t="s">
        <v>14</v>
      </c>
      <c r="S490" s="29" t="s">
        <v>134</v>
      </c>
      <c r="T490" s="9" t="n">
        <v>88715526</v>
      </c>
      <c r="U490" s="15" t="s">
        <v>1861</v>
      </c>
      <c r="V490" s="19"/>
    </row>
    <row r="491" customFormat="false" ht="82.5" hidden="false" customHeight="false" outlineLevel="0" collapsed="false">
      <c r="A491" s="9" t="n">
        <v>1043</v>
      </c>
      <c r="B491" s="10" t="s">
        <v>2019</v>
      </c>
      <c r="C491" s="11" t="s">
        <v>2016</v>
      </c>
      <c r="D491" s="11" t="s">
        <v>501</v>
      </c>
      <c r="E491" s="11" t="s">
        <v>4</v>
      </c>
      <c r="F491" s="11" t="s">
        <v>1108</v>
      </c>
      <c r="G491" s="11" t="s">
        <v>36</v>
      </c>
      <c r="H491" s="11" t="s">
        <v>387</v>
      </c>
      <c r="I491" s="11" t="s">
        <v>2020</v>
      </c>
      <c r="J491" s="11" t="s">
        <v>9</v>
      </c>
      <c r="K491" s="13" t="n">
        <v>3</v>
      </c>
      <c r="L491" s="11" t="s">
        <v>21</v>
      </c>
      <c r="M491" s="11" t="s">
        <v>22</v>
      </c>
      <c r="N491" s="11" t="s">
        <v>2021</v>
      </c>
      <c r="O491" s="11" t="s">
        <v>11</v>
      </c>
      <c r="P491" s="11" t="s">
        <v>1860</v>
      </c>
      <c r="Q491" s="12" t="s">
        <v>13</v>
      </c>
      <c r="R491" s="10" t="s">
        <v>14</v>
      </c>
      <c r="S491" s="29" t="s">
        <v>134</v>
      </c>
      <c r="T491" s="9" t="n">
        <v>88715526</v>
      </c>
      <c r="U491" s="15" t="s">
        <v>1861</v>
      </c>
      <c r="V491" s="11" t="s">
        <v>2022</v>
      </c>
    </row>
    <row r="492" customFormat="false" ht="115.5" hidden="false" customHeight="false" outlineLevel="0" collapsed="false">
      <c r="A492" s="9" t="n">
        <v>1044</v>
      </c>
      <c r="B492" s="10" t="s">
        <v>2023</v>
      </c>
      <c r="C492" s="11" t="s">
        <v>2024</v>
      </c>
      <c r="D492" s="11" t="s">
        <v>295</v>
      </c>
      <c r="E492" s="11" t="s">
        <v>4</v>
      </c>
      <c r="F492" s="11" t="s">
        <v>2025</v>
      </c>
      <c r="G492" s="11" t="s">
        <v>36</v>
      </c>
      <c r="H492" s="11" t="s">
        <v>98</v>
      </c>
      <c r="I492" s="11" t="s">
        <v>2026</v>
      </c>
      <c r="J492" s="11" t="s">
        <v>9</v>
      </c>
      <c r="K492" s="13" t="n">
        <v>1</v>
      </c>
      <c r="L492" s="11" t="s">
        <v>21</v>
      </c>
      <c r="M492" s="11" t="s">
        <v>22</v>
      </c>
      <c r="N492" s="11" t="s">
        <v>2027</v>
      </c>
      <c r="O492" s="11" t="s">
        <v>102</v>
      </c>
      <c r="P492" s="11" t="s">
        <v>1860</v>
      </c>
      <c r="Q492" s="12" t="s">
        <v>13</v>
      </c>
      <c r="R492" s="10" t="s">
        <v>14</v>
      </c>
      <c r="S492" s="29" t="s">
        <v>134</v>
      </c>
      <c r="T492" s="9" t="n">
        <v>88970364</v>
      </c>
      <c r="U492" s="15" t="s">
        <v>1861</v>
      </c>
      <c r="V492" s="19"/>
    </row>
    <row r="493" customFormat="false" ht="99" hidden="false" customHeight="false" outlineLevel="0" collapsed="false">
      <c r="A493" s="9" t="n">
        <v>1045</v>
      </c>
      <c r="B493" s="10" t="s">
        <v>2028</v>
      </c>
      <c r="C493" s="11" t="s">
        <v>2024</v>
      </c>
      <c r="D493" s="11" t="s">
        <v>679</v>
      </c>
      <c r="E493" s="11" t="s">
        <v>4</v>
      </c>
      <c r="F493" s="11" t="s">
        <v>1992</v>
      </c>
      <c r="G493" s="11" t="s">
        <v>36</v>
      </c>
      <c r="H493" s="11" t="s">
        <v>98</v>
      </c>
      <c r="I493" s="11" t="s">
        <v>2029</v>
      </c>
      <c r="J493" s="11" t="s">
        <v>9</v>
      </c>
      <c r="K493" s="13" t="n">
        <v>1</v>
      </c>
      <c r="L493" s="11" t="s">
        <v>21</v>
      </c>
      <c r="M493" s="11" t="s">
        <v>22</v>
      </c>
      <c r="N493" s="11" t="s">
        <v>2030</v>
      </c>
      <c r="O493" s="11" t="s">
        <v>102</v>
      </c>
      <c r="P493" s="11" t="s">
        <v>1860</v>
      </c>
      <c r="Q493" s="12" t="s">
        <v>13</v>
      </c>
      <c r="R493" s="10" t="s">
        <v>14</v>
      </c>
      <c r="S493" s="29" t="s">
        <v>134</v>
      </c>
      <c r="T493" s="9" t="n">
        <v>88970364</v>
      </c>
      <c r="U493" s="15" t="s">
        <v>1861</v>
      </c>
      <c r="V493" s="19"/>
    </row>
    <row r="494" customFormat="false" ht="66" hidden="false" customHeight="false" outlineLevel="0" collapsed="false">
      <c r="A494" s="9" t="n">
        <v>1046</v>
      </c>
      <c r="B494" s="10" t="s">
        <v>2031</v>
      </c>
      <c r="C494" s="11" t="s">
        <v>2024</v>
      </c>
      <c r="D494" s="11" t="s">
        <v>501</v>
      </c>
      <c r="E494" s="11" t="s">
        <v>4</v>
      </c>
      <c r="F494" s="11" t="s">
        <v>1108</v>
      </c>
      <c r="G494" s="11" t="s">
        <v>36</v>
      </c>
      <c r="H494" s="11" t="s">
        <v>387</v>
      </c>
      <c r="I494" s="11" t="s">
        <v>2032</v>
      </c>
      <c r="J494" s="11" t="s">
        <v>9</v>
      </c>
      <c r="K494" s="13" t="n">
        <v>1</v>
      </c>
      <c r="L494" s="11" t="s">
        <v>21</v>
      </c>
      <c r="M494" s="11" t="s">
        <v>22</v>
      </c>
      <c r="N494" s="11" t="s">
        <v>2033</v>
      </c>
      <c r="O494" s="11" t="s">
        <v>102</v>
      </c>
      <c r="P494" s="11" t="s">
        <v>1860</v>
      </c>
      <c r="Q494" s="12" t="s">
        <v>13</v>
      </c>
      <c r="R494" s="10" t="s">
        <v>14</v>
      </c>
      <c r="S494" s="29" t="s">
        <v>134</v>
      </c>
      <c r="T494" s="9" t="n">
        <v>88970364</v>
      </c>
      <c r="U494" s="15" t="s">
        <v>1861</v>
      </c>
      <c r="V494" s="19"/>
    </row>
    <row r="495" customFormat="false" ht="49.5" hidden="false" customHeight="false" outlineLevel="0" collapsed="false">
      <c r="A495" s="9" t="n">
        <v>1047</v>
      </c>
      <c r="B495" s="10" t="s">
        <v>2034</v>
      </c>
      <c r="C495" s="11" t="s">
        <v>2035</v>
      </c>
      <c r="D495" s="11" t="s">
        <v>295</v>
      </c>
      <c r="E495" s="11" t="s">
        <v>4</v>
      </c>
      <c r="F495" s="11" t="s">
        <v>300</v>
      </c>
      <c r="G495" s="11" t="s">
        <v>36</v>
      </c>
      <c r="H495" s="11" t="s">
        <v>98</v>
      </c>
      <c r="I495" s="11" t="s">
        <v>2036</v>
      </c>
      <c r="J495" s="11" t="s">
        <v>9</v>
      </c>
      <c r="K495" s="13" t="n">
        <v>1</v>
      </c>
      <c r="L495" s="11" t="s">
        <v>21</v>
      </c>
      <c r="M495" s="11" t="s">
        <v>22</v>
      </c>
      <c r="N495" s="11" t="s">
        <v>1982</v>
      </c>
      <c r="O495" s="11" t="s">
        <v>102</v>
      </c>
      <c r="P495" s="11" t="s">
        <v>1860</v>
      </c>
      <c r="Q495" s="12" t="s">
        <v>13</v>
      </c>
      <c r="R495" s="10" t="s">
        <v>14</v>
      </c>
      <c r="S495" s="29" t="s">
        <v>134</v>
      </c>
      <c r="T495" s="9" t="n">
        <v>88991296</v>
      </c>
      <c r="U495" s="15" t="s">
        <v>1861</v>
      </c>
      <c r="V495" s="19"/>
    </row>
    <row r="496" customFormat="false" ht="66" hidden="false" customHeight="false" outlineLevel="0" collapsed="false">
      <c r="A496" s="9" t="n">
        <v>1048</v>
      </c>
      <c r="B496" s="10" t="s">
        <v>2037</v>
      </c>
      <c r="C496" s="11" t="s">
        <v>2035</v>
      </c>
      <c r="D496" s="11" t="s">
        <v>287</v>
      </c>
      <c r="E496" s="11" t="s">
        <v>4</v>
      </c>
      <c r="F496" s="11" t="s">
        <v>339</v>
      </c>
      <c r="G496" s="11" t="s">
        <v>36</v>
      </c>
      <c r="H496" s="11" t="s">
        <v>98</v>
      </c>
      <c r="I496" s="11" t="s">
        <v>2038</v>
      </c>
      <c r="J496" s="11" t="s">
        <v>9</v>
      </c>
      <c r="K496" s="13" t="n">
        <v>1</v>
      </c>
      <c r="L496" s="11" t="s">
        <v>21</v>
      </c>
      <c r="M496" s="11" t="s">
        <v>22</v>
      </c>
      <c r="N496" s="11" t="s">
        <v>2039</v>
      </c>
      <c r="O496" s="11" t="s">
        <v>11</v>
      </c>
      <c r="P496" s="11" t="s">
        <v>1860</v>
      </c>
      <c r="Q496" s="12" t="s">
        <v>13</v>
      </c>
      <c r="R496" s="10" t="s">
        <v>14</v>
      </c>
      <c r="S496" s="29" t="s">
        <v>134</v>
      </c>
      <c r="T496" s="9" t="n">
        <v>88991296</v>
      </c>
      <c r="U496" s="15" t="s">
        <v>1861</v>
      </c>
      <c r="V496" s="19"/>
    </row>
    <row r="497" customFormat="false" ht="115.5" hidden="false" customHeight="false" outlineLevel="0" collapsed="false">
      <c r="A497" s="9" t="n">
        <v>1049</v>
      </c>
      <c r="B497" s="10" t="s">
        <v>2040</v>
      </c>
      <c r="C497" s="11" t="s">
        <v>2041</v>
      </c>
      <c r="D497" s="11" t="s">
        <v>287</v>
      </c>
      <c r="E497" s="11" t="s">
        <v>4</v>
      </c>
      <c r="F497" s="11" t="s">
        <v>300</v>
      </c>
      <c r="G497" s="11" t="s">
        <v>36</v>
      </c>
      <c r="H497" s="11" t="s">
        <v>98</v>
      </c>
      <c r="I497" s="11" t="s">
        <v>1594</v>
      </c>
      <c r="J497" s="11" t="s">
        <v>9</v>
      </c>
      <c r="K497" s="13" t="n">
        <v>2</v>
      </c>
      <c r="L497" s="11" t="s">
        <v>21</v>
      </c>
      <c r="M497" s="11" t="s">
        <v>22</v>
      </c>
      <c r="N497" s="11" t="s">
        <v>2042</v>
      </c>
      <c r="O497" s="11" t="s">
        <v>11</v>
      </c>
      <c r="P497" s="11" t="s">
        <v>1860</v>
      </c>
      <c r="Q497" s="12" t="s">
        <v>13</v>
      </c>
      <c r="R497" s="10" t="s">
        <v>14</v>
      </c>
      <c r="S497" s="29" t="s">
        <v>134</v>
      </c>
      <c r="T497" s="9" t="n">
        <v>88904238</v>
      </c>
      <c r="U497" s="15" t="s">
        <v>1861</v>
      </c>
      <c r="V497" s="19"/>
    </row>
    <row r="498" customFormat="false" ht="115.5" hidden="false" customHeight="false" outlineLevel="0" collapsed="false">
      <c r="A498" s="9" t="n">
        <v>1050</v>
      </c>
      <c r="B498" s="10" t="s">
        <v>2043</v>
      </c>
      <c r="C498" s="11" t="s">
        <v>2041</v>
      </c>
      <c r="D498" s="11" t="s">
        <v>295</v>
      </c>
      <c r="E498" s="11" t="s">
        <v>4</v>
      </c>
      <c r="F498" s="11" t="s">
        <v>2044</v>
      </c>
      <c r="G498" s="11" t="s">
        <v>36</v>
      </c>
      <c r="H498" s="11" t="s">
        <v>98</v>
      </c>
      <c r="I498" s="11" t="s">
        <v>2045</v>
      </c>
      <c r="J498" s="11" t="s">
        <v>9</v>
      </c>
      <c r="K498" s="13" t="n">
        <v>2</v>
      </c>
      <c r="L498" s="11" t="s">
        <v>21</v>
      </c>
      <c r="M498" s="11" t="s">
        <v>22</v>
      </c>
      <c r="N498" s="11" t="s">
        <v>2042</v>
      </c>
      <c r="O498" s="11" t="s">
        <v>102</v>
      </c>
      <c r="P498" s="11" t="s">
        <v>1860</v>
      </c>
      <c r="Q498" s="12" t="s">
        <v>13</v>
      </c>
      <c r="R498" s="10" t="s">
        <v>14</v>
      </c>
      <c r="S498" s="29" t="s">
        <v>134</v>
      </c>
      <c r="T498" s="9" t="n">
        <v>88904238</v>
      </c>
      <c r="U498" s="15" t="s">
        <v>1861</v>
      </c>
      <c r="V498" s="19"/>
    </row>
    <row r="499" customFormat="false" ht="115.5" hidden="false" customHeight="false" outlineLevel="0" collapsed="false">
      <c r="A499" s="9" t="n">
        <v>1051</v>
      </c>
      <c r="B499" s="10" t="s">
        <v>2046</v>
      </c>
      <c r="C499" s="11" t="s">
        <v>2041</v>
      </c>
      <c r="D499" s="11" t="s">
        <v>501</v>
      </c>
      <c r="E499" s="11" t="s">
        <v>4</v>
      </c>
      <c r="F499" s="11" t="s">
        <v>1108</v>
      </c>
      <c r="G499" s="11" t="s">
        <v>36</v>
      </c>
      <c r="H499" s="11" t="s">
        <v>387</v>
      </c>
      <c r="I499" s="11" t="s">
        <v>2047</v>
      </c>
      <c r="J499" s="11" t="s">
        <v>9</v>
      </c>
      <c r="K499" s="13" t="n">
        <v>2</v>
      </c>
      <c r="L499" s="11" t="s">
        <v>21</v>
      </c>
      <c r="M499" s="11" t="s">
        <v>22</v>
      </c>
      <c r="N499" s="11" t="s">
        <v>2042</v>
      </c>
      <c r="O499" s="11" t="s">
        <v>11</v>
      </c>
      <c r="P499" s="11" t="s">
        <v>1860</v>
      </c>
      <c r="Q499" s="12" t="s">
        <v>13</v>
      </c>
      <c r="R499" s="10" t="s">
        <v>14</v>
      </c>
      <c r="S499" s="29" t="s">
        <v>134</v>
      </c>
      <c r="T499" s="9" t="n">
        <v>88904238</v>
      </c>
      <c r="U499" s="15" t="s">
        <v>1861</v>
      </c>
      <c r="V499" s="11" t="s">
        <v>2048</v>
      </c>
    </row>
    <row r="500" customFormat="false" ht="82.5" hidden="false" customHeight="false" outlineLevel="0" collapsed="false">
      <c r="A500" s="9" t="n">
        <v>1052</v>
      </c>
      <c r="B500" s="10" t="s">
        <v>2049</v>
      </c>
      <c r="C500" s="11" t="s">
        <v>2050</v>
      </c>
      <c r="D500" s="11" t="s">
        <v>295</v>
      </c>
      <c r="E500" s="11" t="s">
        <v>4</v>
      </c>
      <c r="F500" s="11" t="s">
        <v>300</v>
      </c>
      <c r="G500" s="11" t="s">
        <v>36</v>
      </c>
      <c r="H500" s="11" t="s">
        <v>98</v>
      </c>
      <c r="I500" s="11" t="s">
        <v>2051</v>
      </c>
      <c r="J500" s="11" t="s">
        <v>9</v>
      </c>
      <c r="K500" s="13" t="n">
        <v>1</v>
      </c>
      <c r="L500" s="11" t="s">
        <v>21</v>
      </c>
      <c r="M500" s="11" t="s">
        <v>22</v>
      </c>
      <c r="N500" s="11" t="s">
        <v>11</v>
      </c>
      <c r="O500" s="11" t="s">
        <v>102</v>
      </c>
      <c r="P500" s="11" t="s">
        <v>1860</v>
      </c>
      <c r="Q500" s="12" t="s">
        <v>13</v>
      </c>
      <c r="R500" s="10" t="s">
        <v>14</v>
      </c>
      <c r="S500" s="29" t="s">
        <v>134</v>
      </c>
      <c r="T500" s="9" t="n">
        <v>68645071</v>
      </c>
      <c r="U500" s="15" t="s">
        <v>1861</v>
      </c>
      <c r="V500" s="19"/>
    </row>
    <row r="501" customFormat="false" ht="66" hidden="false" customHeight="false" outlineLevel="0" collapsed="false">
      <c r="A501" s="9" t="n">
        <v>1053</v>
      </c>
      <c r="B501" s="10" t="s">
        <v>2052</v>
      </c>
      <c r="C501" s="11" t="s">
        <v>2050</v>
      </c>
      <c r="D501" s="11" t="s">
        <v>501</v>
      </c>
      <c r="E501" s="11" t="s">
        <v>4</v>
      </c>
      <c r="F501" s="11" t="s">
        <v>1108</v>
      </c>
      <c r="G501" s="11" t="s">
        <v>36</v>
      </c>
      <c r="H501" s="11" t="s">
        <v>387</v>
      </c>
      <c r="I501" s="11" t="s">
        <v>2053</v>
      </c>
      <c r="J501" s="11" t="s">
        <v>9</v>
      </c>
      <c r="K501" s="13" t="n">
        <v>3</v>
      </c>
      <c r="L501" s="11" t="s">
        <v>21</v>
      </c>
      <c r="M501" s="11" t="s">
        <v>22</v>
      </c>
      <c r="N501" s="11" t="s">
        <v>11</v>
      </c>
      <c r="O501" s="11" t="s">
        <v>102</v>
      </c>
      <c r="P501" s="11" t="s">
        <v>1860</v>
      </c>
      <c r="Q501" s="12" t="s">
        <v>13</v>
      </c>
      <c r="R501" s="10" t="s">
        <v>14</v>
      </c>
      <c r="S501" s="29" t="s">
        <v>134</v>
      </c>
      <c r="T501" s="9" t="n">
        <v>68645071</v>
      </c>
      <c r="U501" s="15" t="s">
        <v>1861</v>
      </c>
      <c r="V501" s="19"/>
    </row>
    <row r="502" customFormat="false" ht="66" hidden="false" customHeight="false" outlineLevel="0" collapsed="false">
      <c r="A502" s="9" t="n">
        <v>1061</v>
      </c>
      <c r="B502" s="10" t="s">
        <v>2054</v>
      </c>
      <c r="C502" s="11" t="s">
        <v>2055</v>
      </c>
      <c r="D502" s="11" t="s">
        <v>2056</v>
      </c>
      <c r="E502" s="11" t="s">
        <v>109</v>
      </c>
      <c r="F502" s="12" t="s">
        <v>300</v>
      </c>
      <c r="G502" s="12" t="s">
        <v>6</v>
      </c>
      <c r="H502" s="12" t="s">
        <v>98</v>
      </c>
      <c r="I502" s="11" t="s">
        <v>2057</v>
      </c>
      <c r="J502" s="12" t="s">
        <v>9</v>
      </c>
      <c r="K502" s="10" t="n">
        <v>1</v>
      </c>
      <c r="L502" s="12" t="s">
        <v>140</v>
      </c>
      <c r="M502" s="12" t="s">
        <v>1037</v>
      </c>
      <c r="N502" s="11" t="s">
        <v>2058</v>
      </c>
      <c r="O502" s="12" t="s">
        <v>11</v>
      </c>
      <c r="P502" s="11" t="s">
        <v>2059</v>
      </c>
      <c r="Q502" s="12" t="s">
        <v>13</v>
      </c>
      <c r="R502" s="10" t="s">
        <v>143</v>
      </c>
      <c r="S502" s="29" t="s">
        <v>134</v>
      </c>
      <c r="T502" s="9" t="n">
        <v>69842717</v>
      </c>
      <c r="U502" s="28" t="s">
        <v>2060</v>
      </c>
      <c r="V502" s="11" t="s">
        <v>2061</v>
      </c>
    </row>
    <row r="503" customFormat="false" ht="66" hidden="false" customHeight="false" outlineLevel="0" collapsed="false">
      <c r="A503" s="9" t="n">
        <v>1063</v>
      </c>
      <c r="B503" s="10" t="s">
        <v>2062</v>
      </c>
      <c r="C503" s="11" t="s">
        <v>2063</v>
      </c>
      <c r="D503" s="11" t="s">
        <v>2064</v>
      </c>
      <c r="E503" s="11" t="s">
        <v>109</v>
      </c>
      <c r="F503" s="12" t="s">
        <v>300</v>
      </c>
      <c r="G503" s="12" t="s">
        <v>6</v>
      </c>
      <c r="H503" s="12" t="s">
        <v>98</v>
      </c>
      <c r="I503" s="11" t="s">
        <v>2065</v>
      </c>
      <c r="J503" s="12" t="s">
        <v>9</v>
      </c>
      <c r="K503" s="10" t="n">
        <v>2</v>
      </c>
      <c r="L503" s="12" t="s">
        <v>21</v>
      </c>
      <c r="M503" s="12" t="s">
        <v>22</v>
      </c>
      <c r="N503" s="11" t="s">
        <v>2066</v>
      </c>
      <c r="O503" s="12" t="s">
        <v>11</v>
      </c>
      <c r="P503" s="11" t="s">
        <v>326</v>
      </c>
      <c r="Q503" s="12" t="s">
        <v>13</v>
      </c>
      <c r="R503" s="10" t="s">
        <v>143</v>
      </c>
      <c r="S503" s="10" t="s">
        <v>134</v>
      </c>
      <c r="T503" s="9" t="n">
        <v>69842801</v>
      </c>
      <c r="U503" s="27"/>
      <c r="V503" s="19"/>
    </row>
    <row r="504" customFormat="false" ht="66" hidden="false" customHeight="false" outlineLevel="0" collapsed="false">
      <c r="A504" s="9" t="n">
        <v>1064</v>
      </c>
      <c r="B504" s="10" t="s">
        <v>2067</v>
      </c>
      <c r="C504" s="11" t="s">
        <v>2063</v>
      </c>
      <c r="D504" s="11" t="s">
        <v>2068</v>
      </c>
      <c r="E504" s="11" t="s">
        <v>109</v>
      </c>
      <c r="F504" s="12" t="s">
        <v>300</v>
      </c>
      <c r="G504" s="12" t="s">
        <v>6</v>
      </c>
      <c r="H504" s="12" t="s">
        <v>98</v>
      </c>
      <c r="I504" s="11" t="s">
        <v>2069</v>
      </c>
      <c r="J504" s="12" t="s">
        <v>9</v>
      </c>
      <c r="K504" s="10" t="n">
        <v>1</v>
      </c>
      <c r="L504" s="12" t="s">
        <v>21</v>
      </c>
      <c r="M504" s="12" t="s">
        <v>22</v>
      </c>
      <c r="N504" s="11" t="s">
        <v>2070</v>
      </c>
      <c r="O504" s="12" t="s">
        <v>11</v>
      </c>
      <c r="P504" s="11" t="s">
        <v>326</v>
      </c>
      <c r="Q504" s="12" t="s">
        <v>13</v>
      </c>
      <c r="R504" s="10" t="s">
        <v>143</v>
      </c>
      <c r="S504" s="10" t="s">
        <v>134</v>
      </c>
      <c r="T504" s="9" t="n">
        <v>69842801</v>
      </c>
      <c r="U504" s="27"/>
      <c r="V504" s="19"/>
    </row>
    <row r="505" customFormat="false" ht="66" hidden="false" customHeight="false" outlineLevel="0" collapsed="false">
      <c r="A505" s="9" t="n">
        <v>1065</v>
      </c>
      <c r="B505" s="10" t="s">
        <v>2071</v>
      </c>
      <c r="C505" s="11" t="s">
        <v>2063</v>
      </c>
      <c r="D505" s="11" t="s">
        <v>2068</v>
      </c>
      <c r="E505" s="11" t="s">
        <v>109</v>
      </c>
      <c r="F505" s="12" t="s">
        <v>300</v>
      </c>
      <c r="G505" s="12" t="s">
        <v>6</v>
      </c>
      <c r="H505" s="12" t="s">
        <v>98</v>
      </c>
      <c r="I505" s="11" t="s">
        <v>2069</v>
      </c>
      <c r="J505" s="12" t="s">
        <v>9</v>
      </c>
      <c r="K505" s="10" t="n">
        <v>1</v>
      </c>
      <c r="L505" s="12" t="s">
        <v>21</v>
      </c>
      <c r="M505" s="12" t="s">
        <v>22</v>
      </c>
      <c r="N505" s="11" t="s">
        <v>2072</v>
      </c>
      <c r="O505" s="12" t="s">
        <v>11</v>
      </c>
      <c r="P505" s="11" t="s">
        <v>326</v>
      </c>
      <c r="Q505" s="12" t="s">
        <v>13</v>
      </c>
      <c r="R505" s="10" t="s">
        <v>143</v>
      </c>
      <c r="S505" s="10" t="s">
        <v>134</v>
      </c>
      <c r="T505" s="9" t="n">
        <v>69842801</v>
      </c>
      <c r="U505" s="27" t="s">
        <v>2073</v>
      </c>
      <c r="V505" s="19"/>
    </row>
    <row r="506" customFormat="false" ht="66" hidden="false" customHeight="false" outlineLevel="0" collapsed="false">
      <c r="A506" s="9" t="n">
        <v>1066</v>
      </c>
      <c r="B506" s="10" t="s">
        <v>2074</v>
      </c>
      <c r="C506" s="11" t="s">
        <v>2063</v>
      </c>
      <c r="D506" s="11" t="s">
        <v>2068</v>
      </c>
      <c r="E506" s="11" t="s">
        <v>109</v>
      </c>
      <c r="F506" s="12" t="s">
        <v>300</v>
      </c>
      <c r="G506" s="12" t="s">
        <v>6</v>
      </c>
      <c r="H506" s="12" t="s">
        <v>98</v>
      </c>
      <c r="I506" s="11" t="s">
        <v>1594</v>
      </c>
      <c r="J506" s="12" t="s">
        <v>9</v>
      </c>
      <c r="K506" s="10" t="n">
        <v>1</v>
      </c>
      <c r="L506" s="12" t="s">
        <v>21</v>
      </c>
      <c r="M506" s="12" t="s">
        <v>22</v>
      </c>
      <c r="N506" s="11" t="s">
        <v>2075</v>
      </c>
      <c r="O506" s="12" t="s">
        <v>11</v>
      </c>
      <c r="P506" s="11" t="s">
        <v>326</v>
      </c>
      <c r="Q506" s="12" t="s">
        <v>13</v>
      </c>
      <c r="R506" s="10" t="s">
        <v>143</v>
      </c>
      <c r="S506" s="10" t="s">
        <v>134</v>
      </c>
      <c r="T506" s="9" t="n">
        <v>69842801</v>
      </c>
      <c r="U506" s="27" t="s">
        <v>2073</v>
      </c>
      <c r="V506" s="19"/>
    </row>
    <row r="507" customFormat="false" ht="66" hidden="false" customHeight="false" outlineLevel="0" collapsed="false">
      <c r="A507" s="9" t="n">
        <v>1067</v>
      </c>
      <c r="B507" s="10" t="s">
        <v>2076</v>
      </c>
      <c r="C507" s="11" t="s">
        <v>2063</v>
      </c>
      <c r="D507" s="11" t="s">
        <v>2077</v>
      </c>
      <c r="E507" s="11" t="s">
        <v>109</v>
      </c>
      <c r="F507" s="12" t="s">
        <v>300</v>
      </c>
      <c r="G507" s="12" t="s">
        <v>6</v>
      </c>
      <c r="H507" s="12" t="s">
        <v>98</v>
      </c>
      <c r="I507" s="11" t="s">
        <v>2078</v>
      </c>
      <c r="J507" s="12" t="s">
        <v>9</v>
      </c>
      <c r="K507" s="10" t="n">
        <v>1</v>
      </c>
      <c r="L507" s="12" t="s">
        <v>21</v>
      </c>
      <c r="M507" s="12" t="s">
        <v>22</v>
      </c>
      <c r="N507" s="11" t="s">
        <v>2079</v>
      </c>
      <c r="O507" s="12" t="s">
        <v>11</v>
      </c>
      <c r="P507" s="11" t="s">
        <v>326</v>
      </c>
      <c r="Q507" s="12" t="s">
        <v>13</v>
      </c>
      <c r="R507" s="10" t="s">
        <v>143</v>
      </c>
      <c r="S507" s="10" t="s">
        <v>134</v>
      </c>
      <c r="T507" s="9" t="n">
        <v>69842801</v>
      </c>
      <c r="U507" s="27" t="s">
        <v>2073</v>
      </c>
      <c r="V507" s="19"/>
    </row>
    <row r="508" customFormat="false" ht="82.5" hidden="false" customHeight="false" outlineLevel="0" collapsed="false">
      <c r="A508" s="9" t="n">
        <v>1070</v>
      </c>
      <c r="B508" s="10" t="s">
        <v>2080</v>
      </c>
      <c r="C508" s="11" t="s">
        <v>2081</v>
      </c>
      <c r="D508" s="11" t="s">
        <v>2082</v>
      </c>
      <c r="E508" s="11" t="s">
        <v>4</v>
      </c>
      <c r="F508" s="12" t="s">
        <v>614</v>
      </c>
      <c r="G508" s="12" t="s">
        <v>6</v>
      </c>
      <c r="H508" s="12" t="s">
        <v>98</v>
      </c>
      <c r="I508" s="11" t="s">
        <v>2083</v>
      </c>
      <c r="J508" s="12" t="s">
        <v>9</v>
      </c>
      <c r="K508" s="10" t="n">
        <v>1</v>
      </c>
      <c r="L508" s="11" t="s">
        <v>21</v>
      </c>
      <c r="M508" s="11" t="s">
        <v>22</v>
      </c>
      <c r="N508" s="11" t="s">
        <v>2084</v>
      </c>
      <c r="O508" s="12" t="s">
        <v>11</v>
      </c>
      <c r="P508" s="11" t="s">
        <v>2085</v>
      </c>
      <c r="Q508" s="12" t="s">
        <v>13</v>
      </c>
      <c r="R508" s="10" t="s">
        <v>14</v>
      </c>
      <c r="S508" s="29" t="s">
        <v>134</v>
      </c>
      <c r="T508" s="9" t="n">
        <v>60804953</v>
      </c>
      <c r="U508" s="27" t="s">
        <v>2073</v>
      </c>
      <c r="V508" s="19"/>
    </row>
    <row r="509" customFormat="false" ht="115.5" hidden="false" customHeight="false" outlineLevel="0" collapsed="false">
      <c r="A509" s="9" t="n">
        <v>1071</v>
      </c>
      <c r="B509" s="10" t="s">
        <v>2086</v>
      </c>
      <c r="C509" s="11" t="s">
        <v>2087</v>
      </c>
      <c r="D509" s="11" t="s">
        <v>2088</v>
      </c>
      <c r="E509" s="11" t="s">
        <v>4</v>
      </c>
      <c r="F509" s="12" t="s">
        <v>1947</v>
      </c>
      <c r="G509" s="11" t="s">
        <v>6</v>
      </c>
      <c r="H509" s="11" t="s">
        <v>387</v>
      </c>
      <c r="I509" s="11" t="s">
        <v>1684</v>
      </c>
      <c r="J509" s="11" t="s">
        <v>9</v>
      </c>
      <c r="K509" s="13" t="n">
        <v>6</v>
      </c>
      <c r="L509" s="11" t="s">
        <v>202</v>
      </c>
      <c r="M509" s="11" t="s">
        <v>22</v>
      </c>
      <c r="N509" s="11" t="s">
        <v>2089</v>
      </c>
      <c r="O509" s="12" t="s">
        <v>11</v>
      </c>
      <c r="P509" s="19"/>
      <c r="Q509" s="12" t="s">
        <v>13</v>
      </c>
      <c r="R509" s="10" t="s">
        <v>143</v>
      </c>
      <c r="S509" s="10" t="s">
        <v>134</v>
      </c>
      <c r="T509" s="9" t="n">
        <v>69869755</v>
      </c>
      <c r="U509" s="9" t="s">
        <v>2090</v>
      </c>
      <c r="V509" s="11" t="s">
        <v>2091</v>
      </c>
    </row>
    <row r="510" customFormat="false" ht="115.5" hidden="false" customHeight="false" outlineLevel="0" collapsed="false">
      <c r="A510" s="9" t="n">
        <v>1072</v>
      </c>
      <c r="B510" s="10" t="s">
        <v>2092</v>
      </c>
      <c r="C510" s="11" t="s">
        <v>2087</v>
      </c>
      <c r="D510" s="11" t="s">
        <v>2088</v>
      </c>
      <c r="E510" s="11" t="s">
        <v>4</v>
      </c>
      <c r="F510" s="12" t="s">
        <v>1950</v>
      </c>
      <c r="G510" s="11" t="s">
        <v>6</v>
      </c>
      <c r="H510" s="11" t="s">
        <v>387</v>
      </c>
      <c r="I510" s="11" t="s">
        <v>1684</v>
      </c>
      <c r="J510" s="11" t="s">
        <v>9</v>
      </c>
      <c r="K510" s="13" t="n">
        <v>1</v>
      </c>
      <c r="L510" s="11" t="s">
        <v>140</v>
      </c>
      <c r="M510" s="11" t="s">
        <v>22</v>
      </c>
      <c r="N510" s="11" t="s">
        <v>2093</v>
      </c>
      <c r="O510" s="12" t="s">
        <v>11</v>
      </c>
      <c r="P510" s="19"/>
      <c r="Q510" s="12" t="s">
        <v>13</v>
      </c>
      <c r="R510" s="10" t="s">
        <v>143</v>
      </c>
      <c r="S510" s="10" t="s">
        <v>134</v>
      </c>
      <c r="T510" s="9" t="n">
        <v>69869755</v>
      </c>
      <c r="U510" s="9" t="s">
        <v>2090</v>
      </c>
      <c r="V510" s="11" t="s">
        <v>2091</v>
      </c>
    </row>
    <row r="511" customFormat="false" ht="82.5" hidden="false" customHeight="false" outlineLevel="0" collapsed="false">
      <c r="A511" s="9" t="n">
        <v>1077</v>
      </c>
      <c r="B511" s="10" t="s">
        <v>2094</v>
      </c>
      <c r="C511" s="11" t="s">
        <v>2095</v>
      </c>
      <c r="D511" s="11" t="s">
        <v>2096</v>
      </c>
      <c r="E511" s="11" t="s">
        <v>4</v>
      </c>
      <c r="F511" s="12" t="s">
        <v>2097</v>
      </c>
      <c r="G511" s="12" t="s">
        <v>6</v>
      </c>
      <c r="H511" s="12" t="s">
        <v>387</v>
      </c>
      <c r="I511" s="11" t="s">
        <v>2098</v>
      </c>
      <c r="J511" s="12" t="s">
        <v>9</v>
      </c>
      <c r="K511" s="10" t="n">
        <v>1</v>
      </c>
      <c r="L511" s="12" t="s">
        <v>21</v>
      </c>
      <c r="M511" s="12" t="s">
        <v>22</v>
      </c>
      <c r="N511" s="11" t="s">
        <v>11</v>
      </c>
      <c r="O511" s="12" t="s">
        <v>11</v>
      </c>
      <c r="P511" s="11" t="s">
        <v>326</v>
      </c>
      <c r="Q511" s="12" t="s">
        <v>13</v>
      </c>
      <c r="R511" s="10" t="s">
        <v>143</v>
      </c>
      <c r="S511" s="10" t="s">
        <v>134</v>
      </c>
      <c r="T511" s="9" t="n">
        <v>69829832</v>
      </c>
      <c r="U511" s="27" t="s">
        <v>2073</v>
      </c>
      <c r="V511" s="19"/>
    </row>
    <row r="512" customFormat="false" ht="82.5" hidden="false" customHeight="false" outlineLevel="0" collapsed="false">
      <c r="A512" s="9" t="n">
        <v>1078</v>
      </c>
      <c r="B512" s="10" t="s">
        <v>2099</v>
      </c>
      <c r="C512" s="11" t="s">
        <v>2095</v>
      </c>
      <c r="D512" s="11" t="s">
        <v>2100</v>
      </c>
      <c r="E512" s="11" t="s">
        <v>4</v>
      </c>
      <c r="F512" s="12" t="s">
        <v>2101</v>
      </c>
      <c r="G512" s="12" t="s">
        <v>6</v>
      </c>
      <c r="H512" s="12" t="s">
        <v>387</v>
      </c>
      <c r="I512" s="11" t="s">
        <v>2098</v>
      </c>
      <c r="J512" s="12" t="s">
        <v>9</v>
      </c>
      <c r="K512" s="10" t="n">
        <v>1</v>
      </c>
      <c r="L512" s="12" t="s">
        <v>21</v>
      </c>
      <c r="M512" s="12" t="s">
        <v>22</v>
      </c>
      <c r="N512" s="11" t="s">
        <v>11</v>
      </c>
      <c r="O512" s="12" t="s">
        <v>11</v>
      </c>
      <c r="P512" s="11" t="s">
        <v>326</v>
      </c>
      <c r="Q512" s="12" t="s">
        <v>13</v>
      </c>
      <c r="R512" s="10" t="s">
        <v>143</v>
      </c>
      <c r="S512" s="10" t="s">
        <v>134</v>
      </c>
      <c r="T512" s="9" t="n">
        <v>69829832</v>
      </c>
      <c r="U512" s="27" t="s">
        <v>2073</v>
      </c>
      <c r="V512" s="19"/>
    </row>
    <row r="513" s="47" customFormat="true" ht="115.5" hidden="false" customHeight="false" outlineLevel="0" collapsed="false">
      <c r="A513" s="9" t="n">
        <v>1080</v>
      </c>
      <c r="B513" s="10" t="s">
        <v>2102</v>
      </c>
      <c r="C513" s="11" t="s">
        <v>2103</v>
      </c>
      <c r="D513" s="11" t="s">
        <v>1246</v>
      </c>
      <c r="E513" s="11" t="s">
        <v>4</v>
      </c>
      <c r="F513" s="12" t="s">
        <v>300</v>
      </c>
      <c r="G513" s="12" t="s">
        <v>6</v>
      </c>
      <c r="H513" s="12" t="s">
        <v>98</v>
      </c>
      <c r="I513" s="11" t="s">
        <v>2104</v>
      </c>
      <c r="J513" s="12" t="s">
        <v>9</v>
      </c>
      <c r="K513" s="10" t="n">
        <v>1</v>
      </c>
      <c r="L513" s="11" t="s">
        <v>21</v>
      </c>
      <c r="M513" s="11" t="s">
        <v>22</v>
      </c>
      <c r="N513" s="11" t="s">
        <v>2105</v>
      </c>
      <c r="O513" s="12" t="s">
        <v>11</v>
      </c>
      <c r="P513" s="11" t="s">
        <v>326</v>
      </c>
      <c r="Q513" s="12" t="s">
        <v>13</v>
      </c>
      <c r="R513" s="10" t="s">
        <v>14</v>
      </c>
      <c r="S513" s="29" t="s">
        <v>134</v>
      </c>
      <c r="T513" s="9" t="n">
        <v>60860663</v>
      </c>
      <c r="U513" s="27" t="s">
        <v>2073</v>
      </c>
      <c r="V513" s="19"/>
    </row>
    <row r="514" s="47" customFormat="true" ht="99" hidden="false" customHeight="false" outlineLevel="0" collapsed="false">
      <c r="A514" s="9" t="n">
        <v>1081</v>
      </c>
      <c r="B514" s="10" t="s">
        <v>2106</v>
      </c>
      <c r="C514" s="11" t="s">
        <v>2103</v>
      </c>
      <c r="D514" s="11" t="s">
        <v>679</v>
      </c>
      <c r="E514" s="11" t="s">
        <v>4</v>
      </c>
      <c r="F514" s="12" t="s">
        <v>300</v>
      </c>
      <c r="G514" s="12" t="s">
        <v>6</v>
      </c>
      <c r="H514" s="12" t="s">
        <v>98</v>
      </c>
      <c r="I514" s="11" t="s">
        <v>2107</v>
      </c>
      <c r="J514" s="12" t="s">
        <v>9</v>
      </c>
      <c r="K514" s="10" t="n">
        <v>1</v>
      </c>
      <c r="L514" s="11" t="s">
        <v>21</v>
      </c>
      <c r="M514" s="11" t="s">
        <v>22</v>
      </c>
      <c r="N514" s="11" t="s">
        <v>2108</v>
      </c>
      <c r="O514" s="12" t="s">
        <v>11</v>
      </c>
      <c r="P514" s="11" t="s">
        <v>326</v>
      </c>
      <c r="Q514" s="12" t="s">
        <v>13</v>
      </c>
      <c r="R514" s="10" t="s">
        <v>14</v>
      </c>
      <c r="S514" s="29" t="s">
        <v>134</v>
      </c>
      <c r="T514" s="9" t="n">
        <v>60860663</v>
      </c>
      <c r="U514" s="27" t="s">
        <v>2073</v>
      </c>
      <c r="V514" s="19"/>
    </row>
    <row r="515" s="47" customFormat="true" ht="132" hidden="false" customHeight="false" outlineLevel="0" collapsed="false">
      <c r="A515" s="9" t="n">
        <v>1082</v>
      </c>
      <c r="B515" s="10" t="s">
        <v>2109</v>
      </c>
      <c r="C515" s="11" t="s">
        <v>2103</v>
      </c>
      <c r="D515" s="11" t="s">
        <v>1835</v>
      </c>
      <c r="E515" s="11" t="s">
        <v>4</v>
      </c>
      <c r="F515" s="12" t="s">
        <v>300</v>
      </c>
      <c r="G515" s="12" t="s">
        <v>6</v>
      </c>
      <c r="H515" s="12" t="s">
        <v>98</v>
      </c>
      <c r="I515" s="11" t="s">
        <v>2110</v>
      </c>
      <c r="J515" s="12" t="s">
        <v>9</v>
      </c>
      <c r="K515" s="10" t="n">
        <v>1</v>
      </c>
      <c r="L515" s="11" t="s">
        <v>21</v>
      </c>
      <c r="M515" s="11" t="s">
        <v>22</v>
      </c>
      <c r="N515" s="11" t="s">
        <v>2111</v>
      </c>
      <c r="O515" s="12" t="s">
        <v>11</v>
      </c>
      <c r="P515" s="11" t="s">
        <v>326</v>
      </c>
      <c r="Q515" s="12" t="s">
        <v>13</v>
      </c>
      <c r="R515" s="10" t="s">
        <v>14</v>
      </c>
      <c r="S515" s="29" t="s">
        <v>134</v>
      </c>
      <c r="T515" s="9" t="n">
        <v>60860663</v>
      </c>
      <c r="U515" s="27" t="s">
        <v>2073</v>
      </c>
      <c r="V515" s="19"/>
    </row>
    <row r="516" s="47" customFormat="true" ht="148.5" hidden="false" customHeight="false" outlineLevel="0" collapsed="false">
      <c r="A516" s="9" t="n">
        <v>1083</v>
      </c>
      <c r="B516" s="10" t="s">
        <v>2112</v>
      </c>
      <c r="C516" s="11" t="s">
        <v>2113</v>
      </c>
      <c r="D516" s="11" t="s">
        <v>287</v>
      </c>
      <c r="E516" s="11" t="s">
        <v>4</v>
      </c>
      <c r="F516" s="12" t="s">
        <v>300</v>
      </c>
      <c r="G516" s="12" t="s">
        <v>6</v>
      </c>
      <c r="H516" s="12" t="s">
        <v>98</v>
      </c>
      <c r="I516" s="11" t="s">
        <v>2114</v>
      </c>
      <c r="J516" s="12" t="s">
        <v>9</v>
      </c>
      <c r="K516" s="10" t="n">
        <v>1</v>
      </c>
      <c r="L516" s="11" t="s">
        <v>21</v>
      </c>
      <c r="M516" s="11" t="s">
        <v>22</v>
      </c>
      <c r="N516" s="11" t="s">
        <v>2115</v>
      </c>
      <c r="O516" s="12" t="s">
        <v>11</v>
      </c>
      <c r="P516" s="11" t="s">
        <v>326</v>
      </c>
      <c r="Q516" s="12" t="s">
        <v>13</v>
      </c>
      <c r="R516" s="10" t="s">
        <v>143</v>
      </c>
      <c r="S516" s="29" t="s">
        <v>134</v>
      </c>
      <c r="T516" s="9" t="n">
        <v>60815382</v>
      </c>
      <c r="U516" s="28" t="s">
        <v>2116</v>
      </c>
      <c r="V516" s="19"/>
    </row>
    <row r="517" s="47" customFormat="true" ht="115.5" hidden="false" customHeight="false" outlineLevel="0" collapsed="false">
      <c r="A517" s="9" t="n">
        <v>1084</v>
      </c>
      <c r="B517" s="10" t="s">
        <v>2117</v>
      </c>
      <c r="C517" s="11" t="s">
        <v>2113</v>
      </c>
      <c r="D517" s="11" t="s">
        <v>1246</v>
      </c>
      <c r="E517" s="11" t="s">
        <v>4</v>
      </c>
      <c r="F517" s="12" t="s">
        <v>300</v>
      </c>
      <c r="G517" s="12" t="s">
        <v>6</v>
      </c>
      <c r="H517" s="12" t="s">
        <v>98</v>
      </c>
      <c r="I517" s="11" t="s">
        <v>2118</v>
      </c>
      <c r="J517" s="12" t="s">
        <v>9</v>
      </c>
      <c r="K517" s="10" t="n">
        <v>1</v>
      </c>
      <c r="L517" s="11" t="s">
        <v>21</v>
      </c>
      <c r="M517" s="11" t="s">
        <v>22</v>
      </c>
      <c r="N517" s="11" t="s">
        <v>2119</v>
      </c>
      <c r="O517" s="12" t="s">
        <v>11</v>
      </c>
      <c r="P517" s="11" t="s">
        <v>326</v>
      </c>
      <c r="Q517" s="12" t="s">
        <v>13</v>
      </c>
      <c r="R517" s="10" t="s">
        <v>143</v>
      </c>
      <c r="S517" s="29" t="s">
        <v>134</v>
      </c>
      <c r="T517" s="9" t="n">
        <v>60815382</v>
      </c>
      <c r="U517" s="28" t="s">
        <v>2116</v>
      </c>
      <c r="V517" s="19"/>
    </row>
    <row r="518" s="47" customFormat="true" ht="181.5" hidden="false" customHeight="false" outlineLevel="0" collapsed="false">
      <c r="A518" s="9" t="n">
        <v>1085</v>
      </c>
      <c r="B518" s="10" t="s">
        <v>2120</v>
      </c>
      <c r="C518" s="11" t="s">
        <v>2113</v>
      </c>
      <c r="D518" s="11" t="s">
        <v>2121</v>
      </c>
      <c r="E518" s="11" t="s">
        <v>4</v>
      </c>
      <c r="F518" s="12" t="s">
        <v>331</v>
      </c>
      <c r="G518" s="12" t="s">
        <v>6</v>
      </c>
      <c r="H518" s="12" t="s">
        <v>98</v>
      </c>
      <c r="I518" s="11" t="s">
        <v>2122</v>
      </c>
      <c r="J518" s="12" t="s">
        <v>9</v>
      </c>
      <c r="K518" s="10" t="n">
        <v>1</v>
      </c>
      <c r="L518" s="11" t="s">
        <v>21</v>
      </c>
      <c r="M518" s="11" t="s">
        <v>22</v>
      </c>
      <c r="N518" s="48" t="s">
        <v>2123</v>
      </c>
      <c r="O518" s="12" t="s">
        <v>11</v>
      </c>
      <c r="P518" s="11" t="s">
        <v>326</v>
      </c>
      <c r="Q518" s="12" t="s">
        <v>13</v>
      </c>
      <c r="R518" s="10" t="s">
        <v>143</v>
      </c>
      <c r="S518" s="29" t="s">
        <v>134</v>
      </c>
      <c r="T518" s="9" t="n">
        <v>60815382</v>
      </c>
      <c r="U518" s="28" t="s">
        <v>2116</v>
      </c>
      <c r="V518" s="19"/>
    </row>
    <row r="519" s="47" customFormat="true" ht="115.5" hidden="false" customHeight="false" outlineLevel="0" collapsed="false">
      <c r="A519" s="9" t="n">
        <v>1086</v>
      </c>
      <c r="B519" s="10" t="s">
        <v>2124</v>
      </c>
      <c r="C519" s="11" t="s">
        <v>2125</v>
      </c>
      <c r="D519" s="11" t="s">
        <v>2126</v>
      </c>
      <c r="E519" s="11" t="s">
        <v>4</v>
      </c>
      <c r="F519" s="12" t="s">
        <v>2127</v>
      </c>
      <c r="G519" s="12" t="s">
        <v>6</v>
      </c>
      <c r="H519" s="12" t="s">
        <v>98</v>
      </c>
      <c r="I519" s="11" t="s">
        <v>2128</v>
      </c>
      <c r="J519" s="12" t="s">
        <v>9</v>
      </c>
      <c r="K519" s="10" t="n">
        <v>1</v>
      </c>
      <c r="L519" s="11" t="s">
        <v>202</v>
      </c>
      <c r="M519" s="12" t="s">
        <v>714</v>
      </c>
      <c r="N519" s="11" t="s">
        <v>2129</v>
      </c>
      <c r="O519" s="12" t="s">
        <v>11</v>
      </c>
      <c r="P519" s="19"/>
      <c r="Q519" s="12" t="s">
        <v>13</v>
      </c>
      <c r="R519" s="10" t="s">
        <v>14</v>
      </c>
      <c r="S519" s="29" t="s">
        <v>134</v>
      </c>
      <c r="T519" s="9" t="n">
        <v>61839749</v>
      </c>
      <c r="U519" s="28" t="s">
        <v>2130</v>
      </c>
      <c r="V519" s="19"/>
    </row>
    <row r="520" s="47" customFormat="true" ht="115.5" hidden="false" customHeight="false" outlineLevel="0" collapsed="false">
      <c r="A520" s="9" t="n">
        <v>1087</v>
      </c>
      <c r="B520" s="10" t="s">
        <v>2131</v>
      </c>
      <c r="C520" s="11" t="s">
        <v>2125</v>
      </c>
      <c r="D520" s="11" t="s">
        <v>287</v>
      </c>
      <c r="E520" s="11" t="s">
        <v>4</v>
      </c>
      <c r="F520" s="12" t="s">
        <v>300</v>
      </c>
      <c r="G520" s="12" t="s">
        <v>6</v>
      </c>
      <c r="H520" s="12" t="s">
        <v>98</v>
      </c>
      <c r="I520" s="11" t="s">
        <v>2132</v>
      </c>
      <c r="J520" s="12" t="s">
        <v>9</v>
      </c>
      <c r="K520" s="10" t="n">
        <v>1</v>
      </c>
      <c r="L520" s="11" t="s">
        <v>202</v>
      </c>
      <c r="M520" s="12" t="s">
        <v>714</v>
      </c>
      <c r="N520" s="11" t="s">
        <v>2133</v>
      </c>
      <c r="O520" s="12" t="s">
        <v>11</v>
      </c>
      <c r="P520" s="19"/>
      <c r="Q520" s="12" t="s">
        <v>13</v>
      </c>
      <c r="R520" s="10" t="s">
        <v>14</v>
      </c>
      <c r="S520" s="46" t="s">
        <v>15</v>
      </c>
      <c r="T520" s="9" t="n">
        <v>61839749</v>
      </c>
      <c r="U520" s="28" t="s">
        <v>2130</v>
      </c>
      <c r="V520" s="19"/>
    </row>
    <row r="521" s="47" customFormat="true" ht="66" hidden="false" customHeight="false" outlineLevel="0" collapsed="false">
      <c r="A521" s="9" t="n">
        <v>1088</v>
      </c>
      <c r="B521" s="18" t="s">
        <v>2134</v>
      </c>
      <c r="C521" s="11" t="s">
        <v>2135</v>
      </c>
      <c r="D521" s="11" t="s">
        <v>287</v>
      </c>
      <c r="E521" s="11" t="s">
        <v>4</v>
      </c>
      <c r="F521" s="12" t="s">
        <v>300</v>
      </c>
      <c r="G521" s="12" t="s">
        <v>6</v>
      </c>
      <c r="H521" s="12" t="s">
        <v>98</v>
      </c>
      <c r="I521" s="11" t="s">
        <v>2136</v>
      </c>
      <c r="J521" s="12" t="s">
        <v>9</v>
      </c>
      <c r="K521" s="10" t="n">
        <v>1</v>
      </c>
      <c r="L521" s="11" t="s">
        <v>202</v>
      </c>
      <c r="M521" s="11" t="s">
        <v>22</v>
      </c>
      <c r="N521" s="11" t="s">
        <v>2137</v>
      </c>
      <c r="O521" s="12" t="s">
        <v>11</v>
      </c>
      <c r="P521" s="19"/>
      <c r="Q521" s="12" t="s">
        <v>13</v>
      </c>
      <c r="R521" s="10" t="s">
        <v>143</v>
      </c>
      <c r="S521" s="10" t="s">
        <v>134</v>
      </c>
      <c r="T521" s="9" t="n">
        <v>69816647</v>
      </c>
      <c r="U521" s="27" t="s">
        <v>2073</v>
      </c>
      <c r="V521" s="11" t="s">
        <v>2138</v>
      </c>
    </row>
    <row r="522" s="47" customFormat="true" ht="66" hidden="false" customHeight="false" outlineLevel="0" collapsed="false">
      <c r="A522" s="9" t="n">
        <v>1089</v>
      </c>
      <c r="B522" s="18" t="s">
        <v>2139</v>
      </c>
      <c r="C522" s="11" t="s">
        <v>2135</v>
      </c>
      <c r="D522" s="11" t="s">
        <v>2140</v>
      </c>
      <c r="E522" s="11" t="s">
        <v>4</v>
      </c>
      <c r="F522" s="12" t="s">
        <v>300</v>
      </c>
      <c r="G522" s="12" t="s">
        <v>6</v>
      </c>
      <c r="H522" s="12" t="s">
        <v>98</v>
      </c>
      <c r="I522" s="11" t="s">
        <v>2141</v>
      </c>
      <c r="J522" s="12" t="s">
        <v>9</v>
      </c>
      <c r="K522" s="10" t="n">
        <v>1</v>
      </c>
      <c r="L522" s="11" t="s">
        <v>21</v>
      </c>
      <c r="M522" s="11" t="s">
        <v>22</v>
      </c>
      <c r="N522" s="11" t="s">
        <v>2142</v>
      </c>
      <c r="O522" s="12" t="s">
        <v>11</v>
      </c>
      <c r="P522" s="19"/>
      <c r="Q522" s="12" t="s">
        <v>13</v>
      </c>
      <c r="R522" s="10" t="s">
        <v>143</v>
      </c>
      <c r="S522" s="46" t="s">
        <v>104</v>
      </c>
      <c r="T522" s="9" t="n">
        <v>69816647</v>
      </c>
      <c r="U522" s="27" t="s">
        <v>2073</v>
      </c>
      <c r="V522" s="11" t="s">
        <v>2138</v>
      </c>
    </row>
    <row r="523" s="47" customFormat="true" ht="66" hidden="false" customHeight="false" outlineLevel="0" collapsed="false">
      <c r="A523" s="9" t="n">
        <v>1090</v>
      </c>
      <c r="B523" s="10" t="s">
        <v>2143</v>
      </c>
      <c r="C523" s="11" t="s">
        <v>2144</v>
      </c>
      <c r="D523" s="11" t="s">
        <v>2145</v>
      </c>
      <c r="E523" s="11" t="s">
        <v>4</v>
      </c>
      <c r="F523" s="12" t="s">
        <v>331</v>
      </c>
      <c r="G523" s="12" t="s">
        <v>6</v>
      </c>
      <c r="H523" s="12" t="s">
        <v>98</v>
      </c>
      <c r="I523" s="11" t="s">
        <v>2146</v>
      </c>
      <c r="J523" s="12" t="s">
        <v>9</v>
      </c>
      <c r="K523" s="10" t="n">
        <v>1</v>
      </c>
      <c r="L523" s="12" t="s">
        <v>21</v>
      </c>
      <c r="M523" s="12" t="s">
        <v>22</v>
      </c>
      <c r="N523" s="11" t="s">
        <v>2147</v>
      </c>
      <c r="O523" s="12" t="s">
        <v>11</v>
      </c>
      <c r="P523" s="11" t="s">
        <v>326</v>
      </c>
      <c r="Q523" s="12" t="s">
        <v>13</v>
      </c>
      <c r="R523" s="10" t="s">
        <v>14</v>
      </c>
      <c r="S523" s="10" t="s">
        <v>134</v>
      </c>
      <c r="T523" s="9" t="n">
        <v>69854061</v>
      </c>
      <c r="U523" s="27" t="s">
        <v>2073</v>
      </c>
      <c r="V523" s="19"/>
    </row>
    <row r="524" s="47" customFormat="true" ht="82.5" hidden="false" customHeight="false" outlineLevel="0" collapsed="false">
      <c r="A524" s="9" t="n">
        <v>1091</v>
      </c>
      <c r="B524" s="18" t="s">
        <v>2148</v>
      </c>
      <c r="C524" s="11" t="s">
        <v>2149</v>
      </c>
      <c r="D524" s="11" t="s">
        <v>295</v>
      </c>
      <c r="E524" s="11" t="s">
        <v>4</v>
      </c>
      <c r="F524" s="12" t="s">
        <v>2010</v>
      </c>
      <c r="G524" s="12" t="s">
        <v>6</v>
      </c>
      <c r="H524" s="12" t="s">
        <v>98</v>
      </c>
      <c r="I524" s="11" t="s">
        <v>2150</v>
      </c>
      <c r="J524" s="12" t="s">
        <v>9</v>
      </c>
      <c r="K524" s="10" t="n">
        <v>1</v>
      </c>
      <c r="L524" s="11" t="s">
        <v>21</v>
      </c>
      <c r="M524" s="12" t="s">
        <v>22</v>
      </c>
      <c r="N524" s="11" t="s">
        <v>2151</v>
      </c>
      <c r="O524" s="12" t="s">
        <v>102</v>
      </c>
      <c r="P524" s="11" t="s">
        <v>326</v>
      </c>
      <c r="Q524" s="12" t="s">
        <v>13</v>
      </c>
      <c r="R524" s="10" t="s">
        <v>143</v>
      </c>
      <c r="S524" s="29" t="s">
        <v>134</v>
      </c>
      <c r="T524" s="9" t="n">
        <v>69858117</v>
      </c>
      <c r="U524" s="28" t="s">
        <v>2060</v>
      </c>
      <c r="V524" s="19"/>
    </row>
    <row r="525" s="47" customFormat="true" ht="82.5" hidden="false" customHeight="false" outlineLevel="0" collapsed="false">
      <c r="A525" s="9" t="n">
        <v>1092</v>
      </c>
      <c r="B525" s="18" t="s">
        <v>2152</v>
      </c>
      <c r="C525" s="11" t="s">
        <v>2149</v>
      </c>
      <c r="D525" s="46" t="s">
        <v>287</v>
      </c>
      <c r="E525" s="46" t="s">
        <v>4</v>
      </c>
      <c r="F525" s="14" t="s">
        <v>2010</v>
      </c>
      <c r="G525" s="14" t="s">
        <v>6</v>
      </c>
      <c r="H525" s="14" t="s">
        <v>98</v>
      </c>
      <c r="I525" s="11" t="s">
        <v>2150</v>
      </c>
      <c r="J525" s="14" t="s">
        <v>9</v>
      </c>
      <c r="K525" s="49" t="n">
        <v>1</v>
      </c>
      <c r="L525" s="46" t="s">
        <v>21</v>
      </c>
      <c r="M525" s="46" t="s">
        <v>22</v>
      </c>
      <c r="N525" s="11" t="s">
        <v>2151</v>
      </c>
      <c r="O525" s="14" t="s">
        <v>102</v>
      </c>
      <c r="P525" s="11" t="s">
        <v>326</v>
      </c>
      <c r="Q525" s="14" t="s">
        <v>13</v>
      </c>
      <c r="R525" s="10" t="s">
        <v>143</v>
      </c>
      <c r="S525" s="29" t="s">
        <v>134</v>
      </c>
      <c r="T525" s="9" t="n">
        <v>69858117</v>
      </c>
      <c r="U525" s="27" t="s">
        <v>2060</v>
      </c>
      <c r="V525" s="19"/>
    </row>
    <row r="526" s="47" customFormat="true" ht="115.5" hidden="false" customHeight="false" outlineLevel="0" collapsed="false">
      <c r="A526" s="9" t="n">
        <v>1093</v>
      </c>
      <c r="B526" s="10" t="s">
        <v>2153</v>
      </c>
      <c r="C526" s="11" t="s">
        <v>2154</v>
      </c>
      <c r="D526" s="11" t="s">
        <v>287</v>
      </c>
      <c r="E526" s="11" t="s">
        <v>4</v>
      </c>
      <c r="F526" s="12" t="s">
        <v>300</v>
      </c>
      <c r="G526" s="12" t="s">
        <v>6</v>
      </c>
      <c r="H526" s="12" t="s">
        <v>98</v>
      </c>
      <c r="I526" s="11" t="s">
        <v>2155</v>
      </c>
      <c r="J526" s="12" t="s">
        <v>9</v>
      </c>
      <c r="K526" s="10" t="n">
        <v>1</v>
      </c>
      <c r="L526" s="12" t="s">
        <v>100</v>
      </c>
      <c r="M526" s="12" t="s">
        <v>22</v>
      </c>
      <c r="N526" s="11" t="s">
        <v>2156</v>
      </c>
      <c r="O526" s="12" t="s">
        <v>102</v>
      </c>
      <c r="P526" s="19"/>
      <c r="Q526" s="12" t="s">
        <v>13</v>
      </c>
      <c r="R526" s="10" t="s">
        <v>14</v>
      </c>
      <c r="S526" s="10" t="s">
        <v>134</v>
      </c>
      <c r="T526" s="9" t="n">
        <v>61870314</v>
      </c>
      <c r="U526" s="28" t="s">
        <v>2157</v>
      </c>
      <c r="V526" s="19"/>
    </row>
    <row r="527" s="47" customFormat="true" ht="115.5" hidden="false" customHeight="false" outlineLevel="0" collapsed="false">
      <c r="A527" s="9" t="n">
        <v>1094</v>
      </c>
      <c r="B527" s="10" t="s">
        <v>2158</v>
      </c>
      <c r="C527" s="11" t="s">
        <v>2154</v>
      </c>
      <c r="D527" s="11" t="s">
        <v>2159</v>
      </c>
      <c r="E527" s="11" t="s">
        <v>4</v>
      </c>
      <c r="F527" s="12" t="s">
        <v>331</v>
      </c>
      <c r="G527" s="12" t="s">
        <v>6</v>
      </c>
      <c r="H527" s="12" t="s">
        <v>98</v>
      </c>
      <c r="I527" s="11" t="s">
        <v>2160</v>
      </c>
      <c r="J527" s="12" t="s">
        <v>9</v>
      </c>
      <c r="K527" s="10" t="n">
        <v>1</v>
      </c>
      <c r="L527" s="12" t="s">
        <v>21</v>
      </c>
      <c r="M527" s="12" t="s">
        <v>22</v>
      </c>
      <c r="N527" s="11" t="s">
        <v>2161</v>
      </c>
      <c r="O527" s="12" t="s">
        <v>11</v>
      </c>
      <c r="P527" s="11" t="s">
        <v>326</v>
      </c>
      <c r="Q527" s="12" t="s">
        <v>13</v>
      </c>
      <c r="R527" s="10" t="s">
        <v>14</v>
      </c>
      <c r="S527" s="10" t="s">
        <v>134</v>
      </c>
      <c r="T527" s="9" t="n">
        <v>61870314</v>
      </c>
      <c r="U527" s="28" t="s">
        <v>2157</v>
      </c>
      <c r="V527" s="19"/>
    </row>
    <row r="528" s="47" customFormat="true" ht="66" hidden="false" customHeight="false" outlineLevel="0" collapsed="false">
      <c r="A528" s="9" t="n">
        <v>1102</v>
      </c>
      <c r="B528" s="10" t="s">
        <v>2162</v>
      </c>
      <c r="C528" s="11" t="s">
        <v>2163</v>
      </c>
      <c r="D528" s="11" t="s">
        <v>2164</v>
      </c>
      <c r="E528" s="11" t="s">
        <v>4</v>
      </c>
      <c r="F528" s="12" t="s">
        <v>2165</v>
      </c>
      <c r="G528" s="12" t="s">
        <v>36</v>
      </c>
      <c r="H528" s="12" t="s">
        <v>387</v>
      </c>
      <c r="I528" s="11" t="s">
        <v>2166</v>
      </c>
      <c r="J528" s="12" t="s">
        <v>9</v>
      </c>
      <c r="K528" s="13" t="n">
        <v>1</v>
      </c>
      <c r="L528" s="12" t="s">
        <v>202</v>
      </c>
      <c r="M528" s="12" t="s">
        <v>714</v>
      </c>
      <c r="N528" s="11" t="s">
        <v>2167</v>
      </c>
      <c r="O528" s="12" t="s">
        <v>29</v>
      </c>
      <c r="P528" s="11" t="s">
        <v>2168</v>
      </c>
      <c r="Q528" s="12" t="s">
        <v>13</v>
      </c>
      <c r="R528" s="10" t="s">
        <v>143</v>
      </c>
      <c r="S528" s="10" t="s">
        <v>134</v>
      </c>
      <c r="T528" s="9" t="n">
        <v>60342342</v>
      </c>
      <c r="U528" s="50" t="s">
        <v>2169</v>
      </c>
      <c r="V528" s="19"/>
    </row>
    <row r="529" s="47" customFormat="true" ht="198" hidden="false" customHeight="false" outlineLevel="0" collapsed="false">
      <c r="A529" s="9" t="n">
        <v>1113</v>
      </c>
      <c r="B529" s="10" t="s">
        <v>2170</v>
      </c>
      <c r="C529" s="11" t="s">
        <v>2171</v>
      </c>
      <c r="D529" s="11" t="s">
        <v>2172</v>
      </c>
      <c r="E529" s="11" t="s">
        <v>4</v>
      </c>
      <c r="F529" s="12" t="s">
        <v>2173</v>
      </c>
      <c r="G529" s="12" t="s">
        <v>36</v>
      </c>
      <c r="H529" s="12" t="s">
        <v>98</v>
      </c>
      <c r="I529" s="11" t="s">
        <v>2174</v>
      </c>
      <c r="J529" s="12" t="s">
        <v>9</v>
      </c>
      <c r="K529" s="9" t="n">
        <v>1</v>
      </c>
      <c r="L529" s="12" t="s">
        <v>21</v>
      </c>
      <c r="M529" s="12" t="s">
        <v>22</v>
      </c>
      <c r="N529" s="11" t="s">
        <v>2175</v>
      </c>
      <c r="O529" s="12" t="s">
        <v>11</v>
      </c>
      <c r="P529" s="11" t="s">
        <v>2168</v>
      </c>
      <c r="Q529" s="12" t="s">
        <v>13</v>
      </c>
      <c r="R529" s="9" t="s">
        <v>143</v>
      </c>
      <c r="S529" s="9" t="s">
        <v>134</v>
      </c>
      <c r="T529" s="9" t="n">
        <v>89367501</v>
      </c>
      <c r="U529" s="50" t="s">
        <v>2169</v>
      </c>
      <c r="V529" s="11" t="s">
        <v>2176</v>
      </c>
    </row>
    <row r="530" s="47" customFormat="true" ht="181.5" hidden="false" customHeight="false" outlineLevel="0" collapsed="false">
      <c r="A530" s="9" t="n">
        <v>1114</v>
      </c>
      <c r="B530" s="10" t="s">
        <v>2177</v>
      </c>
      <c r="C530" s="11" t="s">
        <v>2171</v>
      </c>
      <c r="D530" s="11" t="s">
        <v>2178</v>
      </c>
      <c r="E530" s="11" t="s">
        <v>4</v>
      </c>
      <c r="F530" s="12" t="s">
        <v>2173</v>
      </c>
      <c r="G530" s="12" t="s">
        <v>36</v>
      </c>
      <c r="H530" s="12" t="s">
        <v>98</v>
      </c>
      <c r="I530" s="11" t="s">
        <v>2179</v>
      </c>
      <c r="J530" s="12" t="s">
        <v>9</v>
      </c>
      <c r="K530" s="9" t="n">
        <v>1</v>
      </c>
      <c r="L530" s="12" t="s">
        <v>21</v>
      </c>
      <c r="M530" s="12" t="s">
        <v>22</v>
      </c>
      <c r="N530" s="11" t="s">
        <v>2175</v>
      </c>
      <c r="O530" s="12" t="s">
        <v>11</v>
      </c>
      <c r="P530" s="11" t="s">
        <v>2168</v>
      </c>
      <c r="Q530" s="12" t="s">
        <v>13</v>
      </c>
      <c r="R530" s="9" t="s">
        <v>143</v>
      </c>
      <c r="S530" s="9" t="s">
        <v>134</v>
      </c>
      <c r="T530" s="9" t="n">
        <v>89367501</v>
      </c>
      <c r="U530" s="50" t="s">
        <v>2169</v>
      </c>
      <c r="V530" s="11" t="s">
        <v>2176</v>
      </c>
    </row>
    <row r="531" s="47" customFormat="true" ht="148.5" hidden="false" customHeight="false" outlineLevel="0" collapsed="false">
      <c r="A531" s="9" t="n">
        <v>1117</v>
      </c>
      <c r="B531" s="10" t="s">
        <v>2180</v>
      </c>
      <c r="C531" s="11" t="s">
        <v>2181</v>
      </c>
      <c r="D531" s="11" t="s">
        <v>2181</v>
      </c>
      <c r="E531" s="11" t="s">
        <v>4</v>
      </c>
      <c r="F531" s="12" t="s">
        <v>2182</v>
      </c>
      <c r="G531" s="12" t="s">
        <v>36</v>
      </c>
      <c r="H531" s="12" t="s">
        <v>387</v>
      </c>
      <c r="I531" s="11" t="s">
        <v>2183</v>
      </c>
      <c r="J531" s="12" t="s">
        <v>9</v>
      </c>
      <c r="K531" s="9" t="n">
        <v>3</v>
      </c>
      <c r="L531" s="12" t="s">
        <v>324</v>
      </c>
      <c r="M531" s="12" t="s">
        <v>22</v>
      </c>
      <c r="N531" s="11" t="s">
        <v>2184</v>
      </c>
      <c r="O531" s="12" t="s">
        <v>11</v>
      </c>
      <c r="P531" s="11" t="s">
        <v>2168</v>
      </c>
      <c r="Q531" s="12" t="s">
        <v>13</v>
      </c>
      <c r="R531" s="9" t="s">
        <v>143</v>
      </c>
      <c r="S531" s="9" t="s">
        <v>134</v>
      </c>
      <c r="T531" s="9" t="n">
        <v>69366845</v>
      </c>
      <c r="U531" s="50" t="s">
        <v>2169</v>
      </c>
      <c r="V531" s="11" t="s">
        <v>2185</v>
      </c>
    </row>
    <row r="532" s="47" customFormat="true" ht="148.5" hidden="false" customHeight="false" outlineLevel="0" collapsed="false">
      <c r="A532" s="9" t="n">
        <v>1118</v>
      </c>
      <c r="B532" s="10" t="s">
        <v>2186</v>
      </c>
      <c r="C532" s="11" t="s">
        <v>2181</v>
      </c>
      <c r="D532" s="11" t="s">
        <v>2181</v>
      </c>
      <c r="E532" s="11" t="s">
        <v>4</v>
      </c>
      <c r="F532" s="12" t="s">
        <v>2187</v>
      </c>
      <c r="G532" s="12" t="s">
        <v>36</v>
      </c>
      <c r="H532" s="12" t="s">
        <v>387</v>
      </c>
      <c r="I532" s="11" t="s">
        <v>2183</v>
      </c>
      <c r="J532" s="12" t="s">
        <v>9</v>
      </c>
      <c r="K532" s="9" t="n">
        <v>3</v>
      </c>
      <c r="L532" s="12" t="s">
        <v>324</v>
      </c>
      <c r="M532" s="12" t="s">
        <v>22</v>
      </c>
      <c r="N532" s="11" t="s">
        <v>2184</v>
      </c>
      <c r="O532" s="12" t="s">
        <v>11</v>
      </c>
      <c r="P532" s="11" t="s">
        <v>2168</v>
      </c>
      <c r="Q532" s="12" t="s">
        <v>13</v>
      </c>
      <c r="R532" s="9" t="s">
        <v>143</v>
      </c>
      <c r="S532" s="9" t="s">
        <v>134</v>
      </c>
      <c r="T532" s="9" t="n">
        <v>69366845</v>
      </c>
      <c r="U532" s="50" t="s">
        <v>2169</v>
      </c>
      <c r="V532" s="11" t="s">
        <v>2185</v>
      </c>
    </row>
    <row r="533" s="47" customFormat="true" ht="99" hidden="false" customHeight="false" outlineLevel="0" collapsed="false">
      <c r="A533" s="9" t="n">
        <v>1119</v>
      </c>
      <c r="B533" s="10" t="s">
        <v>2188</v>
      </c>
      <c r="C533" s="11" t="s">
        <v>2181</v>
      </c>
      <c r="D533" s="11" t="s">
        <v>2181</v>
      </c>
      <c r="E533" s="11" t="s">
        <v>4</v>
      </c>
      <c r="F533" s="12" t="s">
        <v>216</v>
      </c>
      <c r="G533" s="12" t="s">
        <v>36</v>
      </c>
      <c r="H533" s="12" t="s">
        <v>387</v>
      </c>
      <c r="I533" s="11" t="s">
        <v>2183</v>
      </c>
      <c r="J533" s="12" t="s">
        <v>9</v>
      </c>
      <c r="K533" s="9" t="n">
        <v>3</v>
      </c>
      <c r="L533" s="12" t="s">
        <v>324</v>
      </c>
      <c r="M533" s="12" t="s">
        <v>22</v>
      </c>
      <c r="N533" s="11" t="s">
        <v>2189</v>
      </c>
      <c r="O533" s="12" t="s">
        <v>11</v>
      </c>
      <c r="P533" s="11" t="s">
        <v>2168</v>
      </c>
      <c r="Q533" s="12" t="s">
        <v>13</v>
      </c>
      <c r="R533" s="9" t="s">
        <v>143</v>
      </c>
      <c r="S533" s="9" t="s">
        <v>134</v>
      </c>
      <c r="T533" s="9" t="n">
        <v>69366845</v>
      </c>
      <c r="U533" s="50" t="s">
        <v>2169</v>
      </c>
      <c r="V533" s="11" t="s">
        <v>2190</v>
      </c>
    </row>
    <row r="534" s="47" customFormat="true" ht="66" hidden="false" customHeight="false" outlineLevel="0" collapsed="false">
      <c r="A534" s="9" t="n">
        <v>1120</v>
      </c>
      <c r="B534" s="10" t="s">
        <v>2191</v>
      </c>
      <c r="C534" s="11" t="s">
        <v>2181</v>
      </c>
      <c r="D534" s="11" t="s">
        <v>2181</v>
      </c>
      <c r="E534" s="11" t="s">
        <v>4</v>
      </c>
      <c r="F534" s="12" t="s">
        <v>2192</v>
      </c>
      <c r="G534" s="12" t="s">
        <v>36</v>
      </c>
      <c r="H534" s="12" t="s">
        <v>387</v>
      </c>
      <c r="I534" s="11" t="s">
        <v>2193</v>
      </c>
      <c r="J534" s="12" t="s">
        <v>9</v>
      </c>
      <c r="K534" s="9" t="n">
        <v>2</v>
      </c>
      <c r="L534" s="12" t="s">
        <v>324</v>
      </c>
      <c r="M534" s="12" t="s">
        <v>22</v>
      </c>
      <c r="N534" s="11" t="s">
        <v>2194</v>
      </c>
      <c r="O534" s="12" t="s">
        <v>11</v>
      </c>
      <c r="P534" s="11" t="s">
        <v>2168</v>
      </c>
      <c r="Q534" s="12" t="s">
        <v>13</v>
      </c>
      <c r="R534" s="9" t="s">
        <v>143</v>
      </c>
      <c r="S534" s="9" t="s">
        <v>134</v>
      </c>
      <c r="T534" s="9" t="n">
        <v>69366845</v>
      </c>
      <c r="U534" s="50" t="s">
        <v>2169</v>
      </c>
      <c r="V534" s="11" t="s">
        <v>2190</v>
      </c>
    </row>
    <row r="535" s="47" customFormat="true" ht="99" hidden="false" customHeight="false" outlineLevel="0" collapsed="false">
      <c r="A535" s="9" t="n">
        <v>1121</v>
      </c>
      <c r="B535" s="10" t="s">
        <v>2195</v>
      </c>
      <c r="C535" s="11" t="s">
        <v>2181</v>
      </c>
      <c r="D535" s="11" t="s">
        <v>2181</v>
      </c>
      <c r="E535" s="11" t="s">
        <v>4</v>
      </c>
      <c r="F535" s="12" t="s">
        <v>156</v>
      </c>
      <c r="G535" s="12" t="s">
        <v>36</v>
      </c>
      <c r="H535" s="12" t="s">
        <v>387</v>
      </c>
      <c r="I535" s="11" t="s">
        <v>2196</v>
      </c>
      <c r="J535" s="12" t="s">
        <v>9</v>
      </c>
      <c r="K535" s="9" t="n">
        <v>3</v>
      </c>
      <c r="L535" s="12" t="s">
        <v>324</v>
      </c>
      <c r="M535" s="12" t="s">
        <v>22</v>
      </c>
      <c r="N535" s="11" t="s">
        <v>2197</v>
      </c>
      <c r="O535" s="12" t="s">
        <v>11</v>
      </c>
      <c r="P535" s="11" t="s">
        <v>2168</v>
      </c>
      <c r="Q535" s="12" t="s">
        <v>13</v>
      </c>
      <c r="R535" s="9" t="s">
        <v>143</v>
      </c>
      <c r="S535" s="12" t="s">
        <v>15</v>
      </c>
      <c r="T535" s="9" t="n">
        <v>69366845</v>
      </c>
      <c r="U535" s="50" t="s">
        <v>2169</v>
      </c>
      <c r="V535" s="11" t="s">
        <v>2190</v>
      </c>
    </row>
    <row r="536" s="47" customFormat="true" ht="66" hidden="false" customHeight="false" outlineLevel="0" collapsed="false">
      <c r="A536" s="9" t="n">
        <v>1124</v>
      </c>
      <c r="B536" s="10" t="s">
        <v>2198</v>
      </c>
      <c r="C536" s="11" t="s">
        <v>2199</v>
      </c>
      <c r="D536" s="11" t="s">
        <v>501</v>
      </c>
      <c r="E536" s="11" t="s">
        <v>4</v>
      </c>
      <c r="F536" s="12" t="s">
        <v>2200</v>
      </c>
      <c r="G536" s="12" t="s">
        <v>36</v>
      </c>
      <c r="H536" s="12" t="s">
        <v>387</v>
      </c>
      <c r="I536" s="11" t="s">
        <v>2201</v>
      </c>
      <c r="J536" s="12" t="s">
        <v>9</v>
      </c>
      <c r="K536" s="9" t="n">
        <v>2</v>
      </c>
      <c r="L536" s="12" t="s">
        <v>21</v>
      </c>
      <c r="M536" s="12" t="s">
        <v>22</v>
      </c>
      <c r="N536" s="11" t="s">
        <v>2202</v>
      </c>
      <c r="O536" s="12" t="s">
        <v>11</v>
      </c>
      <c r="P536" s="11" t="s">
        <v>2168</v>
      </c>
      <c r="Q536" s="12" t="s">
        <v>13</v>
      </c>
      <c r="R536" s="9" t="s">
        <v>143</v>
      </c>
      <c r="S536" s="9" t="s">
        <v>134</v>
      </c>
      <c r="T536" s="9" t="n">
        <v>60342273</v>
      </c>
      <c r="U536" s="50" t="s">
        <v>2169</v>
      </c>
      <c r="V536" s="11" t="s">
        <v>2203</v>
      </c>
    </row>
    <row r="537" s="47" customFormat="true" ht="82.5" hidden="false" customHeight="false" outlineLevel="0" collapsed="false">
      <c r="A537" s="9" t="n">
        <v>1125</v>
      </c>
      <c r="B537" s="10" t="s">
        <v>2204</v>
      </c>
      <c r="C537" s="11" t="s">
        <v>2205</v>
      </c>
      <c r="D537" s="11" t="s">
        <v>1835</v>
      </c>
      <c r="E537" s="11" t="s">
        <v>4</v>
      </c>
      <c r="F537" s="12" t="s">
        <v>2206</v>
      </c>
      <c r="G537" s="12" t="s">
        <v>6</v>
      </c>
      <c r="H537" s="12" t="s">
        <v>98</v>
      </c>
      <c r="I537" s="11" t="s">
        <v>2207</v>
      </c>
      <c r="J537" s="12" t="s">
        <v>9</v>
      </c>
      <c r="K537" s="9" t="n">
        <v>1</v>
      </c>
      <c r="L537" s="12" t="s">
        <v>202</v>
      </c>
      <c r="M537" s="12" t="s">
        <v>714</v>
      </c>
      <c r="N537" s="11" t="s">
        <v>2208</v>
      </c>
      <c r="O537" s="12" t="s">
        <v>11</v>
      </c>
      <c r="P537" s="11" t="s">
        <v>2168</v>
      </c>
      <c r="Q537" s="12" t="s">
        <v>13</v>
      </c>
      <c r="R537" s="9" t="s">
        <v>143</v>
      </c>
      <c r="S537" s="12" t="s">
        <v>2209</v>
      </c>
      <c r="T537" s="9" t="n">
        <v>60332871</v>
      </c>
      <c r="U537" s="28" t="s">
        <v>2169</v>
      </c>
      <c r="V537" s="11" t="s">
        <v>2210</v>
      </c>
    </row>
    <row r="538" s="47" customFormat="true" ht="66" hidden="false" customHeight="false" outlineLevel="0" collapsed="false">
      <c r="A538" s="9" t="n">
        <v>1126</v>
      </c>
      <c r="B538" s="10" t="s">
        <v>2211</v>
      </c>
      <c r="C538" s="11" t="s">
        <v>2205</v>
      </c>
      <c r="D538" s="11" t="s">
        <v>501</v>
      </c>
      <c r="E538" s="11" t="s">
        <v>4</v>
      </c>
      <c r="F538" s="12" t="s">
        <v>2212</v>
      </c>
      <c r="G538" s="12" t="s">
        <v>6</v>
      </c>
      <c r="H538" s="12" t="s">
        <v>387</v>
      </c>
      <c r="I538" s="11" t="s">
        <v>2213</v>
      </c>
      <c r="J538" s="12" t="s">
        <v>9</v>
      </c>
      <c r="K538" s="9" t="n">
        <v>2</v>
      </c>
      <c r="L538" s="12" t="s">
        <v>140</v>
      </c>
      <c r="M538" s="12" t="s">
        <v>1037</v>
      </c>
      <c r="N538" s="11" t="s">
        <v>2214</v>
      </c>
      <c r="O538" s="12" t="s">
        <v>11</v>
      </c>
      <c r="P538" s="11" t="s">
        <v>2168</v>
      </c>
      <c r="Q538" s="12" t="s">
        <v>13</v>
      </c>
      <c r="R538" s="9" t="s">
        <v>143</v>
      </c>
      <c r="S538" s="9" t="s">
        <v>134</v>
      </c>
      <c r="T538" s="9" t="n">
        <v>60332871</v>
      </c>
      <c r="U538" s="28" t="s">
        <v>2169</v>
      </c>
      <c r="V538" s="19" t="s">
        <v>2215</v>
      </c>
    </row>
    <row r="539" s="47" customFormat="true" ht="66" hidden="false" customHeight="false" outlineLevel="0" collapsed="false">
      <c r="A539" s="9" t="n">
        <v>1127</v>
      </c>
      <c r="B539" s="10" t="s">
        <v>2216</v>
      </c>
      <c r="C539" s="11" t="s">
        <v>2217</v>
      </c>
      <c r="D539" s="11" t="s">
        <v>2218</v>
      </c>
      <c r="E539" s="11" t="s">
        <v>4</v>
      </c>
      <c r="F539" s="12" t="s">
        <v>736</v>
      </c>
      <c r="G539" s="12" t="s">
        <v>6</v>
      </c>
      <c r="H539" s="12" t="s">
        <v>387</v>
      </c>
      <c r="I539" s="11" t="s">
        <v>2219</v>
      </c>
      <c r="J539" s="12" t="s">
        <v>9</v>
      </c>
      <c r="K539" s="9" t="n">
        <v>1</v>
      </c>
      <c r="L539" s="12" t="s">
        <v>21</v>
      </c>
      <c r="M539" s="12" t="s">
        <v>22</v>
      </c>
      <c r="N539" s="11" t="s">
        <v>2220</v>
      </c>
      <c r="O539" s="12" t="s">
        <v>11</v>
      </c>
      <c r="P539" s="19" t="s">
        <v>2221</v>
      </c>
      <c r="Q539" s="12" t="s">
        <v>13</v>
      </c>
      <c r="R539" s="9" t="s">
        <v>143</v>
      </c>
      <c r="S539" s="9" t="s">
        <v>134</v>
      </c>
      <c r="T539" s="9" t="n">
        <v>80365542</v>
      </c>
      <c r="U539" s="50" t="s">
        <v>2169</v>
      </c>
      <c r="V539" s="19" t="s">
        <v>2222</v>
      </c>
    </row>
    <row r="540" s="47" customFormat="true" ht="66" hidden="false" customHeight="false" outlineLevel="0" collapsed="false">
      <c r="A540" s="9" t="n">
        <v>1128</v>
      </c>
      <c r="B540" s="10" t="s">
        <v>2223</v>
      </c>
      <c r="C540" s="11" t="s">
        <v>2217</v>
      </c>
      <c r="D540" s="11" t="s">
        <v>2224</v>
      </c>
      <c r="E540" s="11" t="s">
        <v>4</v>
      </c>
      <c r="F540" s="12" t="s">
        <v>913</v>
      </c>
      <c r="G540" s="12" t="s">
        <v>6</v>
      </c>
      <c r="H540" s="12" t="s">
        <v>98</v>
      </c>
      <c r="I540" s="11" t="s">
        <v>2225</v>
      </c>
      <c r="J540" s="12" t="s">
        <v>9</v>
      </c>
      <c r="K540" s="9" t="n">
        <v>1</v>
      </c>
      <c r="L540" s="12" t="s">
        <v>202</v>
      </c>
      <c r="M540" s="12" t="s">
        <v>714</v>
      </c>
      <c r="N540" s="11" t="s">
        <v>2226</v>
      </c>
      <c r="O540" s="12" t="s">
        <v>11</v>
      </c>
      <c r="P540" s="19" t="s">
        <v>2227</v>
      </c>
      <c r="Q540" s="12" t="s">
        <v>13</v>
      </c>
      <c r="R540" s="9" t="s">
        <v>143</v>
      </c>
      <c r="S540" s="12" t="s">
        <v>104</v>
      </c>
      <c r="T540" s="9" t="n">
        <v>80365542</v>
      </c>
      <c r="U540" s="50" t="s">
        <v>2169</v>
      </c>
      <c r="V540" s="11" t="s">
        <v>2210</v>
      </c>
    </row>
    <row r="541" s="47" customFormat="true" ht="99" hidden="false" customHeight="false" outlineLevel="0" collapsed="false">
      <c r="A541" s="9" t="n">
        <v>1129</v>
      </c>
      <c r="B541" s="10" t="s">
        <v>2228</v>
      </c>
      <c r="C541" s="11" t="s">
        <v>2229</v>
      </c>
      <c r="D541" s="11" t="s">
        <v>844</v>
      </c>
      <c r="E541" s="11" t="s">
        <v>4</v>
      </c>
      <c r="F541" s="12" t="s">
        <v>928</v>
      </c>
      <c r="G541" s="12" t="s">
        <v>6</v>
      </c>
      <c r="H541" s="12" t="s">
        <v>98</v>
      </c>
      <c r="I541" s="11" t="s">
        <v>2230</v>
      </c>
      <c r="J541" s="12" t="s">
        <v>9</v>
      </c>
      <c r="K541" s="9" t="n">
        <v>1</v>
      </c>
      <c r="L541" s="12" t="s">
        <v>202</v>
      </c>
      <c r="M541" s="12" t="s">
        <v>714</v>
      </c>
      <c r="N541" s="11" t="s">
        <v>2231</v>
      </c>
      <c r="O541" s="12" t="s">
        <v>29</v>
      </c>
      <c r="P541" s="19" t="s">
        <v>2232</v>
      </c>
      <c r="Q541" s="12" t="s">
        <v>13</v>
      </c>
      <c r="R541" s="9" t="s">
        <v>143</v>
      </c>
      <c r="S541" s="9" t="s">
        <v>134</v>
      </c>
      <c r="T541" s="9" t="n">
        <v>89318485</v>
      </c>
      <c r="U541" s="50" t="s">
        <v>2169</v>
      </c>
      <c r="V541" s="11" t="s">
        <v>2210</v>
      </c>
    </row>
    <row r="542" s="47" customFormat="true" ht="82.5" hidden="false" customHeight="false" outlineLevel="0" collapsed="false">
      <c r="A542" s="9" t="n">
        <v>1130</v>
      </c>
      <c r="B542" s="10" t="s">
        <v>2233</v>
      </c>
      <c r="C542" s="11" t="s">
        <v>2229</v>
      </c>
      <c r="D542" s="11" t="s">
        <v>1246</v>
      </c>
      <c r="E542" s="11" t="s">
        <v>4</v>
      </c>
      <c r="F542" s="12" t="s">
        <v>2234</v>
      </c>
      <c r="G542" s="12" t="s">
        <v>6</v>
      </c>
      <c r="H542" s="12" t="s">
        <v>98</v>
      </c>
      <c r="I542" s="11" t="s">
        <v>2235</v>
      </c>
      <c r="J542" s="12" t="s">
        <v>9</v>
      </c>
      <c r="K542" s="9" t="n">
        <v>1</v>
      </c>
      <c r="L542" s="12" t="s">
        <v>140</v>
      </c>
      <c r="M542" s="12" t="s">
        <v>1037</v>
      </c>
      <c r="N542" s="11" t="s">
        <v>2236</v>
      </c>
      <c r="O542" s="12" t="s">
        <v>11</v>
      </c>
      <c r="P542" s="19" t="s">
        <v>2237</v>
      </c>
      <c r="Q542" s="12" t="s">
        <v>13</v>
      </c>
      <c r="R542" s="9" t="s">
        <v>143</v>
      </c>
      <c r="S542" s="12" t="s">
        <v>15</v>
      </c>
      <c r="T542" s="9" t="n">
        <v>89318485</v>
      </c>
      <c r="U542" s="50" t="s">
        <v>2169</v>
      </c>
      <c r="V542" s="11" t="s">
        <v>2210</v>
      </c>
    </row>
    <row r="543" s="47" customFormat="true" ht="66" hidden="false" customHeight="false" outlineLevel="0" collapsed="false">
      <c r="A543" s="9" t="n">
        <v>1131</v>
      </c>
      <c r="B543" s="10" t="s">
        <v>2238</v>
      </c>
      <c r="C543" s="11" t="s">
        <v>2239</v>
      </c>
      <c r="D543" s="11" t="s">
        <v>1537</v>
      </c>
      <c r="E543" s="11" t="s">
        <v>4</v>
      </c>
      <c r="F543" s="12" t="s">
        <v>1537</v>
      </c>
      <c r="G543" s="12" t="s">
        <v>6</v>
      </c>
      <c r="H543" s="12" t="s">
        <v>98</v>
      </c>
      <c r="I543" s="11" t="s">
        <v>2240</v>
      </c>
      <c r="J543" s="12" t="s">
        <v>9</v>
      </c>
      <c r="K543" s="9" t="n">
        <v>1</v>
      </c>
      <c r="L543" s="12" t="s">
        <v>324</v>
      </c>
      <c r="M543" s="12" t="s">
        <v>22</v>
      </c>
      <c r="N543" s="11" t="s">
        <v>2241</v>
      </c>
      <c r="O543" s="12" t="s">
        <v>11</v>
      </c>
      <c r="P543" s="19" t="s">
        <v>2237</v>
      </c>
      <c r="Q543" s="12" t="s">
        <v>13</v>
      </c>
      <c r="R543" s="9" t="s">
        <v>143</v>
      </c>
      <c r="S543" s="12" t="s">
        <v>104</v>
      </c>
      <c r="T543" s="9" t="n">
        <v>69391781</v>
      </c>
      <c r="U543" s="50" t="s">
        <v>2169</v>
      </c>
      <c r="V543" s="11" t="s">
        <v>2210</v>
      </c>
    </row>
    <row r="544" s="47" customFormat="true" ht="99" hidden="false" customHeight="false" outlineLevel="0" collapsed="false">
      <c r="A544" s="9" t="n">
        <v>1132</v>
      </c>
      <c r="B544" s="10" t="s">
        <v>2242</v>
      </c>
      <c r="C544" s="11" t="s">
        <v>2239</v>
      </c>
      <c r="D544" s="11" t="s">
        <v>2243</v>
      </c>
      <c r="E544" s="11" t="s">
        <v>4</v>
      </c>
      <c r="F544" s="12" t="s">
        <v>2244</v>
      </c>
      <c r="G544" s="12" t="s">
        <v>6</v>
      </c>
      <c r="H544" s="12" t="s">
        <v>98</v>
      </c>
      <c r="I544" s="11" t="s">
        <v>2245</v>
      </c>
      <c r="J544" s="12" t="s">
        <v>9</v>
      </c>
      <c r="K544" s="9" t="n">
        <v>1</v>
      </c>
      <c r="L544" s="12" t="s">
        <v>324</v>
      </c>
      <c r="M544" s="12" t="s">
        <v>22</v>
      </c>
      <c r="N544" s="11" t="s">
        <v>2246</v>
      </c>
      <c r="O544" s="12" t="s">
        <v>11</v>
      </c>
      <c r="P544" s="19" t="s">
        <v>2237</v>
      </c>
      <c r="Q544" s="12" t="s">
        <v>13</v>
      </c>
      <c r="R544" s="9" t="s">
        <v>143</v>
      </c>
      <c r="S544" s="9" t="s">
        <v>134</v>
      </c>
      <c r="T544" s="9" t="n">
        <v>69391781</v>
      </c>
      <c r="U544" s="50" t="s">
        <v>2169</v>
      </c>
      <c r="V544" s="11" t="s">
        <v>2210</v>
      </c>
    </row>
    <row r="545" s="47" customFormat="true" ht="82.5" hidden="false" customHeight="false" outlineLevel="0" collapsed="false">
      <c r="A545" s="9" t="n">
        <v>1133</v>
      </c>
      <c r="B545" s="10" t="s">
        <v>2247</v>
      </c>
      <c r="C545" s="11" t="s">
        <v>2248</v>
      </c>
      <c r="D545" s="11" t="s">
        <v>1542</v>
      </c>
      <c r="E545" s="11" t="s">
        <v>4</v>
      </c>
      <c r="F545" s="9" t="s">
        <v>2249</v>
      </c>
      <c r="G545" s="12" t="s">
        <v>6</v>
      </c>
      <c r="H545" s="12" t="s">
        <v>98</v>
      </c>
      <c r="I545" s="11" t="s">
        <v>2250</v>
      </c>
      <c r="J545" s="12" t="s">
        <v>9</v>
      </c>
      <c r="K545" s="9" t="n">
        <v>1</v>
      </c>
      <c r="L545" s="12" t="s">
        <v>202</v>
      </c>
      <c r="M545" s="12" t="s">
        <v>714</v>
      </c>
      <c r="N545" s="19" t="s">
        <v>2251</v>
      </c>
      <c r="O545" s="12" t="s">
        <v>102</v>
      </c>
      <c r="P545" s="19" t="s">
        <v>2252</v>
      </c>
      <c r="Q545" s="12" t="s">
        <v>13</v>
      </c>
      <c r="R545" s="9" t="s">
        <v>143</v>
      </c>
      <c r="S545" s="12" t="s">
        <v>2253</v>
      </c>
      <c r="T545" s="9" t="n">
        <v>61361846</v>
      </c>
      <c r="U545" s="50" t="s">
        <v>2169</v>
      </c>
      <c r="V545" s="11" t="s">
        <v>2210</v>
      </c>
    </row>
    <row r="546" s="47" customFormat="true" ht="66" hidden="false" customHeight="false" outlineLevel="0" collapsed="false">
      <c r="A546" s="9" t="n">
        <v>1134</v>
      </c>
      <c r="B546" s="10" t="s">
        <v>2254</v>
      </c>
      <c r="C546" s="11" t="s">
        <v>2248</v>
      </c>
      <c r="D546" s="11" t="s">
        <v>2255</v>
      </c>
      <c r="E546" s="11" t="s">
        <v>4</v>
      </c>
      <c r="F546" s="12" t="s">
        <v>2256</v>
      </c>
      <c r="G546" s="12" t="s">
        <v>6</v>
      </c>
      <c r="H546" s="12" t="s">
        <v>98</v>
      </c>
      <c r="I546" s="11" t="s">
        <v>2257</v>
      </c>
      <c r="J546" s="12" t="s">
        <v>9</v>
      </c>
      <c r="K546" s="9" t="n">
        <v>2</v>
      </c>
      <c r="L546" s="12" t="s">
        <v>21</v>
      </c>
      <c r="M546" s="12" t="s">
        <v>22</v>
      </c>
      <c r="N546" s="11" t="s">
        <v>2258</v>
      </c>
      <c r="O546" s="12" t="s">
        <v>102</v>
      </c>
      <c r="P546" s="11" t="s">
        <v>2168</v>
      </c>
      <c r="Q546" s="12" t="s">
        <v>13</v>
      </c>
      <c r="R546" s="9" t="s">
        <v>143</v>
      </c>
      <c r="S546" s="9" t="s">
        <v>134</v>
      </c>
      <c r="T546" s="9" t="n">
        <v>61361846</v>
      </c>
      <c r="U546" s="50" t="s">
        <v>2169</v>
      </c>
      <c r="V546" s="11" t="s">
        <v>2210</v>
      </c>
    </row>
    <row r="547" s="47" customFormat="true" ht="66" hidden="false" customHeight="false" outlineLevel="0" collapsed="false">
      <c r="A547" s="9" t="n">
        <v>1135</v>
      </c>
      <c r="B547" s="10" t="s">
        <v>2259</v>
      </c>
      <c r="C547" s="11" t="s">
        <v>2260</v>
      </c>
      <c r="D547" s="11" t="s">
        <v>501</v>
      </c>
      <c r="E547" s="11" t="s">
        <v>4</v>
      </c>
      <c r="F547" s="12" t="s">
        <v>502</v>
      </c>
      <c r="G547" s="12" t="s">
        <v>6</v>
      </c>
      <c r="H547" s="12" t="s">
        <v>387</v>
      </c>
      <c r="I547" s="11" t="s">
        <v>1444</v>
      </c>
      <c r="J547" s="12" t="s">
        <v>9</v>
      </c>
      <c r="K547" s="9" t="n">
        <v>1</v>
      </c>
      <c r="L547" s="12" t="s">
        <v>202</v>
      </c>
      <c r="M547" s="12" t="s">
        <v>714</v>
      </c>
      <c r="N547" s="11" t="s">
        <v>2261</v>
      </c>
      <c r="O547" s="12" t="s">
        <v>102</v>
      </c>
      <c r="P547" s="11" t="s">
        <v>2168</v>
      </c>
      <c r="Q547" s="12" t="s">
        <v>13</v>
      </c>
      <c r="R547" s="9" t="s">
        <v>143</v>
      </c>
      <c r="S547" s="9" t="s">
        <v>134</v>
      </c>
      <c r="T547" s="9" t="n">
        <v>60377649</v>
      </c>
      <c r="U547" s="50" t="s">
        <v>2169</v>
      </c>
      <c r="V547" s="11" t="s">
        <v>2262</v>
      </c>
    </row>
    <row r="548" s="47" customFormat="true" ht="66" hidden="false" customHeight="false" outlineLevel="0" collapsed="false">
      <c r="A548" s="9" t="n">
        <v>1136</v>
      </c>
      <c r="B548" s="10" t="s">
        <v>2263</v>
      </c>
      <c r="C548" s="11" t="s">
        <v>2260</v>
      </c>
      <c r="D548" s="11" t="s">
        <v>2264</v>
      </c>
      <c r="E548" s="11" t="s">
        <v>4</v>
      </c>
      <c r="F548" s="12" t="s">
        <v>300</v>
      </c>
      <c r="G548" s="12" t="s">
        <v>6</v>
      </c>
      <c r="H548" s="12" t="s">
        <v>98</v>
      </c>
      <c r="I548" s="11" t="s">
        <v>2265</v>
      </c>
      <c r="J548" s="12" t="s">
        <v>9</v>
      </c>
      <c r="K548" s="9" t="n">
        <v>1</v>
      </c>
      <c r="L548" s="12" t="s">
        <v>202</v>
      </c>
      <c r="M548" s="12" t="s">
        <v>714</v>
      </c>
      <c r="N548" s="11" t="s">
        <v>2266</v>
      </c>
      <c r="O548" s="12" t="s">
        <v>102</v>
      </c>
      <c r="P548" s="19" t="s">
        <v>2267</v>
      </c>
      <c r="Q548" s="12" t="s">
        <v>13</v>
      </c>
      <c r="R548" s="9" t="s">
        <v>143</v>
      </c>
      <c r="S548" s="12" t="s">
        <v>2209</v>
      </c>
      <c r="T548" s="9" t="n">
        <v>60377649</v>
      </c>
      <c r="U548" s="50" t="s">
        <v>2169</v>
      </c>
      <c r="V548" s="11" t="s">
        <v>2262</v>
      </c>
    </row>
    <row r="549" s="47" customFormat="true" ht="99" hidden="false" customHeight="false" outlineLevel="0" collapsed="false">
      <c r="A549" s="9" t="n">
        <v>1137</v>
      </c>
      <c r="B549" s="10" t="s">
        <v>2268</v>
      </c>
      <c r="C549" s="11" t="s">
        <v>2269</v>
      </c>
      <c r="D549" s="11" t="s">
        <v>2270</v>
      </c>
      <c r="E549" s="11" t="s">
        <v>4</v>
      </c>
      <c r="F549" s="12" t="s">
        <v>2271</v>
      </c>
      <c r="G549" s="12" t="s">
        <v>6</v>
      </c>
      <c r="H549" s="12" t="s">
        <v>98</v>
      </c>
      <c r="I549" s="11" t="s">
        <v>2272</v>
      </c>
      <c r="J549" s="12" t="s">
        <v>9</v>
      </c>
      <c r="K549" s="9" t="n">
        <v>1</v>
      </c>
      <c r="L549" s="12" t="s">
        <v>140</v>
      </c>
      <c r="M549" s="12" t="s">
        <v>1037</v>
      </c>
      <c r="N549" s="11" t="s">
        <v>2273</v>
      </c>
      <c r="O549" s="12" t="s">
        <v>102</v>
      </c>
      <c r="P549" s="19" t="s">
        <v>2274</v>
      </c>
      <c r="Q549" s="12" t="s">
        <v>13</v>
      </c>
      <c r="R549" s="9" t="s">
        <v>143</v>
      </c>
      <c r="S549" s="12" t="s">
        <v>2253</v>
      </c>
      <c r="T549" s="9" t="n">
        <v>80380603</v>
      </c>
      <c r="U549" s="50" t="s">
        <v>2169</v>
      </c>
      <c r="V549" s="11" t="s">
        <v>2262</v>
      </c>
    </row>
    <row r="550" s="47" customFormat="true" ht="66" hidden="false" customHeight="false" outlineLevel="0" collapsed="false">
      <c r="A550" s="9" t="n">
        <v>1138</v>
      </c>
      <c r="B550" s="10" t="s">
        <v>2275</v>
      </c>
      <c r="C550" s="11" t="s">
        <v>2269</v>
      </c>
      <c r="D550" s="11" t="s">
        <v>1537</v>
      </c>
      <c r="E550" s="11" t="s">
        <v>4</v>
      </c>
      <c r="F550" s="12" t="s">
        <v>913</v>
      </c>
      <c r="G550" s="12" t="s">
        <v>6</v>
      </c>
      <c r="H550" s="12" t="s">
        <v>98</v>
      </c>
      <c r="I550" s="11" t="s">
        <v>2276</v>
      </c>
      <c r="J550" s="12" t="s">
        <v>9</v>
      </c>
      <c r="K550" s="9" t="n">
        <v>1</v>
      </c>
      <c r="L550" s="12" t="s">
        <v>202</v>
      </c>
      <c r="M550" s="12" t="s">
        <v>714</v>
      </c>
      <c r="N550" s="11" t="s">
        <v>2277</v>
      </c>
      <c r="O550" s="12" t="s">
        <v>11</v>
      </c>
      <c r="P550" s="19" t="s">
        <v>2221</v>
      </c>
      <c r="Q550" s="12" t="s">
        <v>13</v>
      </c>
      <c r="R550" s="9" t="s">
        <v>143</v>
      </c>
      <c r="S550" s="9" t="s">
        <v>134</v>
      </c>
      <c r="T550" s="9" t="n">
        <v>80380603</v>
      </c>
      <c r="U550" s="50" t="s">
        <v>2169</v>
      </c>
      <c r="V550" s="11" t="s">
        <v>2262</v>
      </c>
    </row>
    <row r="551" s="47" customFormat="true" ht="66" hidden="false" customHeight="false" outlineLevel="0" collapsed="false">
      <c r="A551" s="9" t="n">
        <v>1139</v>
      </c>
      <c r="B551" s="10" t="s">
        <v>2278</v>
      </c>
      <c r="C551" s="11" t="s">
        <v>2279</v>
      </c>
      <c r="D551" s="11" t="s">
        <v>501</v>
      </c>
      <c r="E551" s="11" t="s">
        <v>4</v>
      </c>
      <c r="F551" s="12" t="s">
        <v>2280</v>
      </c>
      <c r="G551" s="12" t="s">
        <v>6</v>
      </c>
      <c r="H551" s="12" t="s">
        <v>387</v>
      </c>
      <c r="I551" s="11" t="s">
        <v>2281</v>
      </c>
      <c r="J551" s="12" t="s">
        <v>9</v>
      </c>
      <c r="K551" s="9" t="n">
        <v>1</v>
      </c>
      <c r="L551" s="12" t="s">
        <v>21</v>
      </c>
      <c r="M551" s="12" t="s">
        <v>22</v>
      </c>
      <c r="N551" s="11" t="s">
        <v>2282</v>
      </c>
      <c r="O551" s="12" t="s">
        <v>11</v>
      </c>
      <c r="P551" s="11" t="s">
        <v>2168</v>
      </c>
      <c r="Q551" s="12" t="s">
        <v>13</v>
      </c>
      <c r="R551" s="9" t="s">
        <v>143</v>
      </c>
      <c r="S551" s="12" t="s">
        <v>2209</v>
      </c>
      <c r="T551" s="9" t="n">
        <v>61393401</v>
      </c>
      <c r="U551" s="50" t="s">
        <v>2169</v>
      </c>
      <c r="V551" s="11" t="s">
        <v>2262</v>
      </c>
    </row>
    <row r="552" s="47" customFormat="true" ht="66" hidden="false" customHeight="false" outlineLevel="0" collapsed="false">
      <c r="A552" s="9" t="n">
        <v>1140</v>
      </c>
      <c r="B552" s="10" t="s">
        <v>2283</v>
      </c>
      <c r="C552" s="11" t="s">
        <v>2279</v>
      </c>
      <c r="D552" s="11" t="s">
        <v>397</v>
      </c>
      <c r="E552" s="11" t="s">
        <v>4</v>
      </c>
      <c r="F552" s="12" t="s">
        <v>2284</v>
      </c>
      <c r="G552" s="12" t="s">
        <v>6</v>
      </c>
      <c r="H552" s="12" t="s">
        <v>98</v>
      </c>
      <c r="I552" s="11" t="s">
        <v>2285</v>
      </c>
      <c r="J552" s="12" t="s">
        <v>9</v>
      </c>
      <c r="K552" s="9" t="n">
        <v>1</v>
      </c>
      <c r="L552" s="12" t="s">
        <v>100</v>
      </c>
      <c r="M552" s="12" t="s">
        <v>22</v>
      </c>
      <c r="N552" s="11" t="s">
        <v>2286</v>
      </c>
      <c r="O552" s="12" t="s">
        <v>29</v>
      </c>
      <c r="P552" s="19" t="s">
        <v>2287</v>
      </c>
      <c r="Q552" s="12" t="s">
        <v>13</v>
      </c>
      <c r="R552" s="9" t="s">
        <v>143</v>
      </c>
      <c r="S552" s="9" t="s">
        <v>134</v>
      </c>
      <c r="T552" s="9" t="n">
        <v>61393401</v>
      </c>
      <c r="U552" s="50" t="s">
        <v>2169</v>
      </c>
      <c r="V552" s="11" t="s">
        <v>2262</v>
      </c>
    </row>
    <row r="553" s="47" customFormat="true" ht="66" hidden="false" customHeight="false" outlineLevel="0" collapsed="false">
      <c r="A553" s="9" t="n">
        <v>1141</v>
      </c>
      <c r="B553" s="10" t="s">
        <v>2288</v>
      </c>
      <c r="C553" s="11" t="s">
        <v>2289</v>
      </c>
      <c r="D553" s="11" t="s">
        <v>2290</v>
      </c>
      <c r="E553" s="11" t="s">
        <v>4</v>
      </c>
      <c r="F553" s="12" t="s">
        <v>2291</v>
      </c>
      <c r="G553" s="12" t="s">
        <v>6</v>
      </c>
      <c r="H553" s="12" t="s">
        <v>98</v>
      </c>
      <c r="I553" s="11" t="s">
        <v>2292</v>
      </c>
      <c r="J553" s="12" t="s">
        <v>9</v>
      </c>
      <c r="K553" s="9" t="n">
        <v>1</v>
      </c>
      <c r="L553" s="12" t="s">
        <v>202</v>
      </c>
      <c r="M553" s="12" t="s">
        <v>714</v>
      </c>
      <c r="N553" s="11" t="s">
        <v>2293</v>
      </c>
      <c r="O553" s="12" t="s">
        <v>29</v>
      </c>
      <c r="P553" s="19" t="s">
        <v>2294</v>
      </c>
      <c r="Q553" s="12" t="s">
        <v>13</v>
      </c>
      <c r="R553" s="9" t="s">
        <v>143</v>
      </c>
      <c r="S553" s="12" t="s">
        <v>15</v>
      </c>
      <c r="T553" s="9" t="n">
        <v>61339704</v>
      </c>
      <c r="U553" s="50" t="s">
        <v>2169</v>
      </c>
      <c r="V553" s="11" t="s">
        <v>2262</v>
      </c>
    </row>
    <row r="554" s="47" customFormat="true" ht="66" hidden="false" customHeight="false" outlineLevel="0" collapsed="false">
      <c r="A554" s="9" t="n">
        <v>1142</v>
      </c>
      <c r="B554" s="10" t="s">
        <v>2295</v>
      </c>
      <c r="C554" s="11" t="s">
        <v>2289</v>
      </c>
      <c r="D554" s="11" t="s">
        <v>998</v>
      </c>
      <c r="E554" s="11" t="s">
        <v>4</v>
      </c>
      <c r="F554" s="12" t="s">
        <v>300</v>
      </c>
      <c r="G554" s="12" t="s">
        <v>6</v>
      </c>
      <c r="H554" s="12" t="s">
        <v>387</v>
      </c>
      <c r="I554" s="11" t="s">
        <v>2296</v>
      </c>
      <c r="J554" s="12" t="s">
        <v>9</v>
      </c>
      <c r="K554" s="9" t="n">
        <v>1</v>
      </c>
      <c r="L554" s="12" t="s">
        <v>202</v>
      </c>
      <c r="M554" s="12" t="s">
        <v>714</v>
      </c>
      <c r="N554" s="11" t="s">
        <v>2297</v>
      </c>
      <c r="O554" s="12" t="s">
        <v>102</v>
      </c>
      <c r="P554" s="19" t="s">
        <v>2298</v>
      </c>
      <c r="Q554" s="12" t="s">
        <v>13</v>
      </c>
      <c r="R554" s="9" t="s">
        <v>143</v>
      </c>
      <c r="S554" s="9" t="s">
        <v>134</v>
      </c>
      <c r="T554" s="9" t="n">
        <v>61339704</v>
      </c>
      <c r="U554" s="50" t="s">
        <v>2169</v>
      </c>
      <c r="V554" s="11" t="s">
        <v>2262</v>
      </c>
    </row>
    <row r="555" s="47" customFormat="true" ht="66" hidden="false" customHeight="false" outlineLevel="0" collapsed="false">
      <c r="A555" s="9" t="n">
        <v>1143</v>
      </c>
      <c r="B555" s="10" t="s">
        <v>2299</v>
      </c>
      <c r="C555" s="11" t="s">
        <v>2300</v>
      </c>
      <c r="D555" s="11" t="s">
        <v>295</v>
      </c>
      <c r="E555" s="11" t="s">
        <v>4</v>
      </c>
      <c r="F555" s="12" t="s">
        <v>2301</v>
      </c>
      <c r="G555" s="12" t="s">
        <v>6</v>
      </c>
      <c r="H555" s="12" t="s">
        <v>98</v>
      </c>
      <c r="I555" s="11" t="s">
        <v>2302</v>
      </c>
      <c r="J555" s="12" t="s">
        <v>9</v>
      </c>
      <c r="K555" s="9" t="n">
        <v>1</v>
      </c>
      <c r="L555" s="12" t="s">
        <v>202</v>
      </c>
      <c r="M555" s="12" t="s">
        <v>714</v>
      </c>
      <c r="N555" s="11" t="s">
        <v>2303</v>
      </c>
      <c r="O555" s="12" t="s">
        <v>11</v>
      </c>
      <c r="P555" s="11" t="s">
        <v>2168</v>
      </c>
      <c r="Q555" s="12" t="s">
        <v>13</v>
      </c>
      <c r="R555" s="9" t="s">
        <v>143</v>
      </c>
      <c r="S555" s="12" t="s">
        <v>2209</v>
      </c>
      <c r="T555" s="9" t="n">
        <v>61340624</v>
      </c>
      <c r="U555" s="50" t="s">
        <v>2169</v>
      </c>
      <c r="V555" s="11" t="s">
        <v>2262</v>
      </c>
    </row>
    <row r="556" s="47" customFormat="true" ht="66" hidden="false" customHeight="false" outlineLevel="0" collapsed="false">
      <c r="A556" s="9" t="n">
        <v>1144</v>
      </c>
      <c r="B556" s="10" t="s">
        <v>2304</v>
      </c>
      <c r="C556" s="11" t="s">
        <v>2300</v>
      </c>
      <c r="D556" s="11" t="s">
        <v>501</v>
      </c>
      <c r="E556" s="11" t="s">
        <v>4</v>
      </c>
      <c r="F556" s="12" t="s">
        <v>2280</v>
      </c>
      <c r="G556" s="12" t="s">
        <v>6</v>
      </c>
      <c r="H556" s="12" t="s">
        <v>387</v>
      </c>
      <c r="I556" s="11" t="s">
        <v>2305</v>
      </c>
      <c r="J556" s="12" t="s">
        <v>9</v>
      </c>
      <c r="K556" s="9" t="n">
        <v>1</v>
      </c>
      <c r="L556" s="12" t="s">
        <v>202</v>
      </c>
      <c r="M556" s="12" t="s">
        <v>714</v>
      </c>
      <c r="N556" s="11" t="s">
        <v>2306</v>
      </c>
      <c r="O556" s="12" t="s">
        <v>11</v>
      </c>
      <c r="P556" s="11" t="s">
        <v>2168</v>
      </c>
      <c r="Q556" s="12" t="s">
        <v>13</v>
      </c>
      <c r="R556" s="9" t="s">
        <v>143</v>
      </c>
      <c r="S556" s="9" t="s">
        <v>134</v>
      </c>
      <c r="T556" s="9" t="n">
        <v>61340624</v>
      </c>
      <c r="U556" s="50" t="s">
        <v>2169</v>
      </c>
      <c r="V556" s="11" t="s">
        <v>2262</v>
      </c>
    </row>
    <row r="557" s="47" customFormat="true" ht="66" hidden="false" customHeight="false" outlineLevel="0" collapsed="false">
      <c r="A557" s="9" t="n">
        <v>1145</v>
      </c>
      <c r="B557" s="10" t="s">
        <v>2307</v>
      </c>
      <c r="C557" s="11" t="s">
        <v>2308</v>
      </c>
      <c r="D557" s="11" t="s">
        <v>2126</v>
      </c>
      <c r="E557" s="11" t="s">
        <v>4</v>
      </c>
      <c r="F557" s="12" t="s">
        <v>2309</v>
      </c>
      <c r="G557" s="12" t="s">
        <v>6</v>
      </c>
      <c r="H557" s="12" t="s">
        <v>98</v>
      </c>
      <c r="I557" s="11" t="s">
        <v>2310</v>
      </c>
      <c r="J557" s="12" t="s">
        <v>9</v>
      </c>
      <c r="K557" s="9" t="n">
        <v>1</v>
      </c>
      <c r="L557" s="12" t="s">
        <v>21</v>
      </c>
      <c r="M557" s="12" t="s">
        <v>22</v>
      </c>
      <c r="N557" s="11" t="s">
        <v>2311</v>
      </c>
      <c r="O557" s="12" t="s">
        <v>11</v>
      </c>
      <c r="P557" s="11" t="s">
        <v>2168</v>
      </c>
      <c r="Q557" s="12" t="s">
        <v>13</v>
      </c>
      <c r="R557" s="9" t="s">
        <v>143</v>
      </c>
      <c r="S557" s="9" t="s">
        <v>134</v>
      </c>
      <c r="T557" s="9" t="n">
        <v>61303668</v>
      </c>
      <c r="U557" s="50" t="s">
        <v>2169</v>
      </c>
      <c r="V557" s="11" t="s">
        <v>2262</v>
      </c>
    </row>
    <row r="558" s="47" customFormat="true" ht="165" hidden="false" customHeight="false" outlineLevel="0" collapsed="false">
      <c r="A558" s="9" t="n">
        <v>1146</v>
      </c>
      <c r="B558" s="10" t="s">
        <v>2312</v>
      </c>
      <c r="C558" s="11" t="s">
        <v>2313</v>
      </c>
      <c r="D558" s="11" t="s">
        <v>817</v>
      </c>
      <c r="E558" s="11" t="s">
        <v>4</v>
      </c>
      <c r="F558" s="12" t="s">
        <v>2314</v>
      </c>
      <c r="G558" s="12" t="s">
        <v>6</v>
      </c>
      <c r="H558" s="12" t="s">
        <v>98</v>
      </c>
      <c r="I558" s="11" t="s">
        <v>2315</v>
      </c>
      <c r="J558" s="12" t="s">
        <v>9</v>
      </c>
      <c r="K558" s="9" t="n">
        <v>1</v>
      </c>
      <c r="L558" s="12" t="s">
        <v>21</v>
      </c>
      <c r="M558" s="12" t="s">
        <v>22</v>
      </c>
      <c r="N558" s="11" t="s">
        <v>2316</v>
      </c>
      <c r="O558" s="12" t="s">
        <v>29</v>
      </c>
      <c r="P558" s="19" t="s">
        <v>2317</v>
      </c>
      <c r="Q558" s="12" t="s">
        <v>13</v>
      </c>
      <c r="R558" s="9" t="s">
        <v>143</v>
      </c>
      <c r="S558" s="9" t="s">
        <v>134</v>
      </c>
      <c r="T558" s="9" t="n">
        <v>60365222</v>
      </c>
      <c r="U558" s="50" t="s">
        <v>2169</v>
      </c>
      <c r="V558" s="19" t="s">
        <v>2318</v>
      </c>
    </row>
    <row r="559" s="47" customFormat="true" ht="99" hidden="false" customHeight="false" outlineLevel="0" collapsed="false">
      <c r="A559" s="9" t="n">
        <v>1147</v>
      </c>
      <c r="B559" s="10" t="s">
        <v>2319</v>
      </c>
      <c r="C559" s="11" t="s">
        <v>2313</v>
      </c>
      <c r="D559" s="11" t="s">
        <v>501</v>
      </c>
      <c r="E559" s="11" t="s">
        <v>4</v>
      </c>
      <c r="F559" s="12" t="s">
        <v>2320</v>
      </c>
      <c r="G559" s="12" t="s">
        <v>6</v>
      </c>
      <c r="H559" s="12" t="s">
        <v>387</v>
      </c>
      <c r="I559" s="11" t="s">
        <v>2321</v>
      </c>
      <c r="J559" s="12" t="s">
        <v>9</v>
      </c>
      <c r="K559" s="9" t="n">
        <v>1</v>
      </c>
      <c r="L559" s="12" t="s">
        <v>202</v>
      </c>
      <c r="M559" s="12" t="s">
        <v>714</v>
      </c>
      <c r="N559" s="11" t="s">
        <v>2322</v>
      </c>
      <c r="O559" s="12" t="s">
        <v>102</v>
      </c>
      <c r="P559" s="19" t="s">
        <v>2317</v>
      </c>
      <c r="Q559" s="12" t="s">
        <v>13</v>
      </c>
      <c r="R559" s="9" t="s">
        <v>143</v>
      </c>
      <c r="S559" s="12" t="s">
        <v>15</v>
      </c>
      <c r="T559" s="9" t="n">
        <v>60365222</v>
      </c>
      <c r="U559" s="50" t="s">
        <v>2169</v>
      </c>
      <c r="V559" s="19" t="s">
        <v>2318</v>
      </c>
    </row>
    <row r="560" s="47" customFormat="true" ht="99" hidden="false" customHeight="false" outlineLevel="0" collapsed="false">
      <c r="A560" s="9" t="n">
        <v>1148</v>
      </c>
      <c r="B560" s="10" t="s">
        <v>2323</v>
      </c>
      <c r="C560" s="11" t="s">
        <v>2324</v>
      </c>
      <c r="D560" s="11" t="s">
        <v>1542</v>
      </c>
      <c r="E560" s="11" t="s">
        <v>4</v>
      </c>
      <c r="F560" s="12" t="s">
        <v>706</v>
      </c>
      <c r="G560" s="12" t="s">
        <v>6</v>
      </c>
      <c r="H560" s="12" t="s">
        <v>98</v>
      </c>
      <c r="I560" s="11" t="s">
        <v>2325</v>
      </c>
      <c r="J560" s="12" t="s">
        <v>9</v>
      </c>
      <c r="K560" s="9" t="n">
        <v>1</v>
      </c>
      <c r="L560" s="12" t="s">
        <v>21</v>
      </c>
      <c r="M560" s="12" t="s">
        <v>22</v>
      </c>
      <c r="N560" s="11" t="s">
        <v>2326</v>
      </c>
      <c r="O560" s="12" t="s">
        <v>11</v>
      </c>
      <c r="P560" s="11" t="s">
        <v>2168</v>
      </c>
      <c r="Q560" s="12" t="s">
        <v>13</v>
      </c>
      <c r="R560" s="9" t="s">
        <v>143</v>
      </c>
      <c r="S560" s="12" t="s">
        <v>2209</v>
      </c>
      <c r="T560" s="9" t="n">
        <v>60375961</v>
      </c>
      <c r="U560" s="50" t="s">
        <v>2169</v>
      </c>
      <c r="V560" s="11" t="s">
        <v>2327</v>
      </c>
    </row>
    <row r="561" s="47" customFormat="true" ht="82.5" hidden="false" customHeight="false" outlineLevel="0" collapsed="false">
      <c r="A561" s="9" t="n">
        <v>1149</v>
      </c>
      <c r="B561" s="10" t="s">
        <v>2328</v>
      </c>
      <c r="C561" s="11" t="s">
        <v>2324</v>
      </c>
      <c r="D561" s="11" t="s">
        <v>2329</v>
      </c>
      <c r="E561" s="11" t="s">
        <v>4</v>
      </c>
      <c r="F561" s="12" t="s">
        <v>698</v>
      </c>
      <c r="G561" s="12" t="s">
        <v>6</v>
      </c>
      <c r="H561" s="12" t="s">
        <v>98</v>
      </c>
      <c r="I561" s="11" t="s">
        <v>2330</v>
      </c>
      <c r="J561" s="12" t="s">
        <v>9</v>
      </c>
      <c r="K561" s="9" t="n">
        <v>1</v>
      </c>
      <c r="L561" s="12" t="s">
        <v>202</v>
      </c>
      <c r="M561" s="12" t="s">
        <v>714</v>
      </c>
      <c r="N561" s="11" t="s">
        <v>2331</v>
      </c>
      <c r="O561" s="12" t="s">
        <v>102</v>
      </c>
      <c r="P561" s="11" t="s">
        <v>2332</v>
      </c>
      <c r="Q561" s="12" t="s">
        <v>13</v>
      </c>
      <c r="R561" s="9" t="s">
        <v>143</v>
      </c>
      <c r="S561" s="12" t="s">
        <v>2209</v>
      </c>
      <c r="T561" s="9" t="n">
        <v>60375961</v>
      </c>
      <c r="U561" s="50" t="s">
        <v>2169</v>
      </c>
      <c r="V561" s="11" t="s">
        <v>2327</v>
      </c>
    </row>
    <row r="562" s="47" customFormat="true" ht="66" hidden="false" customHeight="false" outlineLevel="0" collapsed="false">
      <c r="A562" s="9" t="n">
        <v>1150</v>
      </c>
      <c r="B562" s="10" t="s">
        <v>2333</v>
      </c>
      <c r="C562" s="11" t="s">
        <v>2324</v>
      </c>
      <c r="D562" s="11" t="s">
        <v>998</v>
      </c>
      <c r="E562" s="11" t="s">
        <v>4</v>
      </c>
      <c r="F562" s="12" t="s">
        <v>502</v>
      </c>
      <c r="G562" s="12" t="s">
        <v>6</v>
      </c>
      <c r="H562" s="12" t="s">
        <v>98</v>
      </c>
      <c r="I562" s="11" t="s">
        <v>2334</v>
      </c>
      <c r="J562" s="12" t="s">
        <v>9</v>
      </c>
      <c r="K562" s="9" t="n">
        <v>1</v>
      </c>
      <c r="L562" s="12" t="s">
        <v>21</v>
      </c>
      <c r="M562" s="12" t="s">
        <v>22</v>
      </c>
      <c r="N562" s="11" t="s">
        <v>2335</v>
      </c>
      <c r="O562" s="12" t="s">
        <v>102</v>
      </c>
      <c r="P562" s="11" t="s">
        <v>2168</v>
      </c>
      <c r="Q562" s="12" t="s">
        <v>13</v>
      </c>
      <c r="R562" s="9" t="s">
        <v>143</v>
      </c>
      <c r="S562" s="9" t="s">
        <v>134</v>
      </c>
      <c r="T562" s="9" t="n">
        <v>60375961</v>
      </c>
      <c r="U562" s="50" t="s">
        <v>2169</v>
      </c>
      <c r="V562" s="11" t="s">
        <v>2327</v>
      </c>
    </row>
    <row r="563" s="47" customFormat="true" ht="66" hidden="false" customHeight="false" outlineLevel="0" collapsed="false">
      <c r="A563" s="9" t="n">
        <v>1151</v>
      </c>
      <c r="B563" s="10" t="s">
        <v>2336</v>
      </c>
      <c r="C563" s="11" t="s">
        <v>2324</v>
      </c>
      <c r="D563" s="11" t="s">
        <v>2126</v>
      </c>
      <c r="E563" s="11" t="s">
        <v>4</v>
      </c>
      <c r="F563" s="12" t="s">
        <v>1127</v>
      </c>
      <c r="G563" s="12" t="s">
        <v>6</v>
      </c>
      <c r="H563" s="12" t="s">
        <v>98</v>
      </c>
      <c r="I563" s="11" t="s">
        <v>2337</v>
      </c>
      <c r="J563" s="12" t="s">
        <v>9</v>
      </c>
      <c r="K563" s="9" t="n">
        <v>1</v>
      </c>
      <c r="L563" s="12" t="s">
        <v>21</v>
      </c>
      <c r="M563" s="12" t="s">
        <v>22</v>
      </c>
      <c r="N563" s="11" t="s">
        <v>2338</v>
      </c>
      <c r="O563" s="12" t="s">
        <v>11</v>
      </c>
      <c r="P563" s="11" t="s">
        <v>2168</v>
      </c>
      <c r="Q563" s="12" t="s">
        <v>13</v>
      </c>
      <c r="R563" s="9" t="s">
        <v>143</v>
      </c>
      <c r="S563" s="9" t="s">
        <v>134</v>
      </c>
      <c r="T563" s="9" t="n">
        <v>60375961</v>
      </c>
      <c r="U563" s="50" t="s">
        <v>2169</v>
      </c>
      <c r="V563" s="11" t="s">
        <v>2327</v>
      </c>
    </row>
    <row r="564" s="47" customFormat="true" ht="66" hidden="false" customHeight="false" outlineLevel="0" collapsed="false">
      <c r="A564" s="9" t="n">
        <v>1152</v>
      </c>
      <c r="B564" s="10" t="s">
        <v>2339</v>
      </c>
      <c r="C564" s="11" t="s">
        <v>2340</v>
      </c>
      <c r="D564" s="11" t="s">
        <v>1542</v>
      </c>
      <c r="E564" s="11" t="s">
        <v>4</v>
      </c>
      <c r="F564" s="12" t="s">
        <v>2341</v>
      </c>
      <c r="G564" s="12" t="s">
        <v>6</v>
      </c>
      <c r="H564" s="12" t="s">
        <v>98</v>
      </c>
      <c r="I564" s="19" t="s">
        <v>2342</v>
      </c>
      <c r="J564" s="12" t="s">
        <v>9</v>
      </c>
      <c r="K564" s="9" t="n">
        <v>1</v>
      </c>
      <c r="L564" s="12" t="s">
        <v>202</v>
      </c>
      <c r="M564" s="12" t="s">
        <v>714</v>
      </c>
      <c r="N564" s="11" t="s">
        <v>2343</v>
      </c>
      <c r="O564" s="12" t="s">
        <v>102</v>
      </c>
      <c r="P564" s="19" t="s">
        <v>2344</v>
      </c>
      <c r="Q564" s="12" t="s">
        <v>13</v>
      </c>
      <c r="R564" s="9" t="s">
        <v>143</v>
      </c>
      <c r="S564" s="12" t="s">
        <v>2209</v>
      </c>
      <c r="T564" s="9" t="n">
        <v>60398604</v>
      </c>
      <c r="U564" s="50" t="s">
        <v>2169</v>
      </c>
      <c r="V564" s="11" t="s">
        <v>2262</v>
      </c>
    </row>
    <row r="565" s="47" customFormat="true" ht="66" hidden="false" customHeight="false" outlineLevel="0" collapsed="false">
      <c r="A565" s="9" t="n">
        <v>1153</v>
      </c>
      <c r="B565" s="10" t="s">
        <v>2345</v>
      </c>
      <c r="C565" s="11" t="s">
        <v>2340</v>
      </c>
      <c r="D565" s="11" t="s">
        <v>2264</v>
      </c>
      <c r="E565" s="11" t="s">
        <v>4</v>
      </c>
      <c r="F565" s="12" t="s">
        <v>2346</v>
      </c>
      <c r="G565" s="12" t="s">
        <v>6</v>
      </c>
      <c r="H565" s="12" t="s">
        <v>98</v>
      </c>
      <c r="I565" s="11" t="s">
        <v>2347</v>
      </c>
      <c r="J565" s="12" t="s">
        <v>9</v>
      </c>
      <c r="K565" s="9" t="n">
        <v>1</v>
      </c>
      <c r="L565" s="12" t="s">
        <v>202</v>
      </c>
      <c r="M565" s="12" t="s">
        <v>714</v>
      </c>
      <c r="N565" s="11" t="s">
        <v>2348</v>
      </c>
      <c r="O565" s="12" t="s">
        <v>11</v>
      </c>
      <c r="P565" s="11" t="s">
        <v>2168</v>
      </c>
      <c r="Q565" s="12" t="s">
        <v>13</v>
      </c>
      <c r="R565" s="9" t="s">
        <v>143</v>
      </c>
      <c r="S565" s="9" t="s">
        <v>134</v>
      </c>
      <c r="T565" s="9" t="n">
        <v>60398604</v>
      </c>
      <c r="U565" s="50" t="s">
        <v>2169</v>
      </c>
      <c r="V565" s="11" t="s">
        <v>2262</v>
      </c>
    </row>
    <row r="566" s="47" customFormat="true" ht="66" hidden="false" customHeight="false" outlineLevel="0" collapsed="false">
      <c r="A566" s="9" t="n">
        <v>1154</v>
      </c>
      <c r="B566" s="10" t="s">
        <v>2349</v>
      </c>
      <c r="C566" s="11" t="s">
        <v>2340</v>
      </c>
      <c r="D566" s="11" t="s">
        <v>1542</v>
      </c>
      <c r="E566" s="11" t="s">
        <v>4</v>
      </c>
      <c r="F566" s="12" t="s">
        <v>2350</v>
      </c>
      <c r="G566" s="12" t="s">
        <v>6</v>
      </c>
      <c r="H566" s="12" t="s">
        <v>98</v>
      </c>
      <c r="I566" s="11" t="s">
        <v>2351</v>
      </c>
      <c r="J566" s="12" t="s">
        <v>9</v>
      </c>
      <c r="K566" s="9" t="n">
        <v>1</v>
      </c>
      <c r="L566" s="12" t="s">
        <v>202</v>
      </c>
      <c r="M566" s="12" t="s">
        <v>714</v>
      </c>
      <c r="N566" s="11" t="s">
        <v>2352</v>
      </c>
      <c r="O566" s="12" t="s">
        <v>11</v>
      </c>
      <c r="P566" s="11" t="s">
        <v>2168</v>
      </c>
      <c r="Q566" s="12" t="s">
        <v>13</v>
      </c>
      <c r="R566" s="9" t="s">
        <v>143</v>
      </c>
      <c r="S566" s="9" t="s">
        <v>134</v>
      </c>
      <c r="T566" s="9" t="n">
        <v>60398604</v>
      </c>
      <c r="U566" s="50" t="s">
        <v>2169</v>
      </c>
      <c r="V566" s="11" t="s">
        <v>2262</v>
      </c>
    </row>
    <row r="567" s="34" customFormat="true" ht="99" hidden="false" customHeight="false" outlineLevel="0" collapsed="false">
      <c r="A567" s="9" t="n">
        <v>1155</v>
      </c>
      <c r="B567" s="10" t="s">
        <v>2353</v>
      </c>
      <c r="C567" s="11" t="s">
        <v>2354</v>
      </c>
      <c r="D567" s="11" t="s">
        <v>2355</v>
      </c>
      <c r="E567" s="11" t="s">
        <v>4</v>
      </c>
      <c r="F567" s="12" t="s">
        <v>300</v>
      </c>
      <c r="G567" s="12" t="s">
        <v>6</v>
      </c>
      <c r="H567" s="12" t="s">
        <v>98</v>
      </c>
      <c r="I567" s="11" t="s">
        <v>2356</v>
      </c>
      <c r="J567" s="12" t="s">
        <v>9</v>
      </c>
      <c r="K567" s="9" t="n">
        <v>1</v>
      </c>
      <c r="L567" s="12" t="s">
        <v>21</v>
      </c>
      <c r="M567" s="12" t="s">
        <v>22</v>
      </c>
      <c r="N567" s="11" t="s">
        <v>2357</v>
      </c>
      <c r="O567" s="12" t="s">
        <v>11</v>
      </c>
      <c r="P567" s="11" t="s">
        <v>2168</v>
      </c>
      <c r="Q567" s="12" t="s">
        <v>13</v>
      </c>
      <c r="R567" s="9" t="s">
        <v>143</v>
      </c>
      <c r="S567" s="9" t="s">
        <v>134</v>
      </c>
      <c r="T567" s="9" t="n">
        <v>61371602</v>
      </c>
      <c r="U567" s="50" t="s">
        <v>2169</v>
      </c>
      <c r="V567" s="11" t="s">
        <v>2262</v>
      </c>
    </row>
    <row r="568" s="34" customFormat="true" ht="66" hidden="false" customHeight="false" outlineLevel="0" collapsed="false">
      <c r="A568" s="9" t="n">
        <v>1156</v>
      </c>
      <c r="B568" s="10" t="s">
        <v>2358</v>
      </c>
      <c r="C568" s="11" t="s">
        <v>2354</v>
      </c>
      <c r="D568" s="11" t="s">
        <v>2126</v>
      </c>
      <c r="E568" s="11" t="s">
        <v>4</v>
      </c>
      <c r="F568" s="12" t="s">
        <v>300</v>
      </c>
      <c r="G568" s="12" t="s">
        <v>6</v>
      </c>
      <c r="H568" s="12" t="s">
        <v>98</v>
      </c>
      <c r="I568" s="11" t="s">
        <v>2359</v>
      </c>
      <c r="J568" s="12" t="s">
        <v>9</v>
      </c>
      <c r="K568" s="9" t="n">
        <v>1</v>
      </c>
      <c r="L568" s="12" t="s">
        <v>21</v>
      </c>
      <c r="M568" s="12" t="s">
        <v>22</v>
      </c>
      <c r="N568" s="11" t="s">
        <v>2360</v>
      </c>
      <c r="O568" s="12" t="s">
        <v>11</v>
      </c>
      <c r="P568" s="11" t="s">
        <v>2168</v>
      </c>
      <c r="Q568" s="12" t="s">
        <v>13</v>
      </c>
      <c r="R568" s="9" t="s">
        <v>143</v>
      </c>
      <c r="S568" s="9" t="s">
        <v>134</v>
      </c>
      <c r="T568" s="9" t="n">
        <v>61371602</v>
      </c>
      <c r="U568" s="50" t="s">
        <v>2169</v>
      </c>
      <c r="V568" s="11" t="s">
        <v>2262</v>
      </c>
    </row>
    <row r="569" s="34" customFormat="true" ht="66" hidden="false" customHeight="false" outlineLevel="0" collapsed="false">
      <c r="A569" s="9" t="n">
        <v>1157</v>
      </c>
      <c r="B569" s="10" t="s">
        <v>2361</v>
      </c>
      <c r="C569" s="11" t="s">
        <v>2362</v>
      </c>
      <c r="D569" s="11" t="s">
        <v>2355</v>
      </c>
      <c r="E569" s="11" t="s">
        <v>4</v>
      </c>
      <c r="F569" s="12" t="s">
        <v>2284</v>
      </c>
      <c r="G569" s="12" t="s">
        <v>6</v>
      </c>
      <c r="H569" s="12" t="s">
        <v>98</v>
      </c>
      <c r="I569" s="11" t="s">
        <v>2363</v>
      </c>
      <c r="J569" s="12" t="s">
        <v>9</v>
      </c>
      <c r="K569" s="9" t="n">
        <v>1</v>
      </c>
      <c r="L569" s="12" t="s">
        <v>21</v>
      </c>
      <c r="M569" s="12" t="s">
        <v>22</v>
      </c>
      <c r="N569" s="11" t="s">
        <v>2364</v>
      </c>
      <c r="O569" s="12" t="s">
        <v>11</v>
      </c>
      <c r="P569" s="11" t="s">
        <v>2365</v>
      </c>
      <c r="Q569" s="12" t="s">
        <v>13</v>
      </c>
      <c r="R569" s="9" t="s">
        <v>143</v>
      </c>
      <c r="S569" s="9" t="s">
        <v>134</v>
      </c>
      <c r="T569" s="9" t="n">
        <v>60367825</v>
      </c>
      <c r="U569" s="50" t="s">
        <v>2169</v>
      </c>
      <c r="V569" s="19" t="s">
        <v>2366</v>
      </c>
    </row>
    <row r="570" s="34" customFormat="true" ht="99" hidden="false" customHeight="false" outlineLevel="0" collapsed="false">
      <c r="A570" s="9" t="n">
        <v>1158</v>
      </c>
      <c r="B570" s="10" t="s">
        <v>2367</v>
      </c>
      <c r="C570" s="11" t="s">
        <v>2368</v>
      </c>
      <c r="D570" s="11" t="s">
        <v>501</v>
      </c>
      <c r="E570" s="11" t="s">
        <v>4</v>
      </c>
      <c r="F570" s="12" t="s">
        <v>2369</v>
      </c>
      <c r="G570" s="12" t="s">
        <v>6</v>
      </c>
      <c r="H570" s="12" t="s">
        <v>387</v>
      </c>
      <c r="I570" s="11" t="s">
        <v>2370</v>
      </c>
      <c r="J570" s="12" t="s">
        <v>9</v>
      </c>
      <c r="K570" s="9" t="n">
        <v>1</v>
      </c>
      <c r="L570" s="12" t="s">
        <v>202</v>
      </c>
      <c r="M570" s="12" t="s">
        <v>714</v>
      </c>
      <c r="N570" s="11" t="s">
        <v>2371</v>
      </c>
      <c r="O570" s="12" t="s">
        <v>29</v>
      </c>
      <c r="P570" s="19" t="s">
        <v>2372</v>
      </c>
      <c r="Q570" s="12" t="s">
        <v>13</v>
      </c>
      <c r="R570" s="9" t="s">
        <v>143</v>
      </c>
      <c r="S570" s="12" t="s">
        <v>15</v>
      </c>
      <c r="T570" s="9" t="n">
        <v>80370599</v>
      </c>
      <c r="U570" s="50" t="s">
        <v>2169</v>
      </c>
      <c r="V570" s="11" t="s">
        <v>2262</v>
      </c>
    </row>
    <row r="571" s="34" customFormat="true" ht="66" hidden="false" customHeight="false" outlineLevel="0" collapsed="false">
      <c r="A571" s="9" t="n">
        <v>1159</v>
      </c>
      <c r="B571" s="10" t="s">
        <v>2373</v>
      </c>
      <c r="C571" s="11" t="s">
        <v>2368</v>
      </c>
      <c r="D571" s="11" t="s">
        <v>501</v>
      </c>
      <c r="E571" s="11" t="s">
        <v>4</v>
      </c>
      <c r="F571" s="12" t="s">
        <v>2374</v>
      </c>
      <c r="G571" s="12" t="s">
        <v>6</v>
      </c>
      <c r="H571" s="12" t="s">
        <v>387</v>
      </c>
      <c r="I571" s="11" t="s">
        <v>2375</v>
      </c>
      <c r="J571" s="12" t="s">
        <v>9</v>
      </c>
      <c r="K571" s="9" t="n">
        <v>1</v>
      </c>
      <c r="L571" s="12" t="s">
        <v>100</v>
      </c>
      <c r="M571" s="12" t="s">
        <v>22</v>
      </c>
      <c r="N571" s="11" t="s">
        <v>2376</v>
      </c>
      <c r="O571" s="12" t="s">
        <v>11</v>
      </c>
      <c r="P571" s="11" t="s">
        <v>2168</v>
      </c>
      <c r="Q571" s="12" t="s">
        <v>13</v>
      </c>
      <c r="R571" s="9" t="s">
        <v>143</v>
      </c>
      <c r="S571" s="9" t="s">
        <v>134</v>
      </c>
      <c r="T571" s="9" t="n">
        <v>80370599</v>
      </c>
      <c r="U571" s="50" t="s">
        <v>2169</v>
      </c>
      <c r="V571" s="11" t="s">
        <v>2262</v>
      </c>
    </row>
    <row r="572" s="34" customFormat="true" ht="82.5" hidden="false" customHeight="false" outlineLevel="0" collapsed="false">
      <c r="A572" s="9" t="n">
        <v>1160</v>
      </c>
      <c r="B572" s="10" t="s">
        <v>2377</v>
      </c>
      <c r="C572" s="11" t="s">
        <v>2378</v>
      </c>
      <c r="D572" s="11" t="s">
        <v>295</v>
      </c>
      <c r="E572" s="11" t="s">
        <v>4</v>
      </c>
      <c r="F572" s="12" t="s">
        <v>300</v>
      </c>
      <c r="G572" s="12" t="s">
        <v>36</v>
      </c>
      <c r="H572" s="12" t="s">
        <v>98</v>
      </c>
      <c r="I572" s="11" t="s">
        <v>2379</v>
      </c>
      <c r="J572" s="12" t="s">
        <v>9</v>
      </c>
      <c r="K572" s="9" t="n">
        <v>1</v>
      </c>
      <c r="L572" s="12" t="s">
        <v>202</v>
      </c>
      <c r="M572" s="12" t="s">
        <v>714</v>
      </c>
      <c r="N572" s="11" t="s">
        <v>2380</v>
      </c>
      <c r="O572" s="12" t="s">
        <v>29</v>
      </c>
      <c r="P572" s="19" t="s">
        <v>2381</v>
      </c>
      <c r="Q572" s="12" t="s">
        <v>13</v>
      </c>
      <c r="R572" s="9" t="s">
        <v>143</v>
      </c>
      <c r="S572" s="12" t="s">
        <v>15</v>
      </c>
      <c r="T572" s="9" t="n">
        <v>81307170</v>
      </c>
      <c r="U572" s="50" t="s">
        <v>2169</v>
      </c>
      <c r="V572" s="11" t="s">
        <v>2382</v>
      </c>
    </row>
    <row r="573" s="34" customFormat="true" ht="82.5" hidden="false" customHeight="false" outlineLevel="0" collapsed="false">
      <c r="A573" s="9" t="n">
        <v>1161</v>
      </c>
      <c r="B573" s="10" t="s">
        <v>2383</v>
      </c>
      <c r="C573" s="11" t="s">
        <v>2378</v>
      </c>
      <c r="D573" s="11" t="s">
        <v>516</v>
      </c>
      <c r="E573" s="11" t="s">
        <v>4</v>
      </c>
      <c r="F573" s="12" t="s">
        <v>517</v>
      </c>
      <c r="G573" s="12" t="s">
        <v>36</v>
      </c>
      <c r="H573" s="12" t="s">
        <v>98</v>
      </c>
      <c r="I573" s="11" t="s">
        <v>2384</v>
      </c>
      <c r="J573" s="12" t="s">
        <v>9</v>
      </c>
      <c r="K573" s="9" t="n">
        <v>1</v>
      </c>
      <c r="L573" s="12" t="s">
        <v>202</v>
      </c>
      <c r="M573" s="12" t="s">
        <v>714</v>
      </c>
      <c r="N573" s="11" t="s">
        <v>2385</v>
      </c>
      <c r="O573" s="12" t="s">
        <v>102</v>
      </c>
      <c r="P573" s="19" t="s">
        <v>2381</v>
      </c>
      <c r="Q573" s="12" t="s">
        <v>13</v>
      </c>
      <c r="R573" s="9" t="s">
        <v>143</v>
      </c>
      <c r="S573" s="9" t="s">
        <v>134</v>
      </c>
      <c r="T573" s="9" t="n">
        <v>81307170</v>
      </c>
      <c r="U573" s="50" t="s">
        <v>2169</v>
      </c>
      <c r="V573" s="11" t="s">
        <v>2382</v>
      </c>
    </row>
    <row r="574" s="16" customFormat="true" ht="66" hidden="false" customHeight="false" outlineLevel="0" collapsed="false">
      <c r="A574" s="9" t="n">
        <v>1162</v>
      </c>
      <c r="B574" s="10" t="s">
        <v>2386</v>
      </c>
      <c r="C574" s="11" t="s">
        <v>2387</v>
      </c>
      <c r="D574" s="11" t="s">
        <v>1537</v>
      </c>
      <c r="E574" s="11" t="s">
        <v>4</v>
      </c>
      <c r="F574" s="12" t="s">
        <v>300</v>
      </c>
      <c r="G574" s="12" t="s">
        <v>6</v>
      </c>
      <c r="H574" s="12" t="s">
        <v>98</v>
      </c>
      <c r="I574" s="11" t="s">
        <v>2388</v>
      </c>
      <c r="J574" s="12" t="s">
        <v>9</v>
      </c>
      <c r="K574" s="9" t="n">
        <v>1</v>
      </c>
      <c r="L574" s="12" t="s">
        <v>202</v>
      </c>
      <c r="M574" s="12" t="s">
        <v>714</v>
      </c>
      <c r="N574" s="11" t="s">
        <v>2389</v>
      </c>
      <c r="O574" s="12" t="s">
        <v>102</v>
      </c>
      <c r="P574" s="19" t="s">
        <v>2232</v>
      </c>
      <c r="Q574" s="12" t="s">
        <v>13</v>
      </c>
      <c r="R574" s="9" t="s">
        <v>143</v>
      </c>
      <c r="S574" s="12" t="s">
        <v>2253</v>
      </c>
      <c r="T574" s="9" t="n">
        <v>69306936</v>
      </c>
      <c r="U574" s="50" t="s">
        <v>2169</v>
      </c>
      <c r="V574" s="19" t="s">
        <v>2390</v>
      </c>
    </row>
    <row r="575" s="16" customFormat="true" ht="66" hidden="false" customHeight="false" outlineLevel="0" collapsed="false">
      <c r="A575" s="9" t="n">
        <v>1163</v>
      </c>
      <c r="B575" s="10" t="s">
        <v>2391</v>
      </c>
      <c r="C575" s="11" t="s">
        <v>2387</v>
      </c>
      <c r="D575" s="11" t="s">
        <v>501</v>
      </c>
      <c r="E575" s="11" t="s">
        <v>4</v>
      </c>
      <c r="F575" s="12" t="s">
        <v>736</v>
      </c>
      <c r="G575" s="12" t="s">
        <v>6</v>
      </c>
      <c r="H575" s="12" t="s">
        <v>387</v>
      </c>
      <c r="I575" s="11" t="s">
        <v>2392</v>
      </c>
      <c r="J575" s="12" t="s">
        <v>9</v>
      </c>
      <c r="K575" s="9" t="n">
        <v>1</v>
      </c>
      <c r="L575" s="12" t="s">
        <v>202</v>
      </c>
      <c r="M575" s="12" t="s">
        <v>714</v>
      </c>
      <c r="N575" s="11" t="s">
        <v>2393</v>
      </c>
      <c r="O575" s="12" t="s">
        <v>29</v>
      </c>
      <c r="P575" s="19" t="s">
        <v>2232</v>
      </c>
      <c r="Q575" s="12" t="s">
        <v>13</v>
      </c>
      <c r="R575" s="9" t="s">
        <v>143</v>
      </c>
      <c r="S575" s="12" t="s">
        <v>15</v>
      </c>
      <c r="T575" s="9" t="n">
        <v>69306936</v>
      </c>
      <c r="U575" s="50" t="s">
        <v>2169</v>
      </c>
      <c r="V575" s="19" t="s">
        <v>2390</v>
      </c>
    </row>
    <row r="576" s="16" customFormat="true" ht="66" hidden="false" customHeight="false" outlineLevel="0" collapsed="false">
      <c r="A576" s="9" t="n">
        <v>1164</v>
      </c>
      <c r="B576" s="10" t="s">
        <v>2394</v>
      </c>
      <c r="C576" s="11" t="s">
        <v>2387</v>
      </c>
      <c r="D576" s="11" t="s">
        <v>501</v>
      </c>
      <c r="E576" s="11" t="s">
        <v>4</v>
      </c>
      <c r="F576" s="12" t="s">
        <v>741</v>
      </c>
      <c r="G576" s="12" t="s">
        <v>6</v>
      </c>
      <c r="H576" s="12" t="s">
        <v>387</v>
      </c>
      <c r="I576" s="11" t="s">
        <v>2392</v>
      </c>
      <c r="J576" s="12" t="s">
        <v>9</v>
      </c>
      <c r="K576" s="9" t="n">
        <v>2</v>
      </c>
      <c r="L576" s="12" t="s">
        <v>202</v>
      </c>
      <c r="M576" s="12" t="s">
        <v>714</v>
      </c>
      <c r="N576" s="11" t="s">
        <v>2395</v>
      </c>
      <c r="O576" s="12" t="s">
        <v>11</v>
      </c>
      <c r="P576" s="19" t="s">
        <v>2221</v>
      </c>
      <c r="Q576" s="12" t="s">
        <v>13</v>
      </c>
      <c r="R576" s="9" t="s">
        <v>143</v>
      </c>
      <c r="S576" s="9" t="s">
        <v>134</v>
      </c>
      <c r="T576" s="9" t="n">
        <v>69306936</v>
      </c>
      <c r="U576" s="50" t="s">
        <v>2169</v>
      </c>
      <c r="V576" s="19" t="s">
        <v>2390</v>
      </c>
    </row>
    <row r="577" s="51" customFormat="true" ht="49.5" hidden="false" customHeight="false" outlineLevel="0" collapsed="false">
      <c r="A577" s="9" t="n">
        <v>1165</v>
      </c>
      <c r="B577" s="10" t="s">
        <v>2396</v>
      </c>
      <c r="C577" s="11" t="s">
        <v>2397</v>
      </c>
      <c r="D577" s="11" t="s">
        <v>2126</v>
      </c>
      <c r="E577" s="11" t="s">
        <v>4</v>
      </c>
      <c r="F577" s="12" t="s">
        <v>300</v>
      </c>
      <c r="G577" s="12" t="s">
        <v>36</v>
      </c>
      <c r="H577" s="12" t="s">
        <v>98</v>
      </c>
      <c r="I577" s="11" t="s">
        <v>2398</v>
      </c>
      <c r="J577" s="12" t="s">
        <v>9</v>
      </c>
      <c r="K577" s="9" t="n">
        <v>1</v>
      </c>
      <c r="L577" s="12" t="s">
        <v>21</v>
      </c>
      <c r="M577" s="12" t="s">
        <v>22</v>
      </c>
      <c r="N577" s="11" t="s">
        <v>2399</v>
      </c>
      <c r="O577" s="12" t="s">
        <v>11</v>
      </c>
      <c r="P577" s="11" t="s">
        <v>2168</v>
      </c>
      <c r="Q577" s="12" t="s">
        <v>13</v>
      </c>
      <c r="R577" s="9" t="s">
        <v>143</v>
      </c>
      <c r="S577" s="9" t="s">
        <v>134</v>
      </c>
      <c r="T577" s="9" t="n">
        <v>81333040</v>
      </c>
      <c r="U577" s="28" t="s">
        <v>2169</v>
      </c>
      <c r="V577" s="11" t="s">
        <v>2400</v>
      </c>
    </row>
    <row r="578" s="16" customFormat="true" ht="49.5" hidden="false" customHeight="false" outlineLevel="0" collapsed="false">
      <c r="A578" s="9" t="n">
        <v>1166</v>
      </c>
      <c r="B578" s="10" t="s">
        <v>2401</v>
      </c>
      <c r="C578" s="11" t="s">
        <v>2397</v>
      </c>
      <c r="D578" s="11" t="s">
        <v>2402</v>
      </c>
      <c r="E578" s="11" t="s">
        <v>4</v>
      </c>
      <c r="F578" s="12" t="s">
        <v>502</v>
      </c>
      <c r="G578" s="12" t="s">
        <v>36</v>
      </c>
      <c r="H578" s="12" t="s">
        <v>387</v>
      </c>
      <c r="I578" s="11" t="s">
        <v>2403</v>
      </c>
      <c r="J578" s="12" t="s">
        <v>9</v>
      </c>
      <c r="K578" s="9" t="n">
        <v>1</v>
      </c>
      <c r="L578" s="12" t="s">
        <v>21</v>
      </c>
      <c r="M578" s="12" t="s">
        <v>22</v>
      </c>
      <c r="N578" s="19" t="s">
        <v>2404</v>
      </c>
      <c r="O578" s="12" t="s">
        <v>11</v>
      </c>
      <c r="P578" s="19" t="s">
        <v>2405</v>
      </c>
      <c r="Q578" s="12" t="s">
        <v>13</v>
      </c>
      <c r="R578" s="9" t="s">
        <v>143</v>
      </c>
      <c r="S578" s="9" t="s">
        <v>134</v>
      </c>
      <c r="T578" s="9" t="n">
        <v>81333040</v>
      </c>
      <c r="U578" s="28" t="s">
        <v>2169</v>
      </c>
      <c r="V578" s="11" t="s">
        <v>2400</v>
      </c>
    </row>
    <row r="579" s="16" customFormat="true" ht="49.5" hidden="false" customHeight="false" outlineLevel="0" collapsed="false">
      <c r="A579" s="9" t="n">
        <v>1167</v>
      </c>
      <c r="B579" s="10" t="s">
        <v>2406</v>
      </c>
      <c r="C579" s="11" t="s">
        <v>2407</v>
      </c>
      <c r="D579" s="11" t="s">
        <v>501</v>
      </c>
      <c r="E579" s="11" t="s">
        <v>4</v>
      </c>
      <c r="F579" s="12" t="s">
        <v>502</v>
      </c>
      <c r="G579" s="12" t="s">
        <v>36</v>
      </c>
      <c r="H579" s="12" t="s">
        <v>387</v>
      </c>
      <c r="I579" s="11" t="s">
        <v>2403</v>
      </c>
      <c r="J579" s="12" t="s">
        <v>9</v>
      </c>
      <c r="K579" s="9" t="n">
        <v>1</v>
      </c>
      <c r="L579" s="12" t="s">
        <v>21</v>
      </c>
      <c r="M579" s="12" t="s">
        <v>22</v>
      </c>
      <c r="N579" s="11" t="s">
        <v>2408</v>
      </c>
      <c r="O579" s="12" t="s">
        <v>11</v>
      </c>
      <c r="P579" s="19" t="s">
        <v>2405</v>
      </c>
      <c r="Q579" s="12" t="s">
        <v>13</v>
      </c>
      <c r="R579" s="9" t="s">
        <v>143</v>
      </c>
      <c r="S579" s="9" t="s">
        <v>134</v>
      </c>
      <c r="T579" s="9" t="n">
        <v>81333040</v>
      </c>
      <c r="U579" s="28" t="s">
        <v>2169</v>
      </c>
      <c r="V579" s="19"/>
    </row>
    <row r="580" s="16" customFormat="true" ht="66" hidden="false" customHeight="false" outlineLevel="0" collapsed="false">
      <c r="A580" s="9" t="n">
        <v>1168</v>
      </c>
      <c r="B580" s="10" t="s">
        <v>2409</v>
      </c>
      <c r="C580" s="11" t="s">
        <v>2410</v>
      </c>
      <c r="D580" s="11" t="s">
        <v>501</v>
      </c>
      <c r="E580" s="11" t="s">
        <v>4</v>
      </c>
      <c r="F580" s="12" t="s">
        <v>502</v>
      </c>
      <c r="G580" s="12" t="s">
        <v>36</v>
      </c>
      <c r="H580" s="12" t="s">
        <v>387</v>
      </c>
      <c r="I580" s="11" t="s">
        <v>2403</v>
      </c>
      <c r="J580" s="12" t="s">
        <v>9</v>
      </c>
      <c r="K580" s="9" t="n">
        <v>1</v>
      </c>
      <c r="L580" s="12" t="s">
        <v>202</v>
      </c>
      <c r="M580" s="12" t="s">
        <v>714</v>
      </c>
      <c r="N580" s="11" t="s">
        <v>2411</v>
      </c>
      <c r="O580" s="12" t="s">
        <v>11</v>
      </c>
      <c r="P580" s="19" t="s">
        <v>2412</v>
      </c>
      <c r="Q580" s="12" t="s">
        <v>13</v>
      </c>
      <c r="R580" s="9" t="s">
        <v>143</v>
      </c>
      <c r="S580" s="12" t="s">
        <v>2209</v>
      </c>
      <c r="T580" s="9" t="n">
        <v>81333040</v>
      </c>
      <c r="U580" s="28" t="s">
        <v>2169</v>
      </c>
      <c r="V580" s="11" t="s">
        <v>2413</v>
      </c>
    </row>
    <row r="581" s="16" customFormat="true" ht="99" hidden="false" customHeight="false" outlineLevel="0" collapsed="false">
      <c r="A581" s="9" t="n">
        <v>1171</v>
      </c>
      <c r="B581" s="10" t="s">
        <v>2414</v>
      </c>
      <c r="C581" s="11" t="s">
        <v>2415</v>
      </c>
      <c r="D581" s="11" t="s">
        <v>2416</v>
      </c>
      <c r="E581" s="11" t="s">
        <v>4</v>
      </c>
      <c r="F581" s="12" t="s">
        <v>502</v>
      </c>
      <c r="G581" s="12" t="s">
        <v>36</v>
      </c>
      <c r="H581" s="12" t="s">
        <v>387</v>
      </c>
      <c r="I581" s="11" t="s">
        <v>2417</v>
      </c>
      <c r="J581" s="12" t="s">
        <v>9</v>
      </c>
      <c r="K581" s="9" t="n">
        <v>2</v>
      </c>
      <c r="L581" s="12" t="s">
        <v>21</v>
      </c>
      <c r="M581" s="12" t="s">
        <v>22</v>
      </c>
      <c r="N581" s="11" t="s">
        <v>2418</v>
      </c>
      <c r="O581" s="12" t="s">
        <v>11</v>
      </c>
      <c r="P581" s="19" t="s">
        <v>2405</v>
      </c>
      <c r="Q581" s="12" t="s">
        <v>13</v>
      </c>
      <c r="R581" s="9" t="s">
        <v>143</v>
      </c>
      <c r="S581" s="9" t="s">
        <v>134</v>
      </c>
      <c r="T581" s="9" t="n">
        <v>81333040</v>
      </c>
      <c r="U581" s="28" t="s">
        <v>2169</v>
      </c>
      <c r="V581" s="19"/>
    </row>
    <row r="582" s="16" customFormat="true" ht="49.5" hidden="false" customHeight="false" outlineLevel="0" collapsed="false">
      <c r="A582" s="9" t="n">
        <v>1172</v>
      </c>
      <c r="B582" s="10" t="s">
        <v>2419</v>
      </c>
      <c r="C582" s="11" t="s">
        <v>2415</v>
      </c>
      <c r="D582" s="11" t="s">
        <v>2420</v>
      </c>
      <c r="E582" s="11" t="s">
        <v>4</v>
      </c>
      <c r="F582" s="12" t="s">
        <v>502</v>
      </c>
      <c r="G582" s="12" t="s">
        <v>36</v>
      </c>
      <c r="H582" s="12" t="s">
        <v>387</v>
      </c>
      <c r="I582" s="11" t="s">
        <v>2421</v>
      </c>
      <c r="J582" s="12" t="s">
        <v>9</v>
      </c>
      <c r="K582" s="9" t="n">
        <v>2</v>
      </c>
      <c r="L582" s="12" t="s">
        <v>21</v>
      </c>
      <c r="M582" s="12" t="s">
        <v>22</v>
      </c>
      <c r="N582" s="11" t="s">
        <v>2422</v>
      </c>
      <c r="O582" s="12" t="s">
        <v>11</v>
      </c>
      <c r="P582" s="11" t="s">
        <v>2168</v>
      </c>
      <c r="Q582" s="12" t="s">
        <v>13</v>
      </c>
      <c r="R582" s="9" t="s">
        <v>143</v>
      </c>
      <c r="S582" s="9" t="s">
        <v>134</v>
      </c>
      <c r="T582" s="9" t="n">
        <v>81333040</v>
      </c>
      <c r="U582" s="28" t="s">
        <v>2169</v>
      </c>
      <c r="V582" s="19"/>
    </row>
    <row r="583" s="16" customFormat="true" ht="49.5" hidden="false" customHeight="false" outlineLevel="0" collapsed="false">
      <c r="A583" s="9" t="n">
        <v>1173</v>
      </c>
      <c r="B583" s="10" t="s">
        <v>2423</v>
      </c>
      <c r="C583" s="11" t="s">
        <v>2415</v>
      </c>
      <c r="D583" s="11" t="s">
        <v>2424</v>
      </c>
      <c r="E583" s="11" t="s">
        <v>4</v>
      </c>
      <c r="F583" s="12" t="s">
        <v>502</v>
      </c>
      <c r="G583" s="12" t="s">
        <v>36</v>
      </c>
      <c r="H583" s="12" t="s">
        <v>387</v>
      </c>
      <c r="I583" s="11" t="s">
        <v>2425</v>
      </c>
      <c r="J583" s="12" t="s">
        <v>9</v>
      </c>
      <c r="K583" s="9" t="n">
        <v>1</v>
      </c>
      <c r="L583" s="12" t="s">
        <v>21</v>
      </c>
      <c r="M583" s="12" t="s">
        <v>22</v>
      </c>
      <c r="N583" s="11" t="s">
        <v>2426</v>
      </c>
      <c r="O583" s="12" t="s">
        <v>11</v>
      </c>
      <c r="P583" s="11" t="s">
        <v>2168</v>
      </c>
      <c r="Q583" s="12" t="s">
        <v>13</v>
      </c>
      <c r="R583" s="9" t="s">
        <v>143</v>
      </c>
      <c r="S583" s="9" t="s">
        <v>134</v>
      </c>
      <c r="T583" s="9" t="n">
        <v>81333040</v>
      </c>
      <c r="U583" s="28" t="s">
        <v>2169</v>
      </c>
      <c r="V583" s="19"/>
    </row>
    <row r="584" s="16" customFormat="true" ht="49.5" hidden="false" customHeight="false" outlineLevel="0" collapsed="false">
      <c r="A584" s="9" t="n">
        <v>1175</v>
      </c>
      <c r="B584" s="10" t="s">
        <v>2427</v>
      </c>
      <c r="C584" s="11" t="s">
        <v>2415</v>
      </c>
      <c r="D584" s="11" t="s">
        <v>2428</v>
      </c>
      <c r="E584" s="11" t="s">
        <v>4</v>
      </c>
      <c r="F584" s="12" t="s">
        <v>502</v>
      </c>
      <c r="G584" s="12" t="s">
        <v>36</v>
      </c>
      <c r="H584" s="12" t="s">
        <v>387</v>
      </c>
      <c r="I584" s="11" t="s">
        <v>2429</v>
      </c>
      <c r="J584" s="12" t="s">
        <v>9</v>
      </c>
      <c r="K584" s="9" t="n">
        <v>1</v>
      </c>
      <c r="L584" s="12" t="s">
        <v>21</v>
      </c>
      <c r="M584" s="12" t="s">
        <v>22</v>
      </c>
      <c r="N584" s="11" t="s">
        <v>2430</v>
      </c>
      <c r="O584" s="12" t="s">
        <v>29</v>
      </c>
      <c r="P584" s="11" t="s">
        <v>2168</v>
      </c>
      <c r="Q584" s="12" t="s">
        <v>13</v>
      </c>
      <c r="R584" s="9" t="s">
        <v>143</v>
      </c>
      <c r="S584" s="9" t="s">
        <v>134</v>
      </c>
      <c r="T584" s="9" t="n">
        <v>81333040</v>
      </c>
      <c r="U584" s="28" t="s">
        <v>2169</v>
      </c>
      <c r="V584" s="11" t="s">
        <v>2431</v>
      </c>
    </row>
    <row r="585" s="16" customFormat="true" ht="66" hidden="false" customHeight="false" outlineLevel="0" collapsed="false">
      <c r="A585" s="9" t="n">
        <v>1182</v>
      </c>
      <c r="B585" s="10" t="s">
        <v>2432</v>
      </c>
      <c r="C585" s="11" t="s">
        <v>2433</v>
      </c>
      <c r="D585" s="11" t="s">
        <v>2434</v>
      </c>
      <c r="E585" s="11" t="s">
        <v>109</v>
      </c>
      <c r="F585" s="11" t="s">
        <v>339</v>
      </c>
      <c r="G585" s="11" t="s">
        <v>36</v>
      </c>
      <c r="H585" s="11" t="s">
        <v>98</v>
      </c>
      <c r="I585" s="11" t="s">
        <v>2435</v>
      </c>
      <c r="J585" s="11" t="s">
        <v>9</v>
      </c>
      <c r="K585" s="13" t="n">
        <v>1</v>
      </c>
      <c r="L585" s="11" t="s">
        <v>21</v>
      </c>
      <c r="M585" s="11" t="s">
        <v>22</v>
      </c>
      <c r="N585" s="11" t="s">
        <v>2436</v>
      </c>
      <c r="O585" s="11" t="s">
        <v>11</v>
      </c>
      <c r="P585" s="19"/>
      <c r="Q585" s="12" t="s">
        <v>13</v>
      </c>
      <c r="R585" s="10" t="s">
        <v>143</v>
      </c>
      <c r="S585" s="29" t="s">
        <v>134</v>
      </c>
      <c r="T585" s="9" t="n">
        <v>80817031</v>
      </c>
      <c r="U585" s="26" t="s">
        <v>2437</v>
      </c>
      <c r="V585" s="19"/>
    </row>
    <row r="586" s="16" customFormat="true" ht="66" hidden="false" customHeight="false" outlineLevel="0" collapsed="false">
      <c r="A586" s="9" t="n">
        <v>1183</v>
      </c>
      <c r="B586" s="10" t="s">
        <v>2438</v>
      </c>
      <c r="C586" s="11" t="s">
        <v>2439</v>
      </c>
      <c r="D586" s="11" t="s">
        <v>2440</v>
      </c>
      <c r="E586" s="11" t="s">
        <v>4</v>
      </c>
      <c r="F586" s="11" t="s">
        <v>2441</v>
      </c>
      <c r="G586" s="11" t="s">
        <v>36</v>
      </c>
      <c r="H586" s="11" t="s">
        <v>387</v>
      </c>
      <c r="I586" s="11" t="s">
        <v>2442</v>
      </c>
      <c r="J586" s="11" t="s">
        <v>9</v>
      </c>
      <c r="K586" s="13" t="n">
        <v>2</v>
      </c>
      <c r="L586" s="11" t="s">
        <v>100</v>
      </c>
      <c r="M586" s="11" t="s">
        <v>22</v>
      </c>
      <c r="N586" s="11" t="s">
        <v>2443</v>
      </c>
      <c r="O586" s="11" t="s">
        <v>29</v>
      </c>
      <c r="P586" s="19"/>
      <c r="Q586" s="12" t="s">
        <v>13</v>
      </c>
      <c r="R586" s="10" t="s">
        <v>143</v>
      </c>
      <c r="S586" s="29" t="s">
        <v>134</v>
      </c>
      <c r="T586" s="9" t="n">
        <v>81513617</v>
      </c>
      <c r="U586" s="26" t="s">
        <v>2437</v>
      </c>
      <c r="V586" s="11" t="s">
        <v>2444</v>
      </c>
    </row>
    <row r="587" s="16" customFormat="true" ht="49.5" hidden="false" customHeight="false" outlineLevel="0" collapsed="false">
      <c r="A587" s="9" t="n">
        <v>1184</v>
      </c>
      <c r="B587" s="10" t="s">
        <v>2445</v>
      </c>
      <c r="C587" s="11" t="s">
        <v>2439</v>
      </c>
      <c r="D587" s="11" t="s">
        <v>2440</v>
      </c>
      <c r="E587" s="11" t="s">
        <v>4</v>
      </c>
      <c r="F587" s="11" t="s">
        <v>2446</v>
      </c>
      <c r="G587" s="11" t="s">
        <v>36</v>
      </c>
      <c r="H587" s="11" t="s">
        <v>387</v>
      </c>
      <c r="I587" s="11" t="s">
        <v>2447</v>
      </c>
      <c r="J587" s="11" t="s">
        <v>9</v>
      </c>
      <c r="K587" s="13" t="n">
        <v>1</v>
      </c>
      <c r="L587" s="11" t="s">
        <v>100</v>
      </c>
      <c r="M587" s="11" t="s">
        <v>22</v>
      </c>
      <c r="N587" s="11" t="s">
        <v>2448</v>
      </c>
      <c r="O587" s="11" t="s">
        <v>29</v>
      </c>
      <c r="P587" s="19"/>
      <c r="Q587" s="12" t="s">
        <v>13</v>
      </c>
      <c r="R587" s="10" t="s">
        <v>143</v>
      </c>
      <c r="S587" s="29" t="s">
        <v>134</v>
      </c>
      <c r="T587" s="9" t="n">
        <v>81514821</v>
      </c>
      <c r="U587" s="26" t="s">
        <v>2437</v>
      </c>
      <c r="V587" s="11" t="s">
        <v>2444</v>
      </c>
    </row>
    <row r="588" s="16" customFormat="true" ht="49.5" hidden="false" customHeight="false" outlineLevel="0" collapsed="false">
      <c r="A588" s="9" t="n">
        <v>1185</v>
      </c>
      <c r="B588" s="10" t="s">
        <v>2449</v>
      </c>
      <c r="C588" s="11" t="s">
        <v>2439</v>
      </c>
      <c r="D588" s="11" t="s">
        <v>2440</v>
      </c>
      <c r="E588" s="11" t="s">
        <v>4</v>
      </c>
      <c r="F588" s="11" t="s">
        <v>2450</v>
      </c>
      <c r="G588" s="11" t="s">
        <v>36</v>
      </c>
      <c r="H588" s="11" t="s">
        <v>387</v>
      </c>
      <c r="I588" s="11" t="s">
        <v>2451</v>
      </c>
      <c r="J588" s="11" t="s">
        <v>9</v>
      </c>
      <c r="K588" s="13" t="n">
        <v>1</v>
      </c>
      <c r="L588" s="11" t="s">
        <v>100</v>
      </c>
      <c r="M588" s="11" t="s">
        <v>22</v>
      </c>
      <c r="N588" s="11" t="s">
        <v>2452</v>
      </c>
      <c r="O588" s="11" t="s">
        <v>29</v>
      </c>
      <c r="P588" s="19"/>
      <c r="Q588" s="12" t="s">
        <v>13</v>
      </c>
      <c r="R588" s="10" t="s">
        <v>143</v>
      </c>
      <c r="S588" s="29" t="s">
        <v>134</v>
      </c>
      <c r="T588" s="9" t="n">
        <v>81514821</v>
      </c>
      <c r="U588" s="26" t="s">
        <v>2437</v>
      </c>
      <c r="V588" s="11" t="s">
        <v>2444</v>
      </c>
    </row>
    <row r="589" s="16" customFormat="true" ht="49.5" hidden="false" customHeight="false" outlineLevel="0" collapsed="false">
      <c r="A589" s="9" t="n">
        <v>1186</v>
      </c>
      <c r="B589" s="10" t="s">
        <v>2453</v>
      </c>
      <c r="C589" s="11" t="s">
        <v>2439</v>
      </c>
      <c r="D589" s="11" t="s">
        <v>2440</v>
      </c>
      <c r="E589" s="11" t="s">
        <v>4</v>
      </c>
      <c r="F589" s="11" t="s">
        <v>2454</v>
      </c>
      <c r="G589" s="11" t="s">
        <v>36</v>
      </c>
      <c r="H589" s="11" t="s">
        <v>387</v>
      </c>
      <c r="I589" s="11" t="s">
        <v>2455</v>
      </c>
      <c r="J589" s="11" t="s">
        <v>9</v>
      </c>
      <c r="K589" s="13" t="n">
        <v>2</v>
      </c>
      <c r="L589" s="11" t="s">
        <v>100</v>
      </c>
      <c r="M589" s="11" t="s">
        <v>22</v>
      </c>
      <c r="N589" s="11" t="s">
        <v>2456</v>
      </c>
      <c r="O589" s="11" t="s">
        <v>29</v>
      </c>
      <c r="P589" s="19"/>
      <c r="Q589" s="12" t="s">
        <v>13</v>
      </c>
      <c r="R589" s="10" t="s">
        <v>143</v>
      </c>
      <c r="S589" s="29" t="s">
        <v>134</v>
      </c>
      <c r="T589" s="9" t="n">
        <v>81514821</v>
      </c>
      <c r="U589" s="26" t="s">
        <v>2437</v>
      </c>
      <c r="V589" s="11" t="s">
        <v>2444</v>
      </c>
    </row>
    <row r="590" s="16" customFormat="true" ht="66" hidden="false" customHeight="false" outlineLevel="0" collapsed="false">
      <c r="A590" s="9" t="n">
        <v>1190</v>
      </c>
      <c r="B590" s="10" t="s">
        <v>2457</v>
      </c>
      <c r="C590" s="11" t="s">
        <v>2458</v>
      </c>
      <c r="D590" s="11" t="s">
        <v>1907</v>
      </c>
      <c r="E590" s="11" t="s">
        <v>109</v>
      </c>
      <c r="F590" s="11" t="s">
        <v>300</v>
      </c>
      <c r="G590" s="11" t="s">
        <v>36</v>
      </c>
      <c r="H590" s="11" t="s">
        <v>98</v>
      </c>
      <c r="I590" s="11" t="s">
        <v>2459</v>
      </c>
      <c r="J590" s="11" t="s">
        <v>9</v>
      </c>
      <c r="K590" s="13" t="n">
        <v>1</v>
      </c>
      <c r="L590" s="11" t="s">
        <v>100</v>
      </c>
      <c r="M590" s="11" t="s">
        <v>22</v>
      </c>
      <c r="N590" s="11" t="s">
        <v>2460</v>
      </c>
      <c r="O590" s="11" t="s">
        <v>102</v>
      </c>
      <c r="P590" s="19"/>
      <c r="Q590" s="12" t="s">
        <v>13</v>
      </c>
      <c r="R590" s="10" t="s">
        <v>143</v>
      </c>
      <c r="S590" s="29" t="s">
        <v>134</v>
      </c>
      <c r="T590" s="9" t="n">
        <v>69543452</v>
      </c>
      <c r="U590" s="26" t="s">
        <v>2437</v>
      </c>
      <c r="V590" s="19"/>
    </row>
    <row r="591" s="16" customFormat="true" ht="49.5" hidden="false" customHeight="false" outlineLevel="0" collapsed="false">
      <c r="A591" s="9" t="n">
        <v>1191</v>
      </c>
      <c r="B591" s="10" t="s">
        <v>2461</v>
      </c>
      <c r="C591" s="11" t="s">
        <v>2462</v>
      </c>
      <c r="D591" s="11" t="s">
        <v>2463</v>
      </c>
      <c r="E591" s="11" t="s">
        <v>109</v>
      </c>
      <c r="F591" s="11" t="s">
        <v>2464</v>
      </c>
      <c r="G591" s="11" t="s">
        <v>36</v>
      </c>
      <c r="H591" s="11" t="s">
        <v>98</v>
      </c>
      <c r="I591" s="11" t="s">
        <v>2465</v>
      </c>
      <c r="J591" s="11" t="s">
        <v>9</v>
      </c>
      <c r="K591" s="13" t="n">
        <v>1</v>
      </c>
      <c r="L591" s="11" t="s">
        <v>21</v>
      </c>
      <c r="M591" s="11" t="s">
        <v>22</v>
      </c>
      <c r="N591" s="11" t="s">
        <v>2466</v>
      </c>
      <c r="O591" s="11" t="s">
        <v>11</v>
      </c>
      <c r="P591" s="19"/>
      <c r="Q591" s="12" t="s">
        <v>13</v>
      </c>
      <c r="R591" s="10" t="s">
        <v>143</v>
      </c>
      <c r="S591" s="29" t="s">
        <v>134</v>
      </c>
      <c r="T591" s="9" t="n">
        <v>69551563</v>
      </c>
      <c r="U591" s="26" t="s">
        <v>2437</v>
      </c>
      <c r="V591" s="19"/>
    </row>
    <row r="592" s="16" customFormat="true" ht="49.5" hidden="false" customHeight="false" outlineLevel="0" collapsed="false">
      <c r="A592" s="9" t="n">
        <v>1192</v>
      </c>
      <c r="B592" s="10" t="s">
        <v>2467</v>
      </c>
      <c r="C592" s="11" t="s">
        <v>2462</v>
      </c>
      <c r="D592" s="11" t="s">
        <v>2463</v>
      </c>
      <c r="E592" s="11" t="s">
        <v>109</v>
      </c>
      <c r="F592" s="11" t="s">
        <v>2468</v>
      </c>
      <c r="G592" s="11" t="s">
        <v>36</v>
      </c>
      <c r="H592" s="11" t="s">
        <v>98</v>
      </c>
      <c r="I592" s="11" t="s">
        <v>2469</v>
      </c>
      <c r="J592" s="11" t="s">
        <v>9</v>
      </c>
      <c r="K592" s="13" t="n">
        <v>1</v>
      </c>
      <c r="L592" s="11" t="s">
        <v>100</v>
      </c>
      <c r="M592" s="11" t="s">
        <v>22</v>
      </c>
      <c r="N592" s="11" t="s">
        <v>2470</v>
      </c>
      <c r="O592" s="11" t="s">
        <v>11</v>
      </c>
      <c r="P592" s="19"/>
      <c r="Q592" s="12" t="s">
        <v>13</v>
      </c>
      <c r="R592" s="10" t="s">
        <v>143</v>
      </c>
      <c r="S592" s="29" t="s">
        <v>134</v>
      </c>
      <c r="T592" s="9" t="n">
        <v>69551563</v>
      </c>
      <c r="U592" s="26" t="s">
        <v>2437</v>
      </c>
      <c r="V592" s="19"/>
    </row>
    <row r="593" customFormat="false" ht="132" hidden="false" customHeight="false" outlineLevel="0" collapsed="false">
      <c r="A593" s="9" t="n">
        <v>1197</v>
      </c>
      <c r="B593" s="10" t="s">
        <v>2471</v>
      </c>
      <c r="C593" s="11" t="s">
        <v>2472</v>
      </c>
      <c r="D593" s="11" t="s">
        <v>1073</v>
      </c>
      <c r="E593" s="11" t="s">
        <v>4</v>
      </c>
      <c r="F593" s="11" t="s">
        <v>630</v>
      </c>
      <c r="G593" s="11" t="s">
        <v>36</v>
      </c>
      <c r="H593" s="11" t="s">
        <v>98</v>
      </c>
      <c r="I593" s="11" t="s">
        <v>2473</v>
      </c>
      <c r="J593" s="11" t="s">
        <v>9</v>
      </c>
      <c r="K593" s="13" t="n">
        <v>2</v>
      </c>
      <c r="L593" s="11" t="s">
        <v>324</v>
      </c>
      <c r="M593" s="11" t="s">
        <v>22</v>
      </c>
      <c r="N593" s="11" t="s">
        <v>2474</v>
      </c>
      <c r="O593" s="11" t="s">
        <v>11</v>
      </c>
      <c r="P593" s="19"/>
      <c r="Q593" s="12" t="s">
        <v>13</v>
      </c>
      <c r="R593" s="10" t="s">
        <v>143</v>
      </c>
      <c r="S593" s="29" t="s">
        <v>134</v>
      </c>
      <c r="T593" s="9" t="s">
        <v>2475</v>
      </c>
      <c r="U593" s="26" t="s">
        <v>2437</v>
      </c>
      <c r="V593" s="11" t="s">
        <v>2476</v>
      </c>
    </row>
    <row r="594" customFormat="false" ht="82.5" hidden="false" customHeight="false" outlineLevel="0" collapsed="false">
      <c r="A594" s="9" t="n">
        <v>1198</v>
      </c>
      <c r="B594" s="10" t="s">
        <v>2477</v>
      </c>
      <c r="C594" s="11" t="s">
        <v>2472</v>
      </c>
      <c r="D594" s="11" t="s">
        <v>1073</v>
      </c>
      <c r="E594" s="11" t="s">
        <v>4</v>
      </c>
      <c r="F594" s="11" t="s">
        <v>634</v>
      </c>
      <c r="G594" s="11" t="s">
        <v>36</v>
      </c>
      <c r="H594" s="11" t="s">
        <v>98</v>
      </c>
      <c r="I594" s="11" t="s">
        <v>2473</v>
      </c>
      <c r="J594" s="11" t="s">
        <v>9</v>
      </c>
      <c r="K594" s="13" t="n">
        <v>2</v>
      </c>
      <c r="L594" s="11" t="s">
        <v>100</v>
      </c>
      <c r="M594" s="11" t="s">
        <v>22</v>
      </c>
      <c r="N594" s="11" t="s">
        <v>2478</v>
      </c>
      <c r="O594" s="11" t="s">
        <v>11</v>
      </c>
      <c r="P594" s="19"/>
      <c r="Q594" s="12" t="s">
        <v>13</v>
      </c>
      <c r="R594" s="10" t="s">
        <v>143</v>
      </c>
      <c r="S594" s="29" t="s">
        <v>134</v>
      </c>
      <c r="T594" s="9" t="s">
        <v>2475</v>
      </c>
      <c r="U594" s="26" t="s">
        <v>2437</v>
      </c>
      <c r="V594" s="11" t="s">
        <v>2476</v>
      </c>
    </row>
    <row r="595" customFormat="false" ht="99" hidden="false" customHeight="false" outlineLevel="0" collapsed="false">
      <c r="A595" s="9" t="n">
        <v>1199</v>
      </c>
      <c r="B595" s="10" t="s">
        <v>2479</v>
      </c>
      <c r="C595" s="11" t="s">
        <v>2472</v>
      </c>
      <c r="D595" s="11" t="s">
        <v>1073</v>
      </c>
      <c r="E595" s="11" t="s">
        <v>4</v>
      </c>
      <c r="F595" s="11" t="s">
        <v>2480</v>
      </c>
      <c r="G595" s="11" t="s">
        <v>36</v>
      </c>
      <c r="H595" s="11" t="s">
        <v>98</v>
      </c>
      <c r="I595" s="11" t="s">
        <v>2473</v>
      </c>
      <c r="J595" s="11" t="s">
        <v>9</v>
      </c>
      <c r="K595" s="13" t="n">
        <v>3</v>
      </c>
      <c r="L595" s="11" t="s">
        <v>100</v>
      </c>
      <c r="M595" s="11" t="s">
        <v>22</v>
      </c>
      <c r="N595" s="11" t="s">
        <v>2481</v>
      </c>
      <c r="O595" s="11" t="s">
        <v>11</v>
      </c>
      <c r="P595" s="19"/>
      <c r="Q595" s="12" t="s">
        <v>13</v>
      </c>
      <c r="R595" s="10" t="s">
        <v>143</v>
      </c>
      <c r="S595" s="29" t="s">
        <v>134</v>
      </c>
      <c r="T595" s="9" t="s">
        <v>2475</v>
      </c>
      <c r="U595" s="26" t="s">
        <v>2437</v>
      </c>
      <c r="V595" s="11" t="s">
        <v>2476</v>
      </c>
    </row>
    <row r="596" customFormat="false" ht="49.5" hidden="false" customHeight="false" outlineLevel="0" collapsed="false">
      <c r="A596" s="9" t="n">
        <v>1205</v>
      </c>
      <c r="B596" s="10" t="s">
        <v>2482</v>
      </c>
      <c r="C596" s="11" t="s">
        <v>2483</v>
      </c>
      <c r="D596" s="11" t="s">
        <v>501</v>
      </c>
      <c r="E596" s="11" t="s">
        <v>4</v>
      </c>
      <c r="F596" s="11" t="s">
        <v>2441</v>
      </c>
      <c r="G596" s="11" t="s">
        <v>36</v>
      </c>
      <c r="H596" s="11" t="s">
        <v>387</v>
      </c>
      <c r="I596" s="11" t="s">
        <v>2484</v>
      </c>
      <c r="J596" s="11" t="s">
        <v>9</v>
      </c>
      <c r="K596" s="13" t="n">
        <v>2</v>
      </c>
      <c r="L596" s="11" t="s">
        <v>100</v>
      </c>
      <c r="M596" s="11" t="s">
        <v>22</v>
      </c>
      <c r="N596" s="11" t="s">
        <v>2485</v>
      </c>
      <c r="O596" s="11" t="s">
        <v>11</v>
      </c>
      <c r="P596" s="19"/>
      <c r="Q596" s="12" t="s">
        <v>13</v>
      </c>
      <c r="R596" s="10" t="s">
        <v>143</v>
      </c>
      <c r="S596" s="46" t="s">
        <v>15</v>
      </c>
      <c r="T596" s="9" t="n">
        <v>69553850</v>
      </c>
      <c r="U596" s="26" t="s">
        <v>2437</v>
      </c>
      <c r="V596" s="11" t="s">
        <v>2486</v>
      </c>
    </row>
    <row r="597" customFormat="false" ht="49.5" hidden="false" customHeight="false" outlineLevel="0" collapsed="false">
      <c r="A597" s="9" t="n">
        <v>1206</v>
      </c>
      <c r="B597" s="10" t="s">
        <v>2487</v>
      </c>
      <c r="C597" s="11" t="s">
        <v>2483</v>
      </c>
      <c r="D597" s="11" t="s">
        <v>501</v>
      </c>
      <c r="E597" s="11" t="s">
        <v>4</v>
      </c>
      <c r="F597" s="11" t="s">
        <v>2446</v>
      </c>
      <c r="G597" s="11" t="s">
        <v>36</v>
      </c>
      <c r="H597" s="11" t="s">
        <v>387</v>
      </c>
      <c r="I597" s="11" t="s">
        <v>2484</v>
      </c>
      <c r="J597" s="11" t="s">
        <v>9</v>
      </c>
      <c r="K597" s="13" t="n">
        <v>2</v>
      </c>
      <c r="L597" s="11" t="s">
        <v>100</v>
      </c>
      <c r="M597" s="11" t="s">
        <v>22</v>
      </c>
      <c r="N597" s="11" t="s">
        <v>2488</v>
      </c>
      <c r="O597" s="11" t="s">
        <v>11</v>
      </c>
      <c r="P597" s="19"/>
      <c r="Q597" s="12" t="s">
        <v>13</v>
      </c>
      <c r="R597" s="10" t="s">
        <v>143</v>
      </c>
      <c r="S597" s="29" t="s">
        <v>134</v>
      </c>
      <c r="T597" s="9" t="n">
        <v>69553850</v>
      </c>
      <c r="U597" s="26" t="s">
        <v>2437</v>
      </c>
      <c r="V597" s="11" t="s">
        <v>2486</v>
      </c>
    </row>
    <row r="598" customFormat="false" ht="49.5" hidden="false" customHeight="false" outlineLevel="0" collapsed="false">
      <c r="A598" s="9" t="n">
        <v>1207</v>
      </c>
      <c r="B598" s="10" t="s">
        <v>2489</v>
      </c>
      <c r="C598" s="11" t="s">
        <v>2483</v>
      </c>
      <c r="D598" s="11" t="s">
        <v>501</v>
      </c>
      <c r="E598" s="11" t="s">
        <v>4</v>
      </c>
      <c r="F598" s="11" t="s">
        <v>2450</v>
      </c>
      <c r="G598" s="11" t="s">
        <v>36</v>
      </c>
      <c r="H598" s="11" t="s">
        <v>387</v>
      </c>
      <c r="I598" s="11" t="s">
        <v>2490</v>
      </c>
      <c r="J598" s="11" t="s">
        <v>9</v>
      </c>
      <c r="K598" s="13" t="n">
        <v>2</v>
      </c>
      <c r="L598" s="11" t="s">
        <v>100</v>
      </c>
      <c r="M598" s="11" t="s">
        <v>22</v>
      </c>
      <c r="N598" s="11" t="s">
        <v>2491</v>
      </c>
      <c r="O598" s="11" t="s">
        <v>11</v>
      </c>
      <c r="P598" s="19"/>
      <c r="Q598" s="12" t="s">
        <v>13</v>
      </c>
      <c r="R598" s="10" t="s">
        <v>143</v>
      </c>
      <c r="S598" s="29" t="s">
        <v>134</v>
      </c>
      <c r="T598" s="9" t="n">
        <v>69553850</v>
      </c>
      <c r="U598" s="26" t="s">
        <v>2437</v>
      </c>
      <c r="V598" s="11" t="s">
        <v>2486</v>
      </c>
    </row>
    <row r="599" customFormat="false" ht="49.5" hidden="false" customHeight="false" outlineLevel="0" collapsed="false">
      <c r="A599" s="9" t="n">
        <v>1208</v>
      </c>
      <c r="B599" s="10" t="s">
        <v>2492</v>
      </c>
      <c r="C599" s="11" t="s">
        <v>2483</v>
      </c>
      <c r="D599" s="11" t="s">
        <v>501</v>
      </c>
      <c r="E599" s="11" t="s">
        <v>4</v>
      </c>
      <c r="F599" s="11" t="s">
        <v>1060</v>
      </c>
      <c r="G599" s="11" t="s">
        <v>36</v>
      </c>
      <c r="H599" s="11" t="s">
        <v>387</v>
      </c>
      <c r="I599" s="11" t="s">
        <v>2493</v>
      </c>
      <c r="J599" s="11" t="s">
        <v>9</v>
      </c>
      <c r="K599" s="13" t="n">
        <v>1</v>
      </c>
      <c r="L599" s="11" t="s">
        <v>202</v>
      </c>
      <c r="M599" s="11" t="s">
        <v>714</v>
      </c>
      <c r="N599" s="11" t="s">
        <v>2494</v>
      </c>
      <c r="O599" s="11" t="s">
        <v>11</v>
      </c>
      <c r="P599" s="19"/>
      <c r="Q599" s="12" t="s">
        <v>13</v>
      </c>
      <c r="R599" s="10" t="s">
        <v>143</v>
      </c>
      <c r="S599" s="46" t="s">
        <v>15</v>
      </c>
      <c r="T599" s="9" t="n">
        <v>69553850</v>
      </c>
      <c r="U599" s="26" t="s">
        <v>2437</v>
      </c>
      <c r="V599" s="11" t="s">
        <v>2486</v>
      </c>
    </row>
    <row r="600" customFormat="false" ht="49.5" hidden="false" customHeight="false" outlineLevel="0" collapsed="false">
      <c r="A600" s="9" t="n">
        <v>1209</v>
      </c>
      <c r="B600" s="10" t="s">
        <v>2495</v>
      </c>
      <c r="C600" s="11" t="s">
        <v>2496</v>
      </c>
      <c r="D600" s="11" t="s">
        <v>501</v>
      </c>
      <c r="E600" s="11" t="s">
        <v>4</v>
      </c>
      <c r="F600" s="11" t="s">
        <v>502</v>
      </c>
      <c r="G600" s="11" t="s">
        <v>36</v>
      </c>
      <c r="H600" s="11" t="s">
        <v>387</v>
      </c>
      <c r="I600" s="11" t="s">
        <v>1684</v>
      </c>
      <c r="J600" s="11" t="s">
        <v>9</v>
      </c>
      <c r="K600" s="13" t="n">
        <v>1</v>
      </c>
      <c r="L600" s="11" t="s">
        <v>100</v>
      </c>
      <c r="M600" s="11" t="s">
        <v>22</v>
      </c>
      <c r="N600" s="11" t="s">
        <v>240</v>
      </c>
      <c r="O600" s="11" t="s">
        <v>102</v>
      </c>
      <c r="P600" s="19"/>
      <c r="Q600" s="12" t="s">
        <v>13</v>
      </c>
      <c r="R600" s="10" t="s">
        <v>143</v>
      </c>
      <c r="S600" s="29" t="s">
        <v>134</v>
      </c>
      <c r="T600" s="9" t="n">
        <v>80886695</v>
      </c>
      <c r="U600" s="26" t="s">
        <v>2437</v>
      </c>
      <c r="V600" s="11" t="s">
        <v>1904</v>
      </c>
    </row>
    <row r="601" customFormat="false" ht="49.5" hidden="false" customHeight="false" outlineLevel="0" collapsed="false">
      <c r="A601" s="9" t="n">
        <v>1210</v>
      </c>
      <c r="B601" s="10" t="s">
        <v>2497</v>
      </c>
      <c r="C601" s="11" t="s">
        <v>2498</v>
      </c>
      <c r="D601" s="11" t="s">
        <v>501</v>
      </c>
      <c r="E601" s="11" t="s">
        <v>4</v>
      </c>
      <c r="F601" s="11" t="s">
        <v>2441</v>
      </c>
      <c r="G601" s="11" t="s">
        <v>36</v>
      </c>
      <c r="H601" s="11" t="s">
        <v>387</v>
      </c>
      <c r="I601" s="11" t="s">
        <v>2499</v>
      </c>
      <c r="J601" s="11" t="s">
        <v>9</v>
      </c>
      <c r="K601" s="13" t="n">
        <v>3</v>
      </c>
      <c r="L601" s="11" t="s">
        <v>100</v>
      </c>
      <c r="M601" s="11" t="s">
        <v>22</v>
      </c>
      <c r="N601" s="11" t="s">
        <v>2500</v>
      </c>
      <c r="O601" s="11" t="s">
        <v>11</v>
      </c>
      <c r="P601" s="19"/>
      <c r="Q601" s="12" t="s">
        <v>13</v>
      </c>
      <c r="R601" s="10" t="s">
        <v>143</v>
      </c>
      <c r="S601" s="29" t="s">
        <v>134</v>
      </c>
      <c r="T601" s="9" t="n">
        <v>81585860</v>
      </c>
      <c r="U601" s="26" t="s">
        <v>2437</v>
      </c>
      <c r="V601" s="11" t="s">
        <v>1904</v>
      </c>
    </row>
    <row r="602" customFormat="false" ht="49.5" hidden="false" customHeight="false" outlineLevel="0" collapsed="false">
      <c r="A602" s="9" t="n">
        <v>1211</v>
      </c>
      <c r="B602" s="10" t="s">
        <v>2501</v>
      </c>
      <c r="C602" s="11" t="s">
        <v>2498</v>
      </c>
      <c r="D602" s="11" t="s">
        <v>501</v>
      </c>
      <c r="E602" s="11" t="s">
        <v>4</v>
      </c>
      <c r="F602" s="11" t="s">
        <v>2446</v>
      </c>
      <c r="G602" s="11" t="s">
        <v>36</v>
      </c>
      <c r="H602" s="11" t="s">
        <v>387</v>
      </c>
      <c r="I602" s="11" t="s">
        <v>2499</v>
      </c>
      <c r="J602" s="11" t="s">
        <v>9</v>
      </c>
      <c r="K602" s="13" t="n">
        <v>2</v>
      </c>
      <c r="L602" s="11" t="s">
        <v>100</v>
      </c>
      <c r="M602" s="11" t="s">
        <v>22</v>
      </c>
      <c r="N602" s="11" t="s">
        <v>2500</v>
      </c>
      <c r="O602" s="11" t="s">
        <v>11</v>
      </c>
      <c r="P602" s="19"/>
      <c r="Q602" s="12" t="s">
        <v>13</v>
      </c>
      <c r="R602" s="10" t="s">
        <v>143</v>
      </c>
      <c r="S602" s="29" t="s">
        <v>134</v>
      </c>
      <c r="T602" s="9" t="n">
        <v>81585860</v>
      </c>
      <c r="U602" s="26" t="s">
        <v>2437</v>
      </c>
      <c r="V602" s="11" t="s">
        <v>1904</v>
      </c>
    </row>
    <row r="603" customFormat="false" ht="82.5" hidden="false" customHeight="false" outlineLevel="0" collapsed="false">
      <c r="A603" s="9" t="n">
        <v>1212</v>
      </c>
      <c r="B603" s="10" t="s">
        <v>2502</v>
      </c>
      <c r="C603" s="11" t="s">
        <v>2503</v>
      </c>
      <c r="D603" s="11" t="s">
        <v>501</v>
      </c>
      <c r="E603" s="11" t="s">
        <v>4</v>
      </c>
      <c r="F603" s="11" t="s">
        <v>2446</v>
      </c>
      <c r="G603" s="11" t="s">
        <v>36</v>
      </c>
      <c r="H603" s="11" t="s">
        <v>387</v>
      </c>
      <c r="I603" s="11" t="s">
        <v>2504</v>
      </c>
      <c r="J603" s="11" t="s">
        <v>9</v>
      </c>
      <c r="K603" s="13" t="n">
        <v>1</v>
      </c>
      <c r="L603" s="11" t="s">
        <v>100</v>
      </c>
      <c r="M603" s="11" t="s">
        <v>22</v>
      </c>
      <c r="N603" s="11" t="s">
        <v>2505</v>
      </c>
      <c r="O603" s="11" t="s">
        <v>102</v>
      </c>
      <c r="P603" s="19"/>
      <c r="Q603" s="12" t="s">
        <v>13</v>
      </c>
      <c r="R603" s="10" t="s">
        <v>143</v>
      </c>
      <c r="S603" s="29" t="s">
        <v>134</v>
      </c>
      <c r="T603" s="9" t="n">
        <v>89538280</v>
      </c>
      <c r="U603" s="26" t="s">
        <v>2437</v>
      </c>
      <c r="V603" s="11" t="s">
        <v>2506</v>
      </c>
    </row>
    <row r="604" customFormat="false" ht="82.5" hidden="false" customHeight="false" outlineLevel="0" collapsed="false">
      <c r="A604" s="9" t="n">
        <v>1213</v>
      </c>
      <c r="B604" s="10" t="s">
        <v>2507</v>
      </c>
      <c r="C604" s="11" t="s">
        <v>2503</v>
      </c>
      <c r="D604" s="11" t="s">
        <v>501</v>
      </c>
      <c r="E604" s="11" t="s">
        <v>4</v>
      </c>
      <c r="F604" s="11" t="s">
        <v>2450</v>
      </c>
      <c r="G604" s="11" t="s">
        <v>36</v>
      </c>
      <c r="H604" s="11" t="s">
        <v>387</v>
      </c>
      <c r="I604" s="11" t="s">
        <v>2504</v>
      </c>
      <c r="J604" s="11" t="s">
        <v>9</v>
      </c>
      <c r="K604" s="13" t="n">
        <v>1</v>
      </c>
      <c r="L604" s="11" t="s">
        <v>100</v>
      </c>
      <c r="M604" s="11" t="s">
        <v>22</v>
      </c>
      <c r="N604" s="11" t="s">
        <v>2505</v>
      </c>
      <c r="O604" s="11" t="s">
        <v>11</v>
      </c>
      <c r="P604" s="19"/>
      <c r="Q604" s="12" t="s">
        <v>13</v>
      </c>
      <c r="R604" s="10" t="s">
        <v>143</v>
      </c>
      <c r="S604" s="46" t="s">
        <v>15</v>
      </c>
      <c r="T604" s="9" t="n">
        <v>89538280</v>
      </c>
      <c r="U604" s="26" t="s">
        <v>2437</v>
      </c>
      <c r="V604" s="11" t="s">
        <v>2506</v>
      </c>
    </row>
    <row r="605" customFormat="false" ht="49.5" hidden="false" customHeight="false" outlineLevel="0" collapsed="false">
      <c r="A605" s="9" t="n">
        <v>1214</v>
      </c>
      <c r="B605" s="10" t="s">
        <v>2508</v>
      </c>
      <c r="C605" s="11" t="s">
        <v>2509</v>
      </c>
      <c r="D605" s="11" t="s">
        <v>501</v>
      </c>
      <c r="E605" s="11" t="s">
        <v>4</v>
      </c>
      <c r="F605" s="11" t="s">
        <v>502</v>
      </c>
      <c r="G605" s="11" t="s">
        <v>36</v>
      </c>
      <c r="H605" s="11" t="s">
        <v>387</v>
      </c>
      <c r="I605" s="11" t="s">
        <v>2510</v>
      </c>
      <c r="J605" s="11" t="s">
        <v>9</v>
      </c>
      <c r="K605" s="13" t="n">
        <v>1</v>
      </c>
      <c r="L605" s="11" t="s">
        <v>100</v>
      </c>
      <c r="M605" s="11" t="s">
        <v>22</v>
      </c>
      <c r="N605" s="11" t="s">
        <v>11</v>
      </c>
      <c r="O605" s="11" t="s">
        <v>11</v>
      </c>
      <c r="P605" s="19"/>
      <c r="Q605" s="12" t="s">
        <v>13</v>
      </c>
      <c r="R605" s="10" t="s">
        <v>143</v>
      </c>
      <c r="S605" s="29" t="s">
        <v>134</v>
      </c>
      <c r="T605" s="10" t="s">
        <v>2511</v>
      </c>
      <c r="U605" s="26" t="s">
        <v>2437</v>
      </c>
      <c r="V605" s="11" t="s">
        <v>1904</v>
      </c>
    </row>
    <row r="606" customFormat="false" ht="49.5" hidden="false" customHeight="false" outlineLevel="0" collapsed="false">
      <c r="A606" s="9" t="n">
        <v>1215</v>
      </c>
      <c r="B606" s="10" t="s">
        <v>2512</v>
      </c>
      <c r="C606" s="11" t="s">
        <v>2509</v>
      </c>
      <c r="D606" s="11" t="s">
        <v>501</v>
      </c>
      <c r="E606" s="11" t="s">
        <v>4</v>
      </c>
      <c r="F606" s="11" t="s">
        <v>502</v>
      </c>
      <c r="G606" s="11" t="s">
        <v>36</v>
      </c>
      <c r="H606" s="11" t="s">
        <v>387</v>
      </c>
      <c r="I606" s="11" t="s">
        <v>2510</v>
      </c>
      <c r="J606" s="11" t="s">
        <v>9</v>
      </c>
      <c r="K606" s="13" t="n">
        <v>1</v>
      </c>
      <c r="L606" s="11" t="s">
        <v>21</v>
      </c>
      <c r="M606" s="11" t="s">
        <v>22</v>
      </c>
      <c r="N606" s="11" t="s">
        <v>11</v>
      </c>
      <c r="O606" s="11" t="s">
        <v>11</v>
      </c>
      <c r="P606" s="19"/>
      <c r="Q606" s="12" t="s">
        <v>13</v>
      </c>
      <c r="R606" s="10" t="s">
        <v>143</v>
      </c>
      <c r="S606" s="29" t="s">
        <v>134</v>
      </c>
      <c r="T606" s="10" t="s">
        <v>2511</v>
      </c>
      <c r="U606" s="26" t="s">
        <v>2437</v>
      </c>
      <c r="V606" s="11" t="s">
        <v>1904</v>
      </c>
    </row>
    <row r="607" customFormat="false" ht="49.5" hidden="false" customHeight="false" outlineLevel="0" collapsed="false">
      <c r="A607" s="9" t="n">
        <v>1216</v>
      </c>
      <c r="B607" s="10" t="s">
        <v>2513</v>
      </c>
      <c r="C607" s="11" t="s">
        <v>2514</v>
      </c>
      <c r="D607" s="11" t="s">
        <v>516</v>
      </c>
      <c r="E607" s="11" t="s">
        <v>4</v>
      </c>
      <c r="F607" s="11" t="s">
        <v>2515</v>
      </c>
      <c r="G607" s="11" t="s">
        <v>36</v>
      </c>
      <c r="H607" s="11" t="s">
        <v>98</v>
      </c>
      <c r="I607" s="11" t="s">
        <v>2516</v>
      </c>
      <c r="J607" s="11" t="s">
        <v>9</v>
      </c>
      <c r="K607" s="13" t="n">
        <v>1</v>
      </c>
      <c r="L607" s="11" t="s">
        <v>100</v>
      </c>
      <c r="M607" s="11" t="s">
        <v>22</v>
      </c>
      <c r="N607" s="11" t="s">
        <v>2517</v>
      </c>
      <c r="O607" s="11" t="s">
        <v>11</v>
      </c>
      <c r="P607" s="19"/>
      <c r="Q607" s="12" t="s">
        <v>13</v>
      </c>
      <c r="R607" s="10" t="s">
        <v>143</v>
      </c>
      <c r="S607" s="46" t="s">
        <v>15</v>
      </c>
      <c r="T607" s="9" t="n">
        <v>80811127</v>
      </c>
      <c r="U607" s="26" t="s">
        <v>2437</v>
      </c>
      <c r="V607" s="11" t="s">
        <v>2518</v>
      </c>
    </row>
    <row r="608" customFormat="false" ht="66" hidden="false" customHeight="false" outlineLevel="0" collapsed="false">
      <c r="A608" s="9" t="n">
        <v>1217</v>
      </c>
      <c r="B608" s="10" t="s">
        <v>2519</v>
      </c>
      <c r="C608" s="11" t="s">
        <v>2514</v>
      </c>
      <c r="D608" s="11" t="s">
        <v>516</v>
      </c>
      <c r="E608" s="11" t="s">
        <v>4</v>
      </c>
      <c r="F608" s="11" t="s">
        <v>2520</v>
      </c>
      <c r="G608" s="11" t="s">
        <v>36</v>
      </c>
      <c r="H608" s="11" t="s">
        <v>98</v>
      </c>
      <c r="I608" s="11" t="s">
        <v>2516</v>
      </c>
      <c r="J608" s="11" t="s">
        <v>9</v>
      </c>
      <c r="K608" s="13" t="n">
        <v>2</v>
      </c>
      <c r="L608" s="11" t="s">
        <v>21</v>
      </c>
      <c r="M608" s="11" t="s">
        <v>22</v>
      </c>
      <c r="N608" s="11" t="s">
        <v>2521</v>
      </c>
      <c r="O608" s="11" t="s">
        <v>11</v>
      </c>
      <c r="P608" s="19"/>
      <c r="Q608" s="12" t="s">
        <v>13</v>
      </c>
      <c r="R608" s="10" t="s">
        <v>143</v>
      </c>
      <c r="S608" s="46" t="s">
        <v>15</v>
      </c>
      <c r="T608" s="9" t="n">
        <v>80811127</v>
      </c>
      <c r="U608" s="26" t="s">
        <v>2437</v>
      </c>
      <c r="V608" s="11" t="s">
        <v>2518</v>
      </c>
    </row>
    <row r="609" customFormat="false" ht="49.5" hidden="false" customHeight="false" outlineLevel="0" collapsed="false">
      <c r="A609" s="9" t="n">
        <v>1218</v>
      </c>
      <c r="B609" s="10" t="s">
        <v>2522</v>
      </c>
      <c r="C609" s="11" t="s">
        <v>2514</v>
      </c>
      <c r="D609" s="11" t="s">
        <v>501</v>
      </c>
      <c r="E609" s="11" t="s">
        <v>4</v>
      </c>
      <c r="F609" s="11" t="s">
        <v>2441</v>
      </c>
      <c r="G609" s="11" t="s">
        <v>36</v>
      </c>
      <c r="H609" s="11" t="s">
        <v>387</v>
      </c>
      <c r="I609" s="11" t="s">
        <v>2504</v>
      </c>
      <c r="J609" s="11" t="s">
        <v>9</v>
      </c>
      <c r="K609" s="13" t="n">
        <v>2</v>
      </c>
      <c r="L609" s="11" t="s">
        <v>100</v>
      </c>
      <c r="M609" s="11" t="s">
        <v>22</v>
      </c>
      <c r="N609" s="11" t="s">
        <v>2523</v>
      </c>
      <c r="O609" s="11" t="s">
        <v>11</v>
      </c>
      <c r="P609" s="19"/>
      <c r="Q609" s="12" t="s">
        <v>13</v>
      </c>
      <c r="R609" s="10" t="s">
        <v>143</v>
      </c>
      <c r="S609" s="29" t="s">
        <v>134</v>
      </c>
      <c r="T609" s="9" t="n">
        <v>80811127</v>
      </c>
      <c r="U609" s="26" t="s">
        <v>2437</v>
      </c>
      <c r="V609" s="11" t="s">
        <v>2518</v>
      </c>
    </row>
    <row r="610" customFormat="false" ht="49.5" hidden="false" customHeight="false" outlineLevel="0" collapsed="false">
      <c r="A610" s="9" t="n">
        <v>1219</v>
      </c>
      <c r="B610" s="10" t="s">
        <v>2524</v>
      </c>
      <c r="C610" s="11" t="s">
        <v>2525</v>
      </c>
      <c r="D610" s="11" t="s">
        <v>295</v>
      </c>
      <c r="E610" s="11" t="s">
        <v>4</v>
      </c>
      <c r="F610" s="11" t="s">
        <v>300</v>
      </c>
      <c r="G610" s="11" t="s">
        <v>36</v>
      </c>
      <c r="H610" s="11" t="s">
        <v>98</v>
      </c>
      <c r="I610" s="11" t="s">
        <v>2526</v>
      </c>
      <c r="J610" s="11" t="s">
        <v>9</v>
      </c>
      <c r="K610" s="13" t="n">
        <v>1</v>
      </c>
      <c r="L610" s="11" t="s">
        <v>100</v>
      </c>
      <c r="M610" s="11" t="s">
        <v>22</v>
      </c>
      <c r="N610" s="11" t="s">
        <v>2527</v>
      </c>
      <c r="O610" s="11" t="s">
        <v>102</v>
      </c>
      <c r="P610" s="19"/>
      <c r="Q610" s="12" t="s">
        <v>13</v>
      </c>
      <c r="R610" s="10" t="s">
        <v>143</v>
      </c>
      <c r="S610" s="46" t="s">
        <v>15</v>
      </c>
      <c r="T610" s="9" t="n">
        <v>60530039</v>
      </c>
      <c r="U610" s="26" t="s">
        <v>2437</v>
      </c>
      <c r="V610" s="19"/>
    </row>
    <row r="611" customFormat="false" ht="66" hidden="false" customHeight="false" outlineLevel="0" collapsed="false">
      <c r="A611" s="9" t="n">
        <v>1220</v>
      </c>
      <c r="B611" s="10" t="s">
        <v>2528</v>
      </c>
      <c r="C611" s="11" t="s">
        <v>2525</v>
      </c>
      <c r="D611" s="11" t="s">
        <v>516</v>
      </c>
      <c r="E611" s="11" t="s">
        <v>4</v>
      </c>
      <c r="F611" s="11" t="s">
        <v>300</v>
      </c>
      <c r="G611" s="11" t="s">
        <v>36</v>
      </c>
      <c r="H611" s="11" t="s">
        <v>98</v>
      </c>
      <c r="I611" s="11" t="s">
        <v>2529</v>
      </c>
      <c r="J611" s="11" t="s">
        <v>9</v>
      </c>
      <c r="K611" s="13" t="n">
        <v>1</v>
      </c>
      <c r="L611" s="11" t="s">
        <v>21</v>
      </c>
      <c r="M611" s="11" t="s">
        <v>22</v>
      </c>
      <c r="N611" s="11" t="s">
        <v>2530</v>
      </c>
      <c r="O611" s="11" t="s">
        <v>29</v>
      </c>
      <c r="P611" s="19"/>
      <c r="Q611" s="12" t="s">
        <v>13</v>
      </c>
      <c r="R611" s="10" t="s">
        <v>143</v>
      </c>
      <c r="S611" s="46" t="s">
        <v>15</v>
      </c>
      <c r="T611" s="9" t="n">
        <v>60530039</v>
      </c>
      <c r="U611" s="26" t="s">
        <v>2437</v>
      </c>
      <c r="V611" s="19"/>
    </row>
    <row r="612" customFormat="false" ht="99" hidden="false" customHeight="false" outlineLevel="0" collapsed="false">
      <c r="A612" s="9" t="n">
        <v>1221</v>
      </c>
      <c r="B612" s="10" t="s">
        <v>2531</v>
      </c>
      <c r="C612" s="11" t="s">
        <v>2525</v>
      </c>
      <c r="D612" s="11" t="s">
        <v>501</v>
      </c>
      <c r="E612" s="11" t="s">
        <v>4</v>
      </c>
      <c r="F612" s="11" t="s">
        <v>502</v>
      </c>
      <c r="G612" s="11" t="s">
        <v>36</v>
      </c>
      <c r="H612" s="11" t="s">
        <v>387</v>
      </c>
      <c r="I612" s="11" t="s">
        <v>2504</v>
      </c>
      <c r="J612" s="11" t="s">
        <v>9</v>
      </c>
      <c r="K612" s="13" t="n">
        <v>1</v>
      </c>
      <c r="L612" s="11" t="s">
        <v>21</v>
      </c>
      <c r="M612" s="11" t="s">
        <v>22</v>
      </c>
      <c r="N612" s="11" t="s">
        <v>2532</v>
      </c>
      <c r="O612" s="11" t="s">
        <v>29</v>
      </c>
      <c r="P612" s="19"/>
      <c r="Q612" s="12" t="s">
        <v>13</v>
      </c>
      <c r="R612" s="10" t="s">
        <v>143</v>
      </c>
      <c r="S612" s="46" t="s">
        <v>15</v>
      </c>
      <c r="T612" s="9" t="n">
        <v>60530039</v>
      </c>
      <c r="U612" s="26" t="s">
        <v>2437</v>
      </c>
      <c r="V612" s="11" t="s">
        <v>2533</v>
      </c>
    </row>
    <row r="613" customFormat="false" ht="49.5" hidden="false" customHeight="false" outlineLevel="0" collapsed="false">
      <c r="A613" s="9" t="n">
        <v>1222</v>
      </c>
      <c r="B613" s="10" t="s">
        <v>2534</v>
      </c>
      <c r="C613" s="11" t="s">
        <v>2525</v>
      </c>
      <c r="D613" s="11" t="s">
        <v>501</v>
      </c>
      <c r="E613" s="11" t="s">
        <v>4</v>
      </c>
      <c r="F613" s="11" t="s">
        <v>502</v>
      </c>
      <c r="G613" s="11" t="s">
        <v>36</v>
      </c>
      <c r="H613" s="11" t="s">
        <v>387</v>
      </c>
      <c r="I613" s="11" t="s">
        <v>2535</v>
      </c>
      <c r="J613" s="11" t="s">
        <v>9</v>
      </c>
      <c r="K613" s="13" t="n">
        <v>1</v>
      </c>
      <c r="L613" s="11" t="s">
        <v>100</v>
      </c>
      <c r="M613" s="11" t="s">
        <v>22</v>
      </c>
      <c r="N613" s="11" t="s">
        <v>2536</v>
      </c>
      <c r="O613" s="11" t="s">
        <v>29</v>
      </c>
      <c r="P613" s="19"/>
      <c r="Q613" s="12" t="s">
        <v>13</v>
      </c>
      <c r="R613" s="10" t="s">
        <v>143</v>
      </c>
      <c r="S613" s="46" t="s">
        <v>15</v>
      </c>
      <c r="T613" s="9" t="n">
        <v>60530039</v>
      </c>
      <c r="U613" s="26" t="s">
        <v>2437</v>
      </c>
      <c r="V613" s="11" t="s">
        <v>2537</v>
      </c>
    </row>
    <row r="614" customFormat="false" ht="49.5" hidden="false" customHeight="false" outlineLevel="0" collapsed="false">
      <c r="A614" s="9" t="n">
        <v>1223</v>
      </c>
      <c r="B614" s="10" t="s">
        <v>2538</v>
      </c>
      <c r="C614" s="11" t="s">
        <v>2525</v>
      </c>
      <c r="D614" s="11" t="s">
        <v>501</v>
      </c>
      <c r="E614" s="11" t="s">
        <v>4</v>
      </c>
      <c r="F614" s="11" t="s">
        <v>502</v>
      </c>
      <c r="G614" s="11" t="s">
        <v>36</v>
      </c>
      <c r="H614" s="11" t="s">
        <v>387</v>
      </c>
      <c r="I614" s="11" t="s">
        <v>2539</v>
      </c>
      <c r="J614" s="11" t="s">
        <v>9</v>
      </c>
      <c r="K614" s="13" t="n">
        <v>1</v>
      </c>
      <c r="L614" s="11" t="s">
        <v>21</v>
      </c>
      <c r="M614" s="11" t="s">
        <v>22</v>
      </c>
      <c r="N614" s="11" t="s">
        <v>2540</v>
      </c>
      <c r="O614" s="11" t="s">
        <v>29</v>
      </c>
      <c r="P614" s="19"/>
      <c r="Q614" s="12" t="s">
        <v>13</v>
      </c>
      <c r="R614" s="10" t="s">
        <v>143</v>
      </c>
      <c r="S614" s="29" t="s">
        <v>134</v>
      </c>
      <c r="T614" s="9" t="n">
        <v>60530039</v>
      </c>
      <c r="U614" s="26" t="s">
        <v>2437</v>
      </c>
      <c r="V614" s="11" t="s">
        <v>2537</v>
      </c>
    </row>
    <row r="615" customFormat="false" ht="49.5" hidden="false" customHeight="false" outlineLevel="0" collapsed="false">
      <c r="A615" s="9" t="n">
        <v>1224</v>
      </c>
      <c r="B615" s="10" t="s">
        <v>2541</v>
      </c>
      <c r="C615" s="11" t="s">
        <v>2525</v>
      </c>
      <c r="D615" s="11" t="s">
        <v>501</v>
      </c>
      <c r="E615" s="11" t="s">
        <v>4</v>
      </c>
      <c r="F615" s="11" t="s">
        <v>502</v>
      </c>
      <c r="G615" s="11" t="s">
        <v>36</v>
      </c>
      <c r="H615" s="11" t="s">
        <v>387</v>
      </c>
      <c r="I615" s="11" t="s">
        <v>2542</v>
      </c>
      <c r="J615" s="11" t="s">
        <v>9</v>
      </c>
      <c r="K615" s="13" t="n">
        <v>1</v>
      </c>
      <c r="L615" s="11" t="s">
        <v>100</v>
      </c>
      <c r="M615" s="11" t="s">
        <v>22</v>
      </c>
      <c r="N615" s="11" t="s">
        <v>2543</v>
      </c>
      <c r="O615" s="11" t="s">
        <v>29</v>
      </c>
      <c r="P615" s="19"/>
      <c r="Q615" s="12" t="s">
        <v>13</v>
      </c>
      <c r="R615" s="10" t="s">
        <v>143</v>
      </c>
      <c r="S615" s="29" t="s">
        <v>134</v>
      </c>
      <c r="T615" s="9" t="n">
        <v>60530039</v>
      </c>
      <c r="U615" s="26" t="s">
        <v>2437</v>
      </c>
      <c r="V615" s="11" t="s">
        <v>2537</v>
      </c>
    </row>
    <row r="616" customFormat="false" ht="49.5" hidden="false" customHeight="false" outlineLevel="0" collapsed="false">
      <c r="A616" s="9" t="n">
        <v>1225</v>
      </c>
      <c r="B616" s="10" t="s">
        <v>2544</v>
      </c>
      <c r="C616" s="11" t="s">
        <v>2525</v>
      </c>
      <c r="D616" s="11" t="s">
        <v>501</v>
      </c>
      <c r="E616" s="11" t="s">
        <v>4</v>
      </c>
      <c r="F616" s="11" t="s">
        <v>502</v>
      </c>
      <c r="G616" s="11" t="s">
        <v>36</v>
      </c>
      <c r="H616" s="11" t="s">
        <v>387</v>
      </c>
      <c r="I616" s="11" t="s">
        <v>2545</v>
      </c>
      <c r="J616" s="11" t="s">
        <v>9</v>
      </c>
      <c r="K616" s="13" t="n">
        <v>1</v>
      </c>
      <c r="L616" s="11" t="s">
        <v>100</v>
      </c>
      <c r="M616" s="11" t="s">
        <v>22</v>
      </c>
      <c r="N616" s="11" t="s">
        <v>2546</v>
      </c>
      <c r="O616" s="11" t="s">
        <v>11</v>
      </c>
      <c r="P616" s="19"/>
      <c r="Q616" s="12" t="s">
        <v>13</v>
      </c>
      <c r="R616" s="10" t="s">
        <v>143</v>
      </c>
      <c r="S616" s="29" t="s">
        <v>134</v>
      </c>
      <c r="T616" s="9" t="n">
        <v>60530039</v>
      </c>
      <c r="U616" s="26" t="s">
        <v>2437</v>
      </c>
      <c r="V616" s="11" t="s">
        <v>2537</v>
      </c>
    </row>
    <row r="617" customFormat="false" ht="99" hidden="false" customHeight="false" outlineLevel="0" collapsed="false">
      <c r="A617" s="9" t="n">
        <v>1226</v>
      </c>
      <c r="B617" s="10" t="s">
        <v>2547</v>
      </c>
      <c r="C617" s="11" t="s">
        <v>2548</v>
      </c>
      <c r="D617" s="11" t="s">
        <v>287</v>
      </c>
      <c r="E617" s="11" t="s">
        <v>4</v>
      </c>
      <c r="F617" s="11" t="s">
        <v>300</v>
      </c>
      <c r="G617" s="11" t="s">
        <v>36</v>
      </c>
      <c r="H617" s="11" t="s">
        <v>98</v>
      </c>
      <c r="I617" s="11" t="s">
        <v>2549</v>
      </c>
      <c r="J617" s="11" t="s">
        <v>9</v>
      </c>
      <c r="K617" s="13" t="n">
        <v>1</v>
      </c>
      <c r="L617" s="11" t="s">
        <v>21</v>
      </c>
      <c r="M617" s="11" t="s">
        <v>22</v>
      </c>
      <c r="N617" s="11" t="s">
        <v>2550</v>
      </c>
      <c r="O617" s="11" t="s">
        <v>102</v>
      </c>
      <c r="P617" s="19"/>
      <c r="Q617" s="12" t="s">
        <v>13</v>
      </c>
      <c r="R617" s="10" t="s">
        <v>143</v>
      </c>
      <c r="S617" s="46" t="s">
        <v>15</v>
      </c>
      <c r="T617" s="12" t="s">
        <v>2551</v>
      </c>
      <c r="U617" s="26" t="s">
        <v>2437</v>
      </c>
      <c r="V617" s="19"/>
    </row>
    <row r="618" customFormat="false" ht="99" hidden="false" customHeight="false" outlineLevel="0" collapsed="false">
      <c r="A618" s="9" t="n">
        <v>1227</v>
      </c>
      <c r="B618" s="10" t="s">
        <v>2552</v>
      </c>
      <c r="C618" s="11" t="s">
        <v>2548</v>
      </c>
      <c r="D618" s="11" t="s">
        <v>844</v>
      </c>
      <c r="E618" s="11" t="s">
        <v>4</v>
      </c>
      <c r="F618" s="11" t="s">
        <v>300</v>
      </c>
      <c r="G618" s="11" t="s">
        <v>36</v>
      </c>
      <c r="H618" s="11" t="s">
        <v>98</v>
      </c>
      <c r="I618" s="11" t="s">
        <v>2553</v>
      </c>
      <c r="J618" s="11" t="s">
        <v>9</v>
      </c>
      <c r="K618" s="13" t="n">
        <v>1</v>
      </c>
      <c r="L618" s="11" t="s">
        <v>100</v>
      </c>
      <c r="M618" s="11" t="s">
        <v>22</v>
      </c>
      <c r="N618" s="11" t="s">
        <v>2554</v>
      </c>
      <c r="O618" s="11" t="s">
        <v>11</v>
      </c>
      <c r="P618" s="19"/>
      <c r="Q618" s="12" t="s">
        <v>13</v>
      </c>
      <c r="R618" s="10" t="s">
        <v>143</v>
      </c>
      <c r="S618" s="29" t="s">
        <v>134</v>
      </c>
      <c r="T618" s="12" t="s">
        <v>2551</v>
      </c>
      <c r="U618" s="26" t="s">
        <v>2437</v>
      </c>
      <c r="V618" s="19"/>
    </row>
    <row r="619" customFormat="false" ht="99" hidden="false" customHeight="false" outlineLevel="0" collapsed="false">
      <c r="A619" s="9" t="n">
        <v>1228</v>
      </c>
      <c r="B619" s="10" t="s">
        <v>2555</v>
      </c>
      <c r="C619" s="11" t="s">
        <v>2548</v>
      </c>
      <c r="D619" s="11" t="s">
        <v>501</v>
      </c>
      <c r="E619" s="11" t="s">
        <v>4</v>
      </c>
      <c r="F619" s="11" t="s">
        <v>2441</v>
      </c>
      <c r="G619" s="11" t="s">
        <v>36</v>
      </c>
      <c r="H619" s="11" t="s">
        <v>387</v>
      </c>
      <c r="I619" s="11" t="s">
        <v>1444</v>
      </c>
      <c r="J619" s="11" t="s">
        <v>9</v>
      </c>
      <c r="K619" s="13" t="n">
        <v>2</v>
      </c>
      <c r="L619" s="11" t="s">
        <v>21</v>
      </c>
      <c r="M619" s="11" t="s">
        <v>22</v>
      </c>
      <c r="N619" s="11" t="s">
        <v>2556</v>
      </c>
      <c r="O619" s="11" t="s">
        <v>11</v>
      </c>
      <c r="P619" s="19"/>
      <c r="Q619" s="12" t="s">
        <v>13</v>
      </c>
      <c r="R619" s="10" t="s">
        <v>143</v>
      </c>
      <c r="S619" s="29" t="s">
        <v>134</v>
      </c>
      <c r="T619" s="12" t="s">
        <v>2551</v>
      </c>
      <c r="U619" s="26" t="s">
        <v>2437</v>
      </c>
      <c r="V619" s="11" t="s">
        <v>2557</v>
      </c>
    </row>
    <row r="620" customFormat="false" ht="99" hidden="false" customHeight="false" outlineLevel="0" collapsed="false">
      <c r="A620" s="9" t="n">
        <v>1229</v>
      </c>
      <c r="B620" s="10" t="s">
        <v>2558</v>
      </c>
      <c r="C620" s="11" t="s">
        <v>2548</v>
      </c>
      <c r="D620" s="11" t="s">
        <v>501</v>
      </c>
      <c r="E620" s="11" t="s">
        <v>4</v>
      </c>
      <c r="F620" s="11" t="s">
        <v>2446</v>
      </c>
      <c r="G620" s="11" t="s">
        <v>36</v>
      </c>
      <c r="H620" s="11" t="s">
        <v>387</v>
      </c>
      <c r="I620" s="11" t="s">
        <v>1444</v>
      </c>
      <c r="J620" s="11" t="s">
        <v>9</v>
      </c>
      <c r="K620" s="13" t="n">
        <v>3</v>
      </c>
      <c r="L620" s="11" t="s">
        <v>100</v>
      </c>
      <c r="M620" s="11" t="s">
        <v>22</v>
      </c>
      <c r="N620" s="11" t="s">
        <v>2559</v>
      </c>
      <c r="O620" s="11" t="s">
        <v>102</v>
      </c>
      <c r="P620" s="19"/>
      <c r="Q620" s="12" t="s">
        <v>13</v>
      </c>
      <c r="R620" s="10" t="s">
        <v>143</v>
      </c>
      <c r="S620" s="46" t="s">
        <v>15</v>
      </c>
      <c r="T620" s="12" t="s">
        <v>2551</v>
      </c>
      <c r="U620" s="26" t="s">
        <v>2437</v>
      </c>
      <c r="V620" s="11" t="s">
        <v>2557</v>
      </c>
    </row>
    <row r="621" customFormat="false" ht="99" hidden="false" customHeight="false" outlineLevel="0" collapsed="false">
      <c r="A621" s="9" t="n">
        <v>1230</v>
      </c>
      <c r="B621" s="10" t="s">
        <v>2560</v>
      </c>
      <c r="C621" s="11" t="s">
        <v>2548</v>
      </c>
      <c r="D621" s="11" t="s">
        <v>501</v>
      </c>
      <c r="E621" s="11" t="s">
        <v>4</v>
      </c>
      <c r="F621" s="11" t="s">
        <v>2450</v>
      </c>
      <c r="G621" s="11" t="s">
        <v>36</v>
      </c>
      <c r="H621" s="11" t="s">
        <v>387</v>
      </c>
      <c r="I621" s="11" t="s">
        <v>2561</v>
      </c>
      <c r="J621" s="11" t="s">
        <v>9</v>
      </c>
      <c r="K621" s="13" t="n">
        <v>3</v>
      </c>
      <c r="L621" s="11" t="s">
        <v>100</v>
      </c>
      <c r="M621" s="11" t="s">
        <v>22</v>
      </c>
      <c r="N621" s="11" t="s">
        <v>2562</v>
      </c>
      <c r="O621" s="11" t="s">
        <v>11</v>
      </c>
      <c r="P621" s="19"/>
      <c r="Q621" s="12" t="s">
        <v>13</v>
      </c>
      <c r="R621" s="10" t="s">
        <v>143</v>
      </c>
      <c r="S621" s="29" t="s">
        <v>134</v>
      </c>
      <c r="T621" s="12" t="s">
        <v>2551</v>
      </c>
      <c r="U621" s="26" t="s">
        <v>2437</v>
      </c>
      <c r="V621" s="11" t="s">
        <v>2557</v>
      </c>
    </row>
    <row r="622" customFormat="false" ht="49.5" hidden="false" customHeight="false" outlineLevel="0" collapsed="false">
      <c r="A622" s="9" t="n">
        <v>1231</v>
      </c>
      <c r="B622" s="10" t="s">
        <v>2563</v>
      </c>
      <c r="C622" s="11" t="s">
        <v>2564</v>
      </c>
      <c r="D622" s="11" t="s">
        <v>533</v>
      </c>
      <c r="E622" s="11" t="s">
        <v>4</v>
      </c>
      <c r="F622" s="11" t="s">
        <v>300</v>
      </c>
      <c r="G622" s="11" t="s">
        <v>36</v>
      </c>
      <c r="H622" s="11" t="s">
        <v>98</v>
      </c>
      <c r="I622" s="11" t="s">
        <v>2565</v>
      </c>
      <c r="J622" s="11" t="s">
        <v>9</v>
      </c>
      <c r="K622" s="13" t="n">
        <v>1</v>
      </c>
      <c r="L622" s="11" t="s">
        <v>100</v>
      </c>
      <c r="M622" s="11" t="s">
        <v>22</v>
      </c>
      <c r="N622" s="11" t="s">
        <v>2566</v>
      </c>
      <c r="O622" s="11" t="s">
        <v>102</v>
      </c>
      <c r="P622" s="19"/>
      <c r="Q622" s="12" t="s">
        <v>13</v>
      </c>
      <c r="R622" s="10" t="s">
        <v>143</v>
      </c>
      <c r="S622" s="46" t="s">
        <v>15</v>
      </c>
      <c r="T622" s="9" t="n">
        <v>80501270</v>
      </c>
      <c r="U622" s="26" t="s">
        <v>2437</v>
      </c>
      <c r="V622" s="19"/>
    </row>
    <row r="623" customFormat="false" ht="82.5" hidden="false" customHeight="false" outlineLevel="0" collapsed="false">
      <c r="A623" s="9" t="n">
        <v>1232</v>
      </c>
      <c r="B623" s="10" t="s">
        <v>2567</v>
      </c>
      <c r="C623" s="11" t="s">
        <v>2564</v>
      </c>
      <c r="D623" s="11" t="s">
        <v>679</v>
      </c>
      <c r="E623" s="11" t="s">
        <v>4</v>
      </c>
      <c r="F623" s="11" t="s">
        <v>300</v>
      </c>
      <c r="G623" s="11" t="s">
        <v>36</v>
      </c>
      <c r="H623" s="11" t="s">
        <v>98</v>
      </c>
      <c r="I623" s="11" t="s">
        <v>2568</v>
      </c>
      <c r="J623" s="11" t="s">
        <v>9</v>
      </c>
      <c r="K623" s="13" t="n">
        <v>1</v>
      </c>
      <c r="L623" s="11" t="s">
        <v>100</v>
      </c>
      <c r="M623" s="11" t="s">
        <v>22</v>
      </c>
      <c r="N623" s="11" t="s">
        <v>2569</v>
      </c>
      <c r="O623" s="11" t="s">
        <v>11</v>
      </c>
      <c r="P623" s="19"/>
      <c r="Q623" s="12" t="s">
        <v>13</v>
      </c>
      <c r="R623" s="10" t="s">
        <v>143</v>
      </c>
      <c r="S623" s="29" t="s">
        <v>134</v>
      </c>
      <c r="T623" s="9" t="n">
        <v>80501270</v>
      </c>
      <c r="U623" s="26" t="s">
        <v>2437</v>
      </c>
      <c r="V623" s="19"/>
    </row>
    <row r="624" customFormat="false" ht="49.5" hidden="false" customHeight="false" outlineLevel="0" collapsed="false">
      <c r="A624" s="9" t="n">
        <v>1233</v>
      </c>
      <c r="B624" s="10" t="s">
        <v>2570</v>
      </c>
      <c r="C624" s="11" t="s">
        <v>2564</v>
      </c>
      <c r="D624" s="11" t="s">
        <v>501</v>
      </c>
      <c r="E624" s="11" t="s">
        <v>4</v>
      </c>
      <c r="F624" s="11" t="s">
        <v>502</v>
      </c>
      <c r="G624" s="11" t="s">
        <v>36</v>
      </c>
      <c r="H624" s="11" t="s">
        <v>387</v>
      </c>
      <c r="I624" s="11" t="s">
        <v>2571</v>
      </c>
      <c r="J624" s="11" t="s">
        <v>9</v>
      </c>
      <c r="K624" s="13" t="n">
        <v>3</v>
      </c>
      <c r="L624" s="11" t="s">
        <v>100</v>
      </c>
      <c r="M624" s="11" t="s">
        <v>22</v>
      </c>
      <c r="N624" s="11" t="s">
        <v>2572</v>
      </c>
      <c r="O624" s="11" t="s">
        <v>11</v>
      </c>
      <c r="P624" s="19"/>
      <c r="Q624" s="12" t="s">
        <v>13</v>
      </c>
      <c r="R624" s="10" t="s">
        <v>143</v>
      </c>
      <c r="S624" s="29" t="s">
        <v>134</v>
      </c>
      <c r="T624" s="9" t="n">
        <v>80501270</v>
      </c>
      <c r="U624" s="26" t="s">
        <v>2437</v>
      </c>
      <c r="V624" s="11" t="s">
        <v>2573</v>
      </c>
    </row>
    <row r="625" customFormat="false" ht="66" hidden="false" customHeight="false" outlineLevel="0" collapsed="false">
      <c r="A625" s="9" t="n">
        <v>1234</v>
      </c>
      <c r="B625" s="10" t="s">
        <v>2574</v>
      </c>
      <c r="C625" s="11" t="s">
        <v>2564</v>
      </c>
      <c r="D625" s="11" t="s">
        <v>501</v>
      </c>
      <c r="E625" s="11" t="s">
        <v>4</v>
      </c>
      <c r="F625" s="11" t="s">
        <v>502</v>
      </c>
      <c r="G625" s="11" t="s">
        <v>36</v>
      </c>
      <c r="H625" s="11" t="s">
        <v>387</v>
      </c>
      <c r="I625" s="11" t="s">
        <v>2571</v>
      </c>
      <c r="J625" s="11" t="s">
        <v>9</v>
      </c>
      <c r="K625" s="13" t="n">
        <v>1</v>
      </c>
      <c r="L625" s="11" t="s">
        <v>100</v>
      </c>
      <c r="M625" s="11" t="s">
        <v>22</v>
      </c>
      <c r="N625" s="11" t="s">
        <v>2575</v>
      </c>
      <c r="O625" s="11" t="s">
        <v>11</v>
      </c>
      <c r="P625" s="19"/>
      <c r="Q625" s="12" t="s">
        <v>13</v>
      </c>
      <c r="R625" s="10" t="s">
        <v>143</v>
      </c>
      <c r="S625" s="46" t="s">
        <v>15</v>
      </c>
      <c r="T625" s="9" t="n">
        <v>80501270</v>
      </c>
      <c r="U625" s="26" t="s">
        <v>2437</v>
      </c>
      <c r="V625" s="11" t="s">
        <v>2573</v>
      </c>
    </row>
    <row r="626" customFormat="false" ht="132" hidden="false" customHeight="false" outlineLevel="0" collapsed="false">
      <c r="A626" s="9" t="n">
        <v>1235</v>
      </c>
      <c r="B626" s="10" t="s">
        <v>2576</v>
      </c>
      <c r="C626" s="11" t="s">
        <v>2564</v>
      </c>
      <c r="D626" s="11" t="s">
        <v>501</v>
      </c>
      <c r="E626" s="11" t="s">
        <v>4</v>
      </c>
      <c r="F626" s="11" t="s">
        <v>502</v>
      </c>
      <c r="G626" s="11" t="s">
        <v>36</v>
      </c>
      <c r="H626" s="11" t="s">
        <v>387</v>
      </c>
      <c r="I626" s="11" t="s">
        <v>2571</v>
      </c>
      <c r="J626" s="11" t="s">
        <v>9</v>
      </c>
      <c r="K626" s="13" t="n">
        <v>2</v>
      </c>
      <c r="L626" s="11" t="s">
        <v>21</v>
      </c>
      <c r="M626" s="11" t="s">
        <v>22</v>
      </c>
      <c r="N626" s="11" t="s">
        <v>2577</v>
      </c>
      <c r="O626" s="11" t="s">
        <v>11</v>
      </c>
      <c r="P626" s="19"/>
      <c r="Q626" s="12" t="s">
        <v>13</v>
      </c>
      <c r="R626" s="10" t="s">
        <v>143</v>
      </c>
      <c r="S626" s="46" t="s">
        <v>15</v>
      </c>
      <c r="T626" s="9" t="n">
        <v>80501270</v>
      </c>
      <c r="U626" s="26" t="s">
        <v>2437</v>
      </c>
      <c r="V626" s="11" t="s">
        <v>2573</v>
      </c>
    </row>
    <row r="627" customFormat="false" ht="49.5" hidden="false" customHeight="false" outlineLevel="0" collapsed="false">
      <c r="A627" s="9" t="n">
        <v>1236</v>
      </c>
      <c r="B627" s="10" t="s">
        <v>2578</v>
      </c>
      <c r="C627" s="11" t="s">
        <v>2579</v>
      </c>
      <c r="D627" s="11" t="s">
        <v>501</v>
      </c>
      <c r="E627" s="11" t="s">
        <v>4</v>
      </c>
      <c r="F627" s="11" t="s">
        <v>2441</v>
      </c>
      <c r="G627" s="11" t="s">
        <v>36</v>
      </c>
      <c r="H627" s="11" t="s">
        <v>387</v>
      </c>
      <c r="I627" s="11" t="s">
        <v>529</v>
      </c>
      <c r="J627" s="11" t="s">
        <v>9</v>
      </c>
      <c r="K627" s="13" t="n">
        <v>2</v>
      </c>
      <c r="L627" s="11" t="s">
        <v>100</v>
      </c>
      <c r="M627" s="11" t="s">
        <v>22</v>
      </c>
      <c r="N627" s="11" t="s">
        <v>2580</v>
      </c>
      <c r="O627" s="11" t="s">
        <v>102</v>
      </c>
      <c r="P627" s="19"/>
      <c r="Q627" s="12" t="s">
        <v>13</v>
      </c>
      <c r="R627" s="10" t="s">
        <v>143</v>
      </c>
      <c r="S627" s="29" t="s">
        <v>134</v>
      </c>
      <c r="T627" s="9" t="n">
        <v>69550236</v>
      </c>
      <c r="U627" s="26" t="s">
        <v>2437</v>
      </c>
      <c r="V627" s="11" t="s">
        <v>2581</v>
      </c>
    </row>
    <row r="628" customFormat="false" ht="66" hidden="false" customHeight="false" outlineLevel="0" collapsed="false">
      <c r="A628" s="9" t="n">
        <v>1237</v>
      </c>
      <c r="B628" s="10" t="s">
        <v>2582</v>
      </c>
      <c r="C628" s="11" t="s">
        <v>2579</v>
      </c>
      <c r="D628" s="11" t="s">
        <v>501</v>
      </c>
      <c r="E628" s="11" t="s">
        <v>4</v>
      </c>
      <c r="F628" s="11" t="s">
        <v>2446</v>
      </c>
      <c r="G628" s="11" t="s">
        <v>36</v>
      </c>
      <c r="H628" s="11" t="s">
        <v>387</v>
      </c>
      <c r="I628" s="11" t="s">
        <v>529</v>
      </c>
      <c r="J628" s="11" t="s">
        <v>9</v>
      </c>
      <c r="K628" s="13" t="n">
        <v>1</v>
      </c>
      <c r="L628" s="11" t="s">
        <v>21</v>
      </c>
      <c r="M628" s="11" t="s">
        <v>22</v>
      </c>
      <c r="N628" s="11" t="s">
        <v>2583</v>
      </c>
      <c r="O628" s="11" t="s">
        <v>11</v>
      </c>
      <c r="P628" s="19"/>
      <c r="Q628" s="12" t="s">
        <v>13</v>
      </c>
      <c r="R628" s="10" t="s">
        <v>143</v>
      </c>
      <c r="S628" s="46" t="s">
        <v>15</v>
      </c>
      <c r="T628" s="9" t="n">
        <v>69550236</v>
      </c>
      <c r="U628" s="26" t="s">
        <v>2437</v>
      </c>
      <c r="V628" s="11" t="s">
        <v>2581</v>
      </c>
    </row>
    <row r="629" customFormat="false" ht="49.5" hidden="false" customHeight="false" outlineLevel="0" collapsed="false">
      <c r="A629" s="9" t="n">
        <v>1238</v>
      </c>
      <c r="B629" s="10" t="s">
        <v>2584</v>
      </c>
      <c r="C629" s="11" t="s">
        <v>2579</v>
      </c>
      <c r="D629" s="11" t="s">
        <v>501</v>
      </c>
      <c r="E629" s="11" t="s">
        <v>4</v>
      </c>
      <c r="F629" s="11" t="s">
        <v>2450</v>
      </c>
      <c r="G629" s="11" t="s">
        <v>36</v>
      </c>
      <c r="H629" s="11" t="s">
        <v>387</v>
      </c>
      <c r="I629" s="11" t="s">
        <v>529</v>
      </c>
      <c r="J629" s="11" t="s">
        <v>9</v>
      </c>
      <c r="K629" s="13" t="n">
        <v>2</v>
      </c>
      <c r="L629" s="11" t="s">
        <v>100</v>
      </c>
      <c r="M629" s="11" t="s">
        <v>22</v>
      </c>
      <c r="N629" s="11" t="s">
        <v>2580</v>
      </c>
      <c r="O629" s="11" t="s">
        <v>11</v>
      </c>
      <c r="P629" s="19"/>
      <c r="Q629" s="12" t="s">
        <v>13</v>
      </c>
      <c r="R629" s="10" t="s">
        <v>143</v>
      </c>
      <c r="S629" s="29" t="s">
        <v>134</v>
      </c>
      <c r="T629" s="9" t="n">
        <v>69550236</v>
      </c>
      <c r="U629" s="26" t="s">
        <v>2437</v>
      </c>
      <c r="V629" s="11" t="s">
        <v>2581</v>
      </c>
    </row>
    <row r="630" customFormat="false" ht="82.5" hidden="false" customHeight="false" outlineLevel="0" collapsed="false">
      <c r="A630" s="9" t="n">
        <v>1239</v>
      </c>
      <c r="B630" s="10" t="s">
        <v>2585</v>
      </c>
      <c r="C630" s="11" t="s">
        <v>2586</v>
      </c>
      <c r="D630" s="11" t="s">
        <v>501</v>
      </c>
      <c r="E630" s="11" t="s">
        <v>4</v>
      </c>
      <c r="F630" s="11" t="s">
        <v>288</v>
      </c>
      <c r="G630" s="11" t="s">
        <v>36</v>
      </c>
      <c r="H630" s="11" t="s">
        <v>387</v>
      </c>
      <c r="I630" s="11" t="s">
        <v>2587</v>
      </c>
      <c r="J630" s="11" t="s">
        <v>9</v>
      </c>
      <c r="K630" s="13" t="n">
        <v>1</v>
      </c>
      <c r="L630" s="11" t="s">
        <v>21</v>
      </c>
      <c r="M630" s="11" t="s">
        <v>22</v>
      </c>
      <c r="N630" s="11" t="s">
        <v>2588</v>
      </c>
      <c r="O630" s="11" t="s">
        <v>29</v>
      </c>
      <c r="P630" s="19"/>
      <c r="Q630" s="12" t="s">
        <v>13</v>
      </c>
      <c r="R630" s="10" t="s">
        <v>143</v>
      </c>
      <c r="S630" s="29" t="s">
        <v>134</v>
      </c>
      <c r="T630" s="9" t="n">
        <v>69599696</v>
      </c>
      <c r="U630" s="26" t="s">
        <v>2437</v>
      </c>
      <c r="V630" s="11" t="s">
        <v>1904</v>
      </c>
    </row>
    <row r="631" customFormat="false" ht="49.5" hidden="false" customHeight="false" outlineLevel="0" collapsed="false">
      <c r="A631" s="9" t="n">
        <v>1240</v>
      </c>
      <c r="B631" s="10" t="s">
        <v>2589</v>
      </c>
      <c r="C631" s="11" t="s">
        <v>2586</v>
      </c>
      <c r="D631" s="11" t="s">
        <v>501</v>
      </c>
      <c r="E631" s="11" t="s">
        <v>4</v>
      </c>
      <c r="F631" s="11" t="s">
        <v>386</v>
      </c>
      <c r="G631" s="11" t="s">
        <v>36</v>
      </c>
      <c r="H631" s="11" t="s">
        <v>387</v>
      </c>
      <c r="I631" s="11" t="s">
        <v>1684</v>
      </c>
      <c r="J631" s="11" t="s">
        <v>9</v>
      </c>
      <c r="K631" s="13" t="n">
        <v>1</v>
      </c>
      <c r="L631" s="11" t="s">
        <v>21</v>
      </c>
      <c r="M631" s="11" t="s">
        <v>22</v>
      </c>
      <c r="N631" s="11" t="s">
        <v>2590</v>
      </c>
      <c r="O631" s="11" t="s">
        <v>29</v>
      </c>
      <c r="P631" s="19"/>
      <c r="Q631" s="12" t="s">
        <v>13</v>
      </c>
      <c r="R631" s="10" t="s">
        <v>143</v>
      </c>
      <c r="S631" s="29" t="s">
        <v>134</v>
      </c>
      <c r="T631" s="9" t="n">
        <v>69599696</v>
      </c>
      <c r="U631" s="26" t="s">
        <v>2437</v>
      </c>
      <c r="V631" s="11" t="s">
        <v>1904</v>
      </c>
    </row>
    <row r="632" customFormat="false" ht="49.5" hidden="false" customHeight="false" outlineLevel="0" collapsed="false">
      <c r="A632" s="9" t="n">
        <v>1241</v>
      </c>
      <c r="B632" s="10" t="s">
        <v>2591</v>
      </c>
      <c r="C632" s="11" t="s">
        <v>2586</v>
      </c>
      <c r="D632" s="11" t="s">
        <v>501</v>
      </c>
      <c r="E632" s="11" t="s">
        <v>4</v>
      </c>
      <c r="F632" s="11" t="s">
        <v>300</v>
      </c>
      <c r="G632" s="11" t="s">
        <v>36</v>
      </c>
      <c r="H632" s="11" t="s">
        <v>387</v>
      </c>
      <c r="I632" s="11" t="s">
        <v>1684</v>
      </c>
      <c r="J632" s="11" t="s">
        <v>9</v>
      </c>
      <c r="K632" s="13" t="n">
        <v>1</v>
      </c>
      <c r="L632" s="11" t="s">
        <v>21</v>
      </c>
      <c r="M632" s="11" t="s">
        <v>22</v>
      </c>
      <c r="N632" s="11" t="s">
        <v>2592</v>
      </c>
      <c r="O632" s="11" t="s">
        <v>102</v>
      </c>
      <c r="P632" s="19"/>
      <c r="Q632" s="12" t="s">
        <v>13</v>
      </c>
      <c r="R632" s="10" t="s">
        <v>143</v>
      </c>
      <c r="S632" s="46" t="s">
        <v>2253</v>
      </c>
      <c r="T632" s="9" t="n">
        <v>69599696</v>
      </c>
      <c r="U632" s="26" t="s">
        <v>2437</v>
      </c>
      <c r="V632" s="11" t="s">
        <v>1904</v>
      </c>
    </row>
    <row r="633" customFormat="false" ht="82.5" hidden="false" customHeight="false" outlineLevel="0" collapsed="false">
      <c r="A633" s="9" t="n">
        <v>1242</v>
      </c>
      <c r="B633" s="10" t="s">
        <v>2593</v>
      </c>
      <c r="C633" s="11" t="s">
        <v>2586</v>
      </c>
      <c r="D633" s="11" t="s">
        <v>501</v>
      </c>
      <c r="E633" s="11" t="s">
        <v>4</v>
      </c>
      <c r="F633" s="11" t="s">
        <v>288</v>
      </c>
      <c r="G633" s="11" t="s">
        <v>36</v>
      </c>
      <c r="H633" s="11" t="s">
        <v>387</v>
      </c>
      <c r="I633" s="11" t="s">
        <v>2587</v>
      </c>
      <c r="J633" s="11" t="s">
        <v>9</v>
      </c>
      <c r="K633" s="13" t="n">
        <v>2</v>
      </c>
      <c r="L633" s="11" t="s">
        <v>100</v>
      </c>
      <c r="M633" s="11" t="s">
        <v>22</v>
      </c>
      <c r="N633" s="11" t="s">
        <v>2594</v>
      </c>
      <c r="O633" s="11" t="s">
        <v>102</v>
      </c>
      <c r="P633" s="19"/>
      <c r="Q633" s="12" t="s">
        <v>13</v>
      </c>
      <c r="R633" s="10" t="s">
        <v>143</v>
      </c>
      <c r="S633" s="29" t="s">
        <v>134</v>
      </c>
      <c r="T633" s="9" t="n">
        <v>69599696</v>
      </c>
      <c r="U633" s="26" t="s">
        <v>2437</v>
      </c>
      <c r="V633" s="11" t="s">
        <v>1904</v>
      </c>
    </row>
    <row r="634" customFormat="false" ht="49.5" hidden="false" customHeight="false" outlineLevel="0" collapsed="false">
      <c r="A634" s="9" t="n">
        <v>1243</v>
      </c>
      <c r="B634" s="10" t="s">
        <v>2595</v>
      </c>
      <c r="C634" s="11" t="s">
        <v>2596</v>
      </c>
      <c r="D634" s="11" t="s">
        <v>501</v>
      </c>
      <c r="E634" s="11" t="s">
        <v>4</v>
      </c>
      <c r="F634" s="11" t="s">
        <v>2441</v>
      </c>
      <c r="G634" s="11" t="s">
        <v>36</v>
      </c>
      <c r="H634" s="11" t="s">
        <v>387</v>
      </c>
      <c r="I634" s="11" t="s">
        <v>2597</v>
      </c>
      <c r="J634" s="11" t="s">
        <v>9</v>
      </c>
      <c r="K634" s="13" t="n">
        <v>1</v>
      </c>
      <c r="L634" s="11" t="s">
        <v>100</v>
      </c>
      <c r="M634" s="11" t="s">
        <v>22</v>
      </c>
      <c r="N634" s="11" t="s">
        <v>2598</v>
      </c>
      <c r="O634" s="11" t="s">
        <v>102</v>
      </c>
      <c r="P634" s="19"/>
      <c r="Q634" s="12" t="s">
        <v>13</v>
      </c>
      <c r="R634" s="10" t="s">
        <v>143</v>
      </c>
      <c r="S634" s="29" t="s">
        <v>134</v>
      </c>
      <c r="T634" s="9" t="n">
        <v>61539382</v>
      </c>
      <c r="U634" s="26" t="s">
        <v>2437</v>
      </c>
      <c r="V634" s="11" t="s">
        <v>2599</v>
      </c>
    </row>
    <row r="635" customFormat="false" ht="49.5" hidden="false" customHeight="false" outlineLevel="0" collapsed="false">
      <c r="A635" s="9" t="n">
        <v>1244</v>
      </c>
      <c r="B635" s="10" t="s">
        <v>2600</v>
      </c>
      <c r="C635" s="11" t="s">
        <v>2596</v>
      </c>
      <c r="D635" s="11" t="s">
        <v>501</v>
      </c>
      <c r="E635" s="11" t="s">
        <v>4</v>
      </c>
      <c r="F635" s="11" t="s">
        <v>2446</v>
      </c>
      <c r="G635" s="11" t="s">
        <v>36</v>
      </c>
      <c r="H635" s="11" t="s">
        <v>387</v>
      </c>
      <c r="I635" s="11" t="s">
        <v>2601</v>
      </c>
      <c r="J635" s="11" t="s">
        <v>9</v>
      </c>
      <c r="K635" s="13" t="n">
        <v>1</v>
      </c>
      <c r="L635" s="11" t="s">
        <v>100</v>
      </c>
      <c r="M635" s="11" t="s">
        <v>22</v>
      </c>
      <c r="N635" s="11" t="s">
        <v>2602</v>
      </c>
      <c r="O635" s="11" t="s">
        <v>11</v>
      </c>
      <c r="P635" s="19"/>
      <c r="Q635" s="12" t="s">
        <v>13</v>
      </c>
      <c r="R635" s="10" t="s">
        <v>143</v>
      </c>
      <c r="S635" s="46" t="s">
        <v>15</v>
      </c>
      <c r="T635" s="9" t="n">
        <v>61539382</v>
      </c>
      <c r="U635" s="26" t="s">
        <v>2437</v>
      </c>
      <c r="V635" s="11" t="s">
        <v>2599</v>
      </c>
    </row>
    <row r="636" customFormat="false" ht="49.5" hidden="false" customHeight="false" outlineLevel="0" collapsed="false">
      <c r="A636" s="9" t="n">
        <v>1245</v>
      </c>
      <c r="B636" s="10" t="s">
        <v>2603</v>
      </c>
      <c r="C636" s="11" t="s">
        <v>2604</v>
      </c>
      <c r="D636" s="11" t="s">
        <v>1835</v>
      </c>
      <c r="E636" s="11" t="s">
        <v>4</v>
      </c>
      <c r="F636" s="11" t="s">
        <v>2515</v>
      </c>
      <c r="G636" s="11" t="s">
        <v>36</v>
      </c>
      <c r="H636" s="11" t="s">
        <v>98</v>
      </c>
      <c r="I636" s="11" t="s">
        <v>1412</v>
      </c>
      <c r="J636" s="11" t="s">
        <v>9</v>
      </c>
      <c r="K636" s="13" t="n">
        <v>1</v>
      </c>
      <c r="L636" s="11" t="s">
        <v>21</v>
      </c>
      <c r="M636" s="11" t="s">
        <v>22</v>
      </c>
      <c r="N636" s="11" t="s">
        <v>2605</v>
      </c>
      <c r="O636" s="11" t="s">
        <v>102</v>
      </c>
      <c r="P636" s="19"/>
      <c r="Q636" s="12" t="s">
        <v>13</v>
      </c>
      <c r="R636" s="10" t="s">
        <v>143</v>
      </c>
      <c r="S636" s="29" t="s">
        <v>134</v>
      </c>
      <c r="T636" s="9" t="n">
        <v>80586215</v>
      </c>
      <c r="U636" s="26" t="s">
        <v>2437</v>
      </c>
      <c r="V636" s="19"/>
    </row>
    <row r="637" customFormat="false" ht="49.5" hidden="false" customHeight="false" outlineLevel="0" collapsed="false">
      <c r="A637" s="9" t="n">
        <v>1246</v>
      </c>
      <c r="B637" s="10" t="s">
        <v>2606</v>
      </c>
      <c r="C637" s="11" t="s">
        <v>2604</v>
      </c>
      <c r="D637" s="11" t="s">
        <v>1835</v>
      </c>
      <c r="E637" s="11" t="s">
        <v>4</v>
      </c>
      <c r="F637" s="11" t="s">
        <v>2520</v>
      </c>
      <c r="G637" s="11" t="s">
        <v>36</v>
      </c>
      <c r="H637" s="11" t="s">
        <v>98</v>
      </c>
      <c r="I637" s="11" t="s">
        <v>2607</v>
      </c>
      <c r="J637" s="11" t="s">
        <v>9</v>
      </c>
      <c r="K637" s="13" t="n">
        <v>1</v>
      </c>
      <c r="L637" s="11" t="s">
        <v>100</v>
      </c>
      <c r="M637" s="11" t="s">
        <v>22</v>
      </c>
      <c r="N637" s="11" t="s">
        <v>2608</v>
      </c>
      <c r="O637" s="11" t="s">
        <v>102</v>
      </c>
      <c r="P637" s="19"/>
      <c r="Q637" s="12" t="s">
        <v>13</v>
      </c>
      <c r="R637" s="10" t="s">
        <v>143</v>
      </c>
      <c r="S637" s="29" t="s">
        <v>134</v>
      </c>
      <c r="T637" s="9" t="n">
        <v>80586215</v>
      </c>
      <c r="U637" s="26" t="s">
        <v>2437</v>
      </c>
      <c r="V637" s="19"/>
    </row>
    <row r="638" customFormat="false" ht="49.5" hidden="false" customHeight="false" outlineLevel="0" collapsed="false">
      <c r="A638" s="9" t="n">
        <v>1247</v>
      </c>
      <c r="B638" s="10" t="s">
        <v>2609</v>
      </c>
      <c r="C638" s="11" t="s">
        <v>2610</v>
      </c>
      <c r="D638" s="11" t="s">
        <v>2329</v>
      </c>
      <c r="E638" s="11" t="s">
        <v>4</v>
      </c>
      <c r="F638" s="11" t="s">
        <v>300</v>
      </c>
      <c r="G638" s="11" t="s">
        <v>36</v>
      </c>
      <c r="H638" s="11" t="s">
        <v>98</v>
      </c>
      <c r="I638" s="11" t="s">
        <v>2611</v>
      </c>
      <c r="J638" s="11" t="s">
        <v>9</v>
      </c>
      <c r="K638" s="13" t="n">
        <v>1</v>
      </c>
      <c r="L638" s="11" t="s">
        <v>100</v>
      </c>
      <c r="M638" s="11" t="s">
        <v>22</v>
      </c>
      <c r="N638" s="11" t="s">
        <v>2612</v>
      </c>
      <c r="O638" s="11" t="s">
        <v>11</v>
      </c>
      <c r="P638" s="19"/>
      <c r="Q638" s="12" t="s">
        <v>13</v>
      </c>
      <c r="R638" s="10" t="s">
        <v>143</v>
      </c>
      <c r="S638" s="46" t="s">
        <v>15</v>
      </c>
      <c r="T638" s="9" t="n">
        <v>69573821</v>
      </c>
      <c r="U638" s="26" t="s">
        <v>2437</v>
      </c>
      <c r="V638" s="19"/>
    </row>
    <row r="639" customFormat="false" ht="49.5" hidden="false" customHeight="false" outlineLevel="0" collapsed="false">
      <c r="A639" s="9" t="n">
        <v>1248</v>
      </c>
      <c r="B639" s="10" t="s">
        <v>2613</v>
      </c>
      <c r="C639" s="11" t="s">
        <v>2610</v>
      </c>
      <c r="D639" s="11" t="s">
        <v>501</v>
      </c>
      <c r="E639" s="11" t="s">
        <v>4</v>
      </c>
      <c r="F639" s="11" t="s">
        <v>502</v>
      </c>
      <c r="G639" s="11" t="s">
        <v>36</v>
      </c>
      <c r="H639" s="11" t="s">
        <v>387</v>
      </c>
      <c r="I639" s="11" t="s">
        <v>1444</v>
      </c>
      <c r="J639" s="11" t="s">
        <v>9</v>
      </c>
      <c r="K639" s="13" t="n">
        <v>1</v>
      </c>
      <c r="L639" s="11" t="s">
        <v>100</v>
      </c>
      <c r="M639" s="11" t="s">
        <v>22</v>
      </c>
      <c r="N639" s="11" t="s">
        <v>2614</v>
      </c>
      <c r="O639" s="11" t="s">
        <v>11</v>
      </c>
      <c r="P639" s="19"/>
      <c r="Q639" s="12" t="s">
        <v>13</v>
      </c>
      <c r="R639" s="10" t="s">
        <v>143</v>
      </c>
      <c r="S639" s="29" t="s">
        <v>134</v>
      </c>
      <c r="T639" s="9" t="n">
        <v>69573821</v>
      </c>
      <c r="U639" s="26" t="s">
        <v>2437</v>
      </c>
      <c r="V639" s="11" t="s">
        <v>2615</v>
      </c>
    </row>
    <row r="640" customFormat="false" ht="49.5" hidden="false" customHeight="false" outlineLevel="0" collapsed="false">
      <c r="A640" s="9" t="n">
        <v>1249</v>
      </c>
      <c r="B640" s="10" t="s">
        <v>2616</v>
      </c>
      <c r="C640" s="11" t="s">
        <v>2617</v>
      </c>
      <c r="D640" s="11" t="s">
        <v>1542</v>
      </c>
      <c r="E640" s="11" t="s">
        <v>4</v>
      </c>
      <c r="F640" s="11" t="s">
        <v>300</v>
      </c>
      <c r="G640" s="11" t="s">
        <v>36</v>
      </c>
      <c r="H640" s="11" t="s">
        <v>98</v>
      </c>
      <c r="I640" s="11" t="s">
        <v>2618</v>
      </c>
      <c r="J640" s="11" t="s">
        <v>9</v>
      </c>
      <c r="K640" s="13" t="n">
        <v>1</v>
      </c>
      <c r="L640" s="11" t="s">
        <v>100</v>
      </c>
      <c r="M640" s="11" t="s">
        <v>22</v>
      </c>
      <c r="N640" s="11" t="s">
        <v>2619</v>
      </c>
      <c r="O640" s="11" t="s">
        <v>102</v>
      </c>
      <c r="P640" s="19"/>
      <c r="Q640" s="12" t="s">
        <v>13</v>
      </c>
      <c r="R640" s="10" t="s">
        <v>143</v>
      </c>
      <c r="S640" s="29" t="s">
        <v>134</v>
      </c>
      <c r="T640" s="9" t="n">
        <v>61559872</v>
      </c>
      <c r="U640" s="26" t="s">
        <v>2437</v>
      </c>
      <c r="V640" s="19"/>
    </row>
    <row r="641" customFormat="false" ht="66" hidden="false" customHeight="false" outlineLevel="0" collapsed="false">
      <c r="A641" s="9" t="n">
        <v>1250</v>
      </c>
      <c r="B641" s="10" t="s">
        <v>2620</v>
      </c>
      <c r="C641" s="11" t="s">
        <v>2617</v>
      </c>
      <c r="D641" s="11" t="s">
        <v>1835</v>
      </c>
      <c r="E641" s="11" t="s">
        <v>4</v>
      </c>
      <c r="F641" s="11" t="s">
        <v>300</v>
      </c>
      <c r="G641" s="11" t="s">
        <v>36</v>
      </c>
      <c r="H641" s="11" t="s">
        <v>98</v>
      </c>
      <c r="I641" s="11" t="s">
        <v>2621</v>
      </c>
      <c r="J641" s="11" t="s">
        <v>9</v>
      </c>
      <c r="K641" s="13" t="n">
        <v>1</v>
      </c>
      <c r="L641" s="11" t="s">
        <v>21</v>
      </c>
      <c r="M641" s="11" t="s">
        <v>22</v>
      </c>
      <c r="N641" s="11" t="s">
        <v>2622</v>
      </c>
      <c r="O641" s="11" t="s">
        <v>102</v>
      </c>
      <c r="P641" s="19"/>
      <c r="Q641" s="12" t="s">
        <v>13</v>
      </c>
      <c r="R641" s="10" t="s">
        <v>143</v>
      </c>
      <c r="S641" s="46" t="s">
        <v>15</v>
      </c>
      <c r="T641" s="9" t="n">
        <v>61559872</v>
      </c>
      <c r="U641" s="26" t="s">
        <v>2437</v>
      </c>
      <c r="V641" s="19"/>
    </row>
    <row r="642" customFormat="false" ht="49.5" hidden="false" customHeight="false" outlineLevel="0" collapsed="false">
      <c r="A642" s="9" t="n">
        <v>1251</v>
      </c>
      <c r="B642" s="10" t="s">
        <v>2623</v>
      </c>
      <c r="C642" s="11" t="s">
        <v>2617</v>
      </c>
      <c r="D642" s="11" t="s">
        <v>1850</v>
      </c>
      <c r="E642" s="11" t="s">
        <v>4</v>
      </c>
      <c r="F642" s="11" t="s">
        <v>300</v>
      </c>
      <c r="G642" s="11" t="s">
        <v>36</v>
      </c>
      <c r="H642" s="11" t="s">
        <v>98</v>
      </c>
      <c r="I642" s="11" t="s">
        <v>2624</v>
      </c>
      <c r="J642" s="11" t="s">
        <v>9</v>
      </c>
      <c r="K642" s="13" t="n">
        <v>1</v>
      </c>
      <c r="L642" s="11" t="s">
        <v>100</v>
      </c>
      <c r="M642" s="11" t="s">
        <v>22</v>
      </c>
      <c r="N642" s="11" t="s">
        <v>2625</v>
      </c>
      <c r="O642" s="11" t="s">
        <v>102</v>
      </c>
      <c r="P642" s="19"/>
      <c r="Q642" s="12" t="s">
        <v>13</v>
      </c>
      <c r="R642" s="10" t="s">
        <v>143</v>
      </c>
      <c r="S642" s="46" t="s">
        <v>15</v>
      </c>
      <c r="T642" s="9" t="n">
        <v>61559872</v>
      </c>
      <c r="U642" s="26" t="s">
        <v>2437</v>
      </c>
      <c r="V642" s="19"/>
    </row>
    <row r="643" customFormat="false" ht="49.5" hidden="false" customHeight="false" outlineLevel="0" collapsed="false">
      <c r="A643" s="9" t="n">
        <v>1252</v>
      </c>
      <c r="B643" s="10" t="s">
        <v>2626</v>
      </c>
      <c r="C643" s="11" t="s">
        <v>2627</v>
      </c>
      <c r="D643" s="11" t="s">
        <v>501</v>
      </c>
      <c r="E643" s="11" t="s">
        <v>4</v>
      </c>
      <c r="F643" s="11" t="s">
        <v>2441</v>
      </c>
      <c r="G643" s="11" t="s">
        <v>36</v>
      </c>
      <c r="H643" s="11" t="s">
        <v>387</v>
      </c>
      <c r="I643" s="11" t="s">
        <v>2628</v>
      </c>
      <c r="J643" s="11" t="s">
        <v>9</v>
      </c>
      <c r="K643" s="13" t="n">
        <v>1</v>
      </c>
      <c r="L643" s="11" t="s">
        <v>100</v>
      </c>
      <c r="M643" s="11" t="s">
        <v>22</v>
      </c>
      <c r="N643" s="11" t="s">
        <v>2629</v>
      </c>
      <c r="O643" s="11" t="s">
        <v>102</v>
      </c>
      <c r="P643" s="19"/>
      <c r="Q643" s="12" t="s">
        <v>13</v>
      </c>
      <c r="R643" s="10" t="s">
        <v>143</v>
      </c>
      <c r="S643" s="29" t="s">
        <v>134</v>
      </c>
      <c r="T643" s="9" t="n">
        <v>60500039</v>
      </c>
      <c r="U643" s="26" t="s">
        <v>2437</v>
      </c>
      <c r="V643" s="11" t="s">
        <v>2630</v>
      </c>
    </row>
    <row r="644" customFormat="false" ht="49.5" hidden="false" customHeight="false" outlineLevel="0" collapsed="false">
      <c r="A644" s="9" t="n">
        <v>1253</v>
      </c>
      <c r="B644" s="10" t="s">
        <v>2631</v>
      </c>
      <c r="C644" s="11" t="s">
        <v>2627</v>
      </c>
      <c r="D644" s="11" t="s">
        <v>501</v>
      </c>
      <c r="E644" s="11" t="s">
        <v>4</v>
      </c>
      <c r="F644" s="11" t="s">
        <v>2446</v>
      </c>
      <c r="G644" s="11" t="s">
        <v>36</v>
      </c>
      <c r="H644" s="11" t="s">
        <v>387</v>
      </c>
      <c r="I644" s="11" t="s">
        <v>2628</v>
      </c>
      <c r="J644" s="11" t="s">
        <v>9</v>
      </c>
      <c r="K644" s="13" t="n">
        <v>1</v>
      </c>
      <c r="L644" s="11" t="s">
        <v>100</v>
      </c>
      <c r="M644" s="11" t="s">
        <v>22</v>
      </c>
      <c r="N644" s="11" t="s">
        <v>1448</v>
      </c>
      <c r="O644" s="11" t="s">
        <v>102</v>
      </c>
      <c r="P644" s="19"/>
      <c r="Q644" s="12" t="s">
        <v>13</v>
      </c>
      <c r="R644" s="10" t="s">
        <v>143</v>
      </c>
      <c r="S644" s="29" t="s">
        <v>134</v>
      </c>
      <c r="T644" s="9" t="n">
        <v>60500039</v>
      </c>
      <c r="U644" s="26" t="s">
        <v>2437</v>
      </c>
      <c r="V644" s="11" t="s">
        <v>2630</v>
      </c>
    </row>
    <row r="645" customFormat="false" ht="49.5" hidden="false" customHeight="false" outlineLevel="0" collapsed="false">
      <c r="A645" s="9" t="n">
        <v>1254</v>
      </c>
      <c r="B645" s="10" t="s">
        <v>2632</v>
      </c>
      <c r="C645" s="11" t="s">
        <v>2633</v>
      </c>
      <c r="D645" s="11" t="s">
        <v>2224</v>
      </c>
      <c r="E645" s="11" t="s">
        <v>4</v>
      </c>
      <c r="F645" s="11" t="s">
        <v>300</v>
      </c>
      <c r="G645" s="11" t="s">
        <v>36</v>
      </c>
      <c r="H645" s="11" t="s">
        <v>98</v>
      </c>
      <c r="I645" s="11" t="s">
        <v>2634</v>
      </c>
      <c r="J645" s="11" t="s">
        <v>9</v>
      </c>
      <c r="K645" s="13" t="n">
        <v>1</v>
      </c>
      <c r="L645" s="11" t="s">
        <v>202</v>
      </c>
      <c r="M645" s="11" t="s">
        <v>714</v>
      </c>
      <c r="N645" s="11" t="s">
        <v>2635</v>
      </c>
      <c r="O645" s="11" t="s">
        <v>11</v>
      </c>
      <c r="P645" s="19"/>
      <c r="Q645" s="12" t="s">
        <v>13</v>
      </c>
      <c r="R645" s="10" t="s">
        <v>143</v>
      </c>
      <c r="S645" s="46" t="s">
        <v>104</v>
      </c>
      <c r="T645" s="9" t="n">
        <v>80572248</v>
      </c>
      <c r="U645" s="26" t="s">
        <v>2437</v>
      </c>
      <c r="V645" s="19"/>
    </row>
    <row r="646" customFormat="false" ht="49.5" hidden="false" customHeight="false" outlineLevel="0" collapsed="false">
      <c r="A646" s="9" t="n">
        <v>1255</v>
      </c>
      <c r="B646" s="10" t="s">
        <v>2636</v>
      </c>
      <c r="C646" s="11" t="s">
        <v>2633</v>
      </c>
      <c r="D646" s="11" t="s">
        <v>501</v>
      </c>
      <c r="E646" s="11" t="s">
        <v>4</v>
      </c>
      <c r="F646" s="11" t="s">
        <v>502</v>
      </c>
      <c r="G646" s="11" t="s">
        <v>36</v>
      </c>
      <c r="H646" s="11" t="s">
        <v>387</v>
      </c>
      <c r="I646" s="11" t="s">
        <v>2637</v>
      </c>
      <c r="J646" s="11" t="s">
        <v>9</v>
      </c>
      <c r="K646" s="13" t="n">
        <v>3</v>
      </c>
      <c r="L646" s="11" t="s">
        <v>100</v>
      </c>
      <c r="M646" s="11" t="s">
        <v>22</v>
      </c>
      <c r="N646" s="11" t="s">
        <v>2638</v>
      </c>
      <c r="O646" s="11" t="s">
        <v>11</v>
      </c>
      <c r="P646" s="19"/>
      <c r="Q646" s="12" t="s">
        <v>13</v>
      </c>
      <c r="R646" s="10" t="s">
        <v>143</v>
      </c>
      <c r="S646" s="29" t="s">
        <v>134</v>
      </c>
      <c r="T646" s="9" t="n">
        <v>80572248</v>
      </c>
      <c r="U646" s="26" t="s">
        <v>2437</v>
      </c>
      <c r="V646" s="11" t="s">
        <v>1904</v>
      </c>
    </row>
    <row r="647" customFormat="false" ht="115.5" hidden="false" customHeight="false" outlineLevel="0" collapsed="false">
      <c r="A647" s="9" t="n">
        <v>1270</v>
      </c>
      <c r="B647" s="10" t="s">
        <v>2639</v>
      </c>
      <c r="C647" s="11" t="s">
        <v>2640</v>
      </c>
      <c r="D647" s="11" t="s">
        <v>1604</v>
      </c>
      <c r="E647" s="11" t="s">
        <v>109</v>
      </c>
      <c r="F647" s="11" t="s">
        <v>698</v>
      </c>
      <c r="G647" s="11" t="s">
        <v>36</v>
      </c>
      <c r="H647" s="11" t="s">
        <v>98</v>
      </c>
      <c r="I647" s="11" t="s">
        <v>2641</v>
      </c>
      <c r="J647" s="11" t="s">
        <v>9</v>
      </c>
      <c r="K647" s="13" t="n">
        <v>1</v>
      </c>
      <c r="L647" s="11" t="s">
        <v>100</v>
      </c>
      <c r="M647" s="11" t="s">
        <v>22</v>
      </c>
      <c r="N647" s="19" t="s">
        <v>2642</v>
      </c>
      <c r="O647" s="11" t="s">
        <v>29</v>
      </c>
      <c r="P647" s="11" t="s">
        <v>1860</v>
      </c>
      <c r="Q647" s="12" t="s">
        <v>13</v>
      </c>
      <c r="R647" s="9" t="s">
        <v>143</v>
      </c>
      <c r="S647" s="19" t="s">
        <v>134</v>
      </c>
      <c r="T647" s="9" t="s">
        <v>2643</v>
      </c>
      <c r="U647" s="26" t="s">
        <v>2644</v>
      </c>
      <c r="V647" s="11" t="s">
        <v>2645</v>
      </c>
    </row>
    <row r="648" customFormat="false" ht="82.5" hidden="false" customHeight="false" outlineLevel="0" collapsed="false">
      <c r="A648" s="9" t="n">
        <v>1271</v>
      </c>
      <c r="B648" s="10" t="s">
        <v>2646</v>
      </c>
      <c r="C648" s="11" t="s">
        <v>2640</v>
      </c>
      <c r="D648" s="11" t="s">
        <v>2647</v>
      </c>
      <c r="E648" s="11" t="s">
        <v>109</v>
      </c>
      <c r="F648" s="11" t="s">
        <v>2648</v>
      </c>
      <c r="G648" s="11" t="s">
        <v>36</v>
      </c>
      <c r="H648" s="11" t="s">
        <v>98</v>
      </c>
      <c r="I648" s="11" t="s">
        <v>2649</v>
      </c>
      <c r="J648" s="11" t="s">
        <v>9</v>
      </c>
      <c r="K648" s="13" t="n">
        <v>1</v>
      </c>
      <c r="L648" s="11" t="s">
        <v>100</v>
      </c>
      <c r="M648" s="11" t="s">
        <v>22</v>
      </c>
      <c r="N648" s="19" t="s">
        <v>2642</v>
      </c>
      <c r="O648" s="11" t="s">
        <v>29</v>
      </c>
      <c r="P648" s="11" t="s">
        <v>1860</v>
      </c>
      <c r="Q648" s="12" t="s">
        <v>13</v>
      </c>
      <c r="R648" s="9" t="s">
        <v>143</v>
      </c>
      <c r="S648" s="19" t="s">
        <v>134</v>
      </c>
      <c r="T648" s="9" t="s">
        <v>2643</v>
      </c>
      <c r="U648" s="26" t="s">
        <v>2644</v>
      </c>
      <c r="V648" s="19"/>
    </row>
    <row r="649" customFormat="false" ht="99" hidden="false" customHeight="false" outlineLevel="0" collapsed="false">
      <c r="A649" s="9" t="n">
        <v>1272</v>
      </c>
      <c r="B649" s="10" t="s">
        <v>2650</v>
      </c>
      <c r="C649" s="11" t="s">
        <v>2651</v>
      </c>
      <c r="D649" s="11" t="s">
        <v>2652</v>
      </c>
      <c r="E649" s="11" t="s">
        <v>109</v>
      </c>
      <c r="F649" s="11" t="s">
        <v>2653</v>
      </c>
      <c r="G649" s="11" t="s">
        <v>36</v>
      </c>
      <c r="H649" s="11" t="s">
        <v>98</v>
      </c>
      <c r="I649" s="11" t="s">
        <v>2654</v>
      </c>
      <c r="J649" s="11" t="s">
        <v>9</v>
      </c>
      <c r="K649" s="13" t="n">
        <v>1</v>
      </c>
      <c r="L649" s="11" t="s">
        <v>21</v>
      </c>
      <c r="M649" s="11" t="s">
        <v>22</v>
      </c>
      <c r="N649" s="11" t="s">
        <v>2655</v>
      </c>
      <c r="O649" s="11" t="s">
        <v>11</v>
      </c>
      <c r="P649" s="11" t="s">
        <v>2656</v>
      </c>
      <c r="Q649" s="12" t="s">
        <v>13</v>
      </c>
      <c r="R649" s="10" t="s">
        <v>143</v>
      </c>
      <c r="S649" s="46" t="s">
        <v>2209</v>
      </c>
      <c r="T649" s="9" t="n">
        <v>89445733</v>
      </c>
      <c r="U649" s="26" t="s">
        <v>2644</v>
      </c>
      <c r="V649" s="19"/>
    </row>
    <row r="650" customFormat="false" ht="49.5" hidden="false" customHeight="false" outlineLevel="0" collapsed="false">
      <c r="A650" s="9" t="n">
        <v>1273</v>
      </c>
      <c r="B650" s="10" t="s">
        <v>2657</v>
      </c>
      <c r="C650" s="11" t="s">
        <v>2651</v>
      </c>
      <c r="D650" s="11" t="s">
        <v>347</v>
      </c>
      <c r="E650" s="11" t="s">
        <v>109</v>
      </c>
      <c r="F650" s="11" t="s">
        <v>2658</v>
      </c>
      <c r="G650" s="11" t="s">
        <v>36</v>
      </c>
      <c r="H650" s="11" t="s">
        <v>98</v>
      </c>
      <c r="I650" s="11" t="s">
        <v>2659</v>
      </c>
      <c r="J650" s="11" t="s">
        <v>9</v>
      </c>
      <c r="K650" s="13" t="n">
        <v>2</v>
      </c>
      <c r="L650" s="11" t="s">
        <v>21</v>
      </c>
      <c r="M650" s="11" t="s">
        <v>22</v>
      </c>
      <c r="N650" s="11" t="s">
        <v>2660</v>
      </c>
      <c r="O650" s="11" t="s">
        <v>11</v>
      </c>
      <c r="P650" s="19"/>
      <c r="Q650" s="12" t="s">
        <v>13</v>
      </c>
      <c r="R650" s="10" t="s">
        <v>143</v>
      </c>
      <c r="S650" s="29" t="s">
        <v>134</v>
      </c>
      <c r="T650" s="9" t="n">
        <v>89445733</v>
      </c>
      <c r="U650" s="26" t="s">
        <v>2644</v>
      </c>
      <c r="V650" s="19"/>
    </row>
    <row r="651" customFormat="false" ht="66" hidden="false" customHeight="false" outlineLevel="0" collapsed="false">
      <c r="A651" s="9" t="n">
        <v>1275</v>
      </c>
      <c r="B651" s="10" t="s">
        <v>2661</v>
      </c>
      <c r="C651" s="11" t="s">
        <v>2662</v>
      </c>
      <c r="D651" s="11" t="s">
        <v>1907</v>
      </c>
      <c r="E651" s="11" t="s">
        <v>109</v>
      </c>
      <c r="F651" s="11" t="s">
        <v>2663</v>
      </c>
      <c r="G651" s="11" t="s">
        <v>36</v>
      </c>
      <c r="H651" s="11" t="s">
        <v>98</v>
      </c>
      <c r="I651" s="11" t="s">
        <v>2664</v>
      </c>
      <c r="J651" s="11" t="s">
        <v>9</v>
      </c>
      <c r="K651" s="13" t="n">
        <v>1</v>
      </c>
      <c r="L651" s="11" t="s">
        <v>21</v>
      </c>
      <c r="M651" s="11" t="s">
        <v>22</v>
      </c>
      <c r="N651" s="11" t="s">
        <v>2665</v>
      </c>
      <c r="O651" s="11" t="s">
        <v>11</v>
      </c>
      <c r="P651" s="19"/>
      <c r="Q651" s="12" t="s">
        <v>13</v>
      </c>
      <c r="R651" s="10" t="s">
        <v>143</v>
      </c>
      <c r="S651" s="29" t="s">
        <v>134</v>
      </c>
      <c r="T651" s="9" t="n">
        <v>69433976</v>
      </c>
      <c r="U651" s="26" t="s">
        <v>2644</v>
      </c>
      <c r="V651" s="19"/>
    </row>
    <row r="652" customFormat="false" ht="66" hidden="false" customHeight="false" outlineLevel="0" collapsed="false">
      <c r="A652" s="9" t="n">
        <v>1276</v>
      </c>
      <c r="B652" s="10" t="s">
        <v>2666</v>
      </c>
      <c r="C652" s="11" t="s">
        <v>2662</v>
      </c>
      <c r="D652" s="11" t="s">
        <v>1907</v>
      </c>
      <c r="E652" s="11" t="s">
        <v>109</v>
      </c>
      <c r="F652" s="11" t="s">
        <v>2667</v>
      </c>
      <c r="G652" s="11" t="s">
        <v>36</v>
      </c>
      <c r="H652" s="11" t="s">
        <v>98</v>
      </c>
      <c r="I652" s="11" t="s">
        <v>2668</v>
      </c>
      <c r="J652" s="11" t="s">
        <v>9</v>
      </c>
      <c r="K652" s="13" t="n">
        <v>1</v>
      </c>
      <c r="L652" s="11" t="s">
        <v>100</v>
      </c>
      <c r="M652" s="11" t="s">
        <v>22</v>
      </c>
      <c r="N652" s="19" t="s">
        <v>2669</v>
      </c>
      <c r="O652" s="11" t="s">
        <v>29</v>
      </c>
      <c r="P652" s="11" t="s">
        <v>1860</v>
      </c>
      <c r="Q652" s="12" t="s">
        <v>13</v>
      </c>
      <c r="R652" s="10" t="s">
        <v>143</v>
      </c>
      <c r="S652" s="29" t="s">
        <v>134</v>
      </c>
      <c r="T652" s="9" t="n">
        <v>69433976</v>
      </c>
      <c r="U652" s="26" t="s">
        <v>2644</v>
      </c>
      <c r="V652" s="11" t="s">
        <v>2645</v>
      </c>
    </row>
    <row r="653" customFormat="false" ht="115.5" hidden="false" customHeight="false" outlineLevel="0" collapsed="false">
      <c r="A653" s="9" t="n">
        <v>1279</v>
      </c>
      <c r="B653" s="10" t="s">
        <v>2670</v>
      </c>
      <c r="C653" s="11" t="s">
        <v>2671</v>
      </c>
      <c r="D653" s="11" t="s">
        <v>1913</v>
      </c>
      <c r="E653" s="11" t="s">
        <v>109</v>
      </c>
      <c r="F653" s="11" t="s">
        <v>2672</v>
      </c>
      <c r="G653" s="11" t="s">
        <v>36</v>
      </c>
      <c r="H653" s="11" t="s">
        <v>387</v>
      </c>
      <c r="I653" s="11" t="s">
        <v>2673</v>
      </c>
      <c r="J653" s="11" t="s">
        <v>9</v>
      </c>
      <c r="K653" s="13" t="n">
        <v>1</v>
      </c>
      <c r="L653" s="11" t="s">
        <v>21</v>
      </c>
      <c r="M653" s="11" t="s">
        <v>22</v>
      </c>
      <c r="N653" s="11" t="s">
        <v>2674</v>
      </c>
      <c r="O653" s="11" t="s">
        <v>29</v>
      </c>
      <c r="P653" s="19"/>
      <c r="Q653" s="12" t="s">
        <v>13</v>
      </c>
      <c r="R653" s="10" t="s">
        <v>143</v>
      </c>
      <c r="S653" s="46" t="s">
        <v>2209</v>
      </c>
      <c r="T653" s="9" t="n">
        <v>89443845</v>
      </c>
      <c r="U653" s="26" t="s">
        <v>2644</v>
      </c>
      <c r="V653" s="19" t="s">
        <v>2675</v>
      </c>
    </row>
    <row r="654" customFormat="false" ht="115.5" hidden="false" customHeight="false" outlineLevel="0" collapsed="false">
      <c r="A654" s="9" t="n">
        <v>1280</v>
      </c>
      <c r="B654" s="10" t="s">
        <v>2676</v>
      </c>
      <c r="C654" s="11" t="s">
        <v>2671</v>
      </c>
      <c r="D654" s="11" t="s">
        <v>1913</v>
      </c>
      <c r="E654" s="11" t="s">
        <v>109</v>
      </c>
      <c r="F654" s="11" t="s">
        <v>2677</v>
      </c>
      <c r="G654" s="11" t="s">
        <v>36</v>
      </c>
      <c r="H654" s="11" t="s">
        <v>387</v>
      </c>
      <c r="I654" s="11" t="s">
        <v>2678</v>
      </c>
      <c r="J654" s="11" t="s">
        <v>9</v>
      </c>
      <c r="K654" s="13" t="n">
        <v>2</v>
      </c>
      <c r="L654" s="11" t="s">
        <v>140</v>
      </c>
      <c r="M654" s="11" t="s">
        <v>1037</v>
      </c>
      <c r="N654" s="11" t="s">
        <v>2679</v>
      </c>
      <c r="O654" s="11" t="s">
        <v>29</v>
      </c>
      <c r="P654" s="11" t="s">
        <v>1860</v>
      </c>
      <c r="Q654" s="12" t="s">
        <v>13</v>
      </c>
      <c r="R654" s="9" t="s">
        <v>143</v>
      </c>
      <c r="S654" s="11" t="s">
        <v>2209</v>
      </c>
      <c r="T654" s="9" t="n">
        <v>89443846</v>
      </c>
      <c r="U654" s="26" t="s">
        <v>2644</v>
      </c>
      <c r="V654" s="19" t="s">
        <v>2675</v>
      </c>
    </row>
    <row r="655" s="16" customFormat="true" ht="66" hidden="false" customHeight="false" outlineLevel="0" collapsed="false">
      <c r="A655" s="9" t="n">
        <v>1284</v>
      </c>
      <c r="B655" s="10" t="s">
        <v>2680</v>
      </c>
      <c r="C655" s="11" t="s">
        <v>2681</v>
      </c>
      <c r="D655" s="11" t="s">
        <v>385</v>
      </c>
      <c r="E655" s="11" t="s">
        <v>4</v>
      </c>
      <c r="F655" s="11" t="s">
        <v>2682</v>
      </c>
      <c r="G655" s="11" t="s">
        <v>36</v>
      </c>
      <c r="H655" s="11" t="s">
        <v>98</v>
      </c>
      <c r="I655" s="11" t="s">
        <v>2683</v>
      </c>
      <c r="J655" s="11" t="s">
        <v>9</v>
      </c>
      <c r="K655" s="13" t="n">
        <v>1</v>
      </c>
      <c r="L655" s="11" t="s">
        <v>21</v>
      </c>
      <c r="M655" s="11" t="s">
        <v>22</v>
      </c>
      <c r="N655" s="11" t="s">
        <v>2684</v>
      </c>
      <c r="O655" s="11" t="s">
        <v>11</v>
      </c>
      <c r="P655" s="19"/>
      <c r="Q655" s="12" t="s">
        <v>13</v>
      </c>
      <c r="R655" s="10" t="s">
        <v>143</v>
      </c>
      <c r="S655" s="46" t="s">
        <v>15</v>
      </c>
      <c r="T655" s="9" t="s">
        <v>2685</v>
      </c>
      <c r="U655" s="26" t="s">
        <v>2644</v>
      </c>
      <c r="V655" s="19"/>
    </row>
    <row r="656" s="16" customFormat="true" ht="49.5" hidden="false" customHeight="false" outlineLevel="0" collapsed="false">
      <c r="A656" s="9" t="n">
        <v>1285</v>
      </c>
      <c r="B656" s="10" t="s">
        <v>2686</v>
      </c>
      <c r="C656" s="11" t="s">
        <v>2681</v>
      </c>
      <c r="D656" s="11" t="s">
        <v>385</v>
      </c>
      <c r="E656" s="11" t="s">
        <v>4</v>
      </c>
      <c r="F656" s="11" t="s">
        <v>933</v>
      </c>
      <c r="G656" s="11" t="s">
        <v>36</v>
      </c>
      <c r="H656" s="11" t="s">
        <v>387</v>
      </c>
      <c r="I656" s="11" t="s">
        <v>2687</v>
      </c>
      <c r="J656" s="11" t="s">
        <v>9</v>
      </c>
      <c r="K656" s="13" t="n">
        <v>1</v>
      </c>
      <c r="L656" s="11" t="s">
        <v>100</v>
      </c>
      <c r="M656" s="11" t="s">
        <v>22</v>
      </c>
      <c r="N656" s="11" t="s">
        <v>2688</v>
      </c>
      <c r="O656" s="11" t="s">
        <v>11</v>
      </c>
      <c r="P656" s="11" t="s">
        <v>1860</v>
      </c>
      <c r="Q656" s="12" t="s">
        <v>13</v>
      </c>
      <c r="R656" s="9" t="s">
        <v>143</v>
      </c>
      <c r="S656" s="19" t="s">
        <v>134</v>
      </c>
      <c r="T656" s="9" t="s">
        <v>2685</v>
      </c>
      <c r="U656" s="26" t="s">
        <v>2644</v>
      </c>
      <c r="V656" s="11" t="s">
        <v>2689</v>
      </c>
    </row>
    <row r="657" s="16" customFormat="true" ht="99" hidden="false" customHeight="false" outlineLevel="0" collapsed="false">
      <c r="A657" s="9" t="n">
        <v>1286</v>
      </c>
      <c r="B657" s="10" t="s">
        <v>2690</v>
      </c>
      <c r="C657" s="11" t="s">
        <v>2681</v>
      </c>
      <c r="D657" s="11" t="s">
        <v>385</v>
      </c>
      <c r="E657" s="11" t="s">
        <v>4</v>
      </c>
      <c r="F657" s="11" t="s">
        <v>2691</v>
      </c>
      <c r="G657" s="11" t="s">
        <v>36</v>
      </c>
      <c r="H657" s="11" t="s">
        <v>98</v>
      </c>
      <c r="I657" s="11" t="s">
        <v>2692</v>
      </c>
      <c r="J657" s="11" t="s">
        <v>9</v>
      </c>
      <c r="K657" s="13" t="n">
        <v>1</v>
      </c>
      <c r="L657" s="11" t="s">
        <v>100</v>
      </c>
      <c r="M657" s="11" t="s">
        <v>22</v>
      </c>
      <c r="N657" s="11" t="s">
        <v>2693</v>
      </c>
      <c r="O657" s="11" t="s">
        <v>29</v>
      </c>
      <c r="P657" s="11" t="s">
        <v>1860</v>
      </c>
      <c r="Q657" s="12" t="s">
        <v>13</v>
      </c>
      <c r="R657" s="9" t="s">
        <v>143</v>
      </c>
      <c r="S657" s="19" t="s">
        <v>134</v>
      </c>
      <c r="T657" s="9" t="s">
        <v>2685</v>
      </c>
      <c r="U657" s="26" t="s">
        <v>2644</v>
      </c>
      <c r="V657" s="11" t="s">
        <v>2645</v>
      </c>
    </row>
    <row r="658" s="16" customFormat="true" ht="66" hidden="false" customHeight="false" outlineLevel="0" collapsed="false">
      <c r="A658" s="9" t="n">
        <v>1287</v>
      </c>
      <c r="B658" s="10" t="s">
        <v>2694</v>
      </c>
      <c r="C658" s="11" t="s">
        <v>2681</v>
      </c>
      <c r="D658" s="11" t="s">
        <v>385</v>
      </c>
      <c r="E658" s="11" t="s">
        <v>4</v>
      </c>
      <c r="F658" s="11" t="s">
        <v>994</v>
      </c>
      <c r="G658" s="11" t="s">
        <v>36</v>
      </c>
      <c r="H658" s="11" t="s">
        <v>387</v>
      </c>
      <c r="I658" s="11" t="s">
        <v>2692</v>
      </c>
      <c r="J658" s="11" t="s">
        <v>9</v>
      </c>
      <c r="K658" s="13" t="n">
        <v>1</v>
      </c>
      <c r="L658" s="11" t="s">
        <v>100</v>
      </c>
      <c r="M658" s="11" t="s">
        <v>22</v>
      </c>
      <c r="N658" s="11" t="s">
        <v>2688</v>
      </c>
      <c r="O658" s="11" t="s">
        <v>11</v>
      </c>
      <c r="P658" s="11" t="s">
        <v>1860</v>
      </c>
      <c r="Q658" s="12" t="s">
        <v>13</v>
      </c>
      <c r="R658" s="9" t="s">
        <v>143</v>
      </c>
      <c r="S658" s="11" t="s">
        <v>104</v>
      </c>
      <c r="T658" s="9" t="s">
        <v>2685</v>
      </c>
      <c r="U658" s="26" t="s">
        <v>2644</v>
      </c>
      <c r="V658" s="11" t="s">
        <v>2689</v>
      </c>
    </row>
    <row r="659" s="16" customFormat="true" ht="66" hidden="false" customHeight="false" outlineLevel="0" collapsed="false">
      <c r="A659" s="9" t="n">
        <v>1288</v>
      </c>
      <c r="B659" s="10" t="s">
        <v>2695</v>
      </c>
      <c r="C659" s="11" t="s">
        <v>2696</v>
      </c>
      <c r="D659" s="11" t="s">
        <v>2697</v>
      </c>
      <c r="E659" s="11" t="s">
        <v>4</v>
      </c>
      <c r="F659" s="11" t="s">
        <v>942</v>
      </c>
      <c r="G659" s="11" t="s">
        <v>36</v>
      </c>
      <c r="H659" s="11" t="s">
        <v>98</v>
      </c>
      <c r="I659" s="11" t="s">
        <v>2698</v>
      </c>
      <c r="J659" s="11" t="s">
        <v>9</v>
      </c>
      <c r="K659" s="13" t="n">
        <v>1</v>
      </c>
      <c r="L659" s="11" t="s">
        <v>100</v>
      </c>
      <c r="M659" s="11" t="s">
        <v>22</v>
      </c>
      <c r="N659" s="11" t="s">
        <v>2699</v>
      </c>
      <c r="O659" s="11" t="s">
        <v>102</v>
      </c>
      <c r="P659" s="11" t="s">
        <v>1860</v>
      </c>
      <c r="Q659" s="12" t="s">
        <v>13</v>
      </c>
      <c r="R659" s="10" t="s">
        <v>143</v>
      </c>
      <c r="S659" s="29" t="s">
        <v>134</v>
      </c>
      <c r="T659" s="9" t="s">
        <v>2700</v>
      </c>
      <c r="U659" s="26" t="s">
        <v>2644</v>
      </c>
      <c r="V659" s="19"/>
    </row>
    <row r="660" s="16" customFormat="true" ht="99" hidden="false" customHeight="false" outlineLevel="0" collapsed="false">
      <c r="A660" s="9" t="n">
        <v>1289</v>
      </c>
      <c r="B660" s="10" t="s">
        <v>2701</v>
      </c>
      <c r="C660" s="11" t="s">
        <v>2696</v>
      </c>
      <c r="D660" s="11" t="s">
        <v>2697</v>
      </c>
      <c r="E660" s="11" t="s">
        <v>4</v>
      </c>
      <c r="F660" s="11" t="s">
        <v>2702</v>
      </c>
      <c r="G660" s="11" t="s">
        <v>36</v>
      </c>
      <c r="H660" s="11" t="s">
        <v>387</v>
      </c>
      <c r="I660" s="11" t="s">
        <v>2703</v>
      </c>
      <c r="J660" s="11" t="s">
        <v>9</v>
      </c>
      <c r="K660" s="13" t="n">
        <v>2</v>
      </c>
      <c r="L660" s="11" t="s">
        <v>21</v>
      </c>
      <c r="M660" s="11" t="s">
        <v>22</v>
      </c>
      <c r="N660" s="11" t="s">
        <v>2704</v>
      </c>
      <c r="O660" s="11" t="s">
        <v>29</v>
      </c>
      <c r="P660" s="19"/>
      <c r="Q660" s="12" t="s">
        <v>13</v>
      </c>
      <c r="R660" s="10" t="s">
        <v>143</v>
      </c>
      <c r="S660" s="29" t="s">
        <v>134</v>
      </c>
      <c r="T660" s="9" t="s">
        <v>2700</v>
      </c>
      <c r="U660" s="26" t="s">
        <v>2644</v>
      </c>
      <c r="V660" s="11" t="s">
        <v>2689</v>
      </c>
    </row>
    <row r="661" s="16" customFormat="true" ht="132" hidden="false" customHeight="false" outlineLevel="0" collapsed="false">
      <c r="A661" s="9" t="n">
        <v>1291</v>
      </c>
      <c r="B661" s="10" t="s">
        <v>2705</v>
      </c>
      <c r="C661" s="11" t="s">
        <v>2706</v>
      </c>
      <c r="D661" s="11" t="s">
        <v>434</v>
      </c>
      <c r="E661" s="11" t="s">
        <v>109</v>
      </c>
      <c r="F661" s="11" t="s">
        <v>2707</v>
      </c>
      <c r="G661" s="11" t="s">
        <v>36</v>
      </c>
      <c r="H661" s="11" t="s">
        <v>387</v>
      </c>
      <c r="I661" s="11" t="s">
        <v>2708</v>
      </c>
      <c r="J661" s="11" t="s">
        <v>9</v>
      </c>
      <c r="K661" s="13" t="n">
        <v>1</v>
      </c>
      <c r="L661" s="11" t="s">
        <v>21</v>
      </c>
      <c r="M661" s="11" t="s">
        <v>22</v>
      </c>
      <c r="N661" s="11" t="s">
        <v>2709</v>
      </c>
      <c r="O661" s="11" t="s">
        <v>29</v>
      </c>
      <c r="P661" s="19"/>
      <c r="Q661" s="12" t="s">
        <v>13</v>
      </c>
      <c r="R661" s="10" t="s">
        <v>143</v>
      </c>
      <c r="S661" s="46" t="s">
        <v>15</v>
      </c>
      <c r="T661" s="9" t="n">
        <v>69443437</v>
      </c>
      <c r="U661" s="26" t="s">
        <v>2644</v>
      </c>
      <c r="V661" s="11" t="s">
        <v>2710</v>
      </c>
    </row>
    <row r="662" s="16" customFormat="true" ht="66" hidden="false" customHeight="false" outlineLevel="0" collapsed="false">
      <c r="A662" s="9" t="n">
        <v>1292</v>
      </c>
      <c r="B662" s="10" t="s">
        <v>2711</v>
      </c>
      <c r="C662" s="11" t="s">
        <v>2712</v>
      </c>
      <c r="D662" s="11" t="s">
        <v>476</v>
      </c>
      <c r="E662" s="11" t="s">
        <v>4</v>
      </c>
      <c r="F662" s="11" t="s">
        <v>767</v>
      </c>
      <c r="G662" s="11" t="s">
        <v>36</v>
      </c>
      <c r="H662" s="11" t="s">
        <v>387</v>
      </c>
      <c r="I662" s="11" t="s">
        <v>2713</v>
      </c>
      <c r="J662" s="11" t="s">
        <v>9</v>
      </c>
      <c r="K662" s="9" t="n">
        <v>2</v>
      </c>
      <c r="L662" s="11" t="s">
        <v>324</v>
      </c>
      <c r="M662" s="11" t="s">
        <v>22</v>
      </c>
      <c r="N662" s="11" t="s">
        <v>2714</v>
      </c>
      <c r="O662" s="11" t="s">
        <v>29</v>
      </c>
      <c r="P662" s="19"/>
      <c r="Q662" s="12" t="s">
        <v>13</v>
      </c>
      <c r="R662" s="10" t="s">
        <v>143</v>
      </c>
      <c r="S662" s="29" t="s">
        <v>134</v>
      </c>
      <c r="T662" s="9" t="n">
        <v>89448399</v>
      </c>
      <c r="U662" s="26" t="s">
        <v>2644</v>
      </c>
      <c r="V662" s="11" t="s">
        <v>2689</v>
      </c>
    </row>
    <row r="663" s="16" customFormat="true" ht="82.5" hidden="false" customHeight="false" outlineLevel="0" collapsed="false">
      <c r="A663" s="9" t="n">
        <v>1293</v>
      </c>
      <c r="B663" s="10" t="s">
        <v>2715</v>
      </c>
      <c r="C663" s="11" t="s">
        <v>2712</v>
      </c>
      <c r="D663" s="11" t="s">
        <v>476</v>
      </c>
      <c r="E663" s="11" t="s">
        <v>4</v>
      </c>
      <c r="F663" s="11" t="s">
        <v>772</v>
      </c>
      <c r="G663" s="11" t="s">
        <v>36</v>
      </c>
      <c r="H663" s="11" t="s">
        <v>387</v>
      </c>
      <c r="I663" s="11" t="s">
        <v>2713</v>
      </c>
      <c r="J663" s="11" t="s">
        <v>9</v>
      </c>
      <c r="K663" s="9" t="n">
        <v>2</v>
      </c>
      <c r="L663" s="11" t="s">
        <v>324</v>
      </c>
      <c r="M663" s="11" t="s">
        <v>22</v>
      </c>
      <c r="N663" s="11" t="s">
        <v>2716</v>
      </c>
      <c r="O663" s="11" t="s">
        <v>29</v>
      </c>
      <c r="P663" s="19"/>
      <c r="Q663" s="12" t="s">
        <v>13</v>
      </c>
      <c r="R663" s="10" t="s">
        <v>143</v>
      </c>
      <c r="S663" s="29" t="s">
        <v>134</v>
      </c>
      <c r="T663" s="9" t="n">
        <v>89448399</v>
      </c>
      <c r="U663" s="26" t="s">
        <v>2644</v>
      </c>
      <c r="V663" s="11" t="s">
        <v>2689</v>
      </c>
    </row>
    <row r="664" s="52" customFormat="true" ht="66" hidden="false" customHeight="false" outlineLevel="0" collapsed="false">
      <c r="A664" s="9" t="n">
        <v>1294</v>
      </c>
      <c r="B664" s="10" t="s">
        <v>2717</v>
      </c>
      <c r="C664" s="11" t="s">
        <v>2712</v>
      </c>
      <c r="D664" s="11" t="s">
        <v>476</v>
      </c>
      <c r="E664" s="11" t="s">
        <v>4</v>
      </c>
      <c r="F664" s="11" t="s">
        <v>775</v>
      </c>
      <c r="G664" s="11" t="s">
        <v>36</v>
      </c>
      <c r="H664" s="11" t="s">
        <v>387</v>
      </c>
      <c r="I664" s="11" t="s">
        <v>2713</v>
      </c>
      <c r="J664" s="11" t="s">
        <v>9</v>
      </c>
      <c r="K664" s="9" t="n">
        <v>2</v>
      </c>
      <c r="L664" s="11" t="s">
        <v>324</v>
      </c>
      <c r="M664" s="11" t="s">
        <v>22</v>
      </c>
      <c r="N664" s="11" t="s">
        <v>2718</v>
      </c>
      <c r="O664" s="11" t="s">
        <v>29</v>
      </c>
      <c r="P664" s="19"/>
      <c r="Q664" s="12" t="s">
        <v>13</v>
      </c>
      <c r="R664" s="10" t="s">
        <v>143</v>
      </c>
      <c r="S664" s="29" t="s">
        <v>134</v>
      </c>
      <c r="T664" s="9" t="n">
        <v>89448399</v>
      </c>
      <c r="U664" s="26" t="s">
        <v>2644</v>
      </c>
      <c r="V664" s="11" t="s">
        <v>2689</v>
      </c>
    </row>
    <row r="665" s="52" customFormat="true" ht="82.5" hidden="false" customHeight="false" outlineLevel="0" collapsed="false">
      <c r="A665" s="9" t="n">
        <v>1295</v>
      </c>
      <c r="B665" s="10" t="s">
        <v>2719</v>
      </c>
      <c r="C665" s="11" t="s">
        <v>2712</v>
      </c>
      <c r="D665" s="11" t="s">
        <v>2720</v>
      </c>
      <c r="E665" s="11" t="s">
        <v>4</v>
      </c>
      <c r="F665" s="11" t="s">
        <v>2721</v>
      </c>
      <c r="G665" s="11" t="s">
        <v>36</v>
      </c>
      <c r="H665" s="11" t="s">
        <v>387</v>
      </c>
      <c r="I665" s="11" t="s">
        <v>2722</v>
      </c>
      <c r="J665" s="11" t="s">
        <v>9</v>
      </c>
      <c r="K665" s="9" t="n">
        <v>2</v>
      </c>
      <c r="L665" s="11" t="s">
        <v>21</v>
      </c>
      <c r="M665" s="11" t="s">
        <v>22</v>
      </c>
      <c r="N665" s="19" t="s">
        <v>2723</v>
      </c>
      <c r="O665" s="11" t="s">
        <v>29</v>
      </c>
      <c r="P665" s="19"/>
      <c r="Q665" s="12" t="s">
        <v>13</v>
      </c>
      <c r="R665" s="10" t="s">
        <v>143</v>
      </c>
      <c r="S665" s="29" t="s">
        <v>134</v>
      </c>
      <c r="T665" s="9" t="n">
        <v>89448399</v>
      </c>
      <c r="U665" s="26" t="s">
        <v>2644</v>
      </c>
      <c r="V665" s="11" t="s">
        <v>2689</v>
      </c>
    </row>
    <row r="666" s="52" customFormat="true" ht="99" hidden="false" customHeight="false" outlineLevel="0" collapsed="false">
      <c r="A666" s="9" t="n">
        <v>1296</v>
      </c>
      <c r="B666" s="10" t="s">
        <v>2724</v>
      </c>
      <c r="C666" s="11" t="s">
        <v>2712</v>
      </c>
      <c r="D666" s="11" t="s">
        <v>2720</v>
      </c>
      <c r="E666" s="11" t="s">
        <v>4</v>
      </c>
      <c r="F666" s="11" t="s">
        <v>2725</v>
      </c>
      <c r="G666" s="11" t="s">
        <v>36</v>
      </c>
      <c r="H666" s="11" t="s">
        <v>98</v>
      </c>
      <c r="I666" s="11" t="s">
        <v>2722</v>
      </c>
      <c r="J666" s="11" t="s">
        <v>9</v>
      </c>
      <c r="K666" s="9" t="n">
        <v>2</v>
      </c>
      <c r="L666" s="11" t="s">
        <v>100</v>
      </c>
      <c r="M666" s="11" t="s">
        <v>22</v>
      </c>
      <c r="N666" s="11" t="s">
        <v>2693</v>
      </c>
      <c r="O666" s="11" t="s">
        <v>29</v>
      </c>
      <c r="P666" s="11" t="s">
        <v>1860</v>
      </c>
      <c r="Q666" s="12" t="s">
        <v>13</v>
      </c>
      <c r="R666" s="10" t="s">
        <v>143</v>
      </c>
      <c r="S666" s="29" t="s">
        <v>134</v>
      </c>
      <c r="T666" s="9" t="n">
        <v>89448399</v>
      </c>
      <c r="U666" s="26" t="s">
        <v>2644</v>
      </c>
      <c r="V666" s="11" t="s">
        <v>2645</v>
      </c>
    </row>
    <row r="667" s="16" customFormat="true" ht="115.5" hidden="false" customHeight="false" outlineLevel="0" collapsed="false">
      <c r="A667" s="9" t="n">
        <v>1301</v>
      </c>
      <c r="B667" s="10" t="s">
        <v>2726</v>
      </c>
      <c r="C667" s="11" t="s">
        <v>2727</v>
      </c>
      <c r="D667" s="11" t="s">
        <v>1835</v>
      </c>
      <c r="E667" s="11" t="s">
        <v>4</v>
      </c>
      <c r="F667" s="11" t="s">
        <v>300</v>
      </c>
      <c r="G667" s="11" t="s">
        <v>36</v>
      </c>
      <c r="H667" s="11" t="s">
        <v>98</v>
      </c>
      <c r="I667" s="11" t="s">
        <v>2728</v>
      </c>
      <c r="J667" s="11" t="s">
        <v>9</v>
      </c>
      <c r="K667" s="13" t="n">
        <v>1</v>
      </c>
      <c r="L667" s="11" t="s">
        <v>100</v>
      </c>
      <c r="M667" s="11" t="s">
        <v>22</v>
      </c>
      <c r="N667" s="11" t="s">
        <v>2693</v>
      </c>
      <c r="O667" s="11" t="s">
        <v>29</v>
      </c>
      <c r="P667" s="11" t="s">
        <v>1860</v>
      </c>
      <c r="Q667" s="12" t="s">
        <v>13</v>
      </c>
      <c r="R667" s="10" t="s">
        <v>143</v>
      </c>
      <c r="S667" s="29" t="s">
        <v>134</v>
      </c>
      <c r="T667" s="9" t="n">
        <v>69472367</v>
      </c>
      <c r="U667" s="26" t="s">
        <v>2644</v>
      </c>
      <c r="V667" s="11" t="s">
        <v>2645</v>
      </c>
    </row>
    <row r="668" s="16" customFormat="true" ht="82.5" hidden="false" customHeight="false" outlineLevel="0" collapsed="false">
      <c r="A668" s="9" t="n">
        <v>1302</v>
      </c>
      <c r="B668" s="10" t="s">
        <v>2729</v>
      </c>
      <c r="C668" s="11" t="s">
        <v>2727</v>
      </c>
      <c r="D668" s="11" t="s">
        <v>501</v>
      </c>
      <c r="E668" s="11" t="s">
        <v>4</v>
      </c>
      <c r="F668" s="11" t="s">
        <v>2730</v>
      </c>
      <c r="G668" s="11" t="s">
        <v>36</v>
      </c>
      <c r="H668" s="11" t="s">
        <v>387</v>
      </c>
      <c r="I668" s="11" t="s">
        <v>2731</v>
      </c>
      <c r="J668" s="11" t="s">
        <v>9</v>
      </c>
      <c r="K668" s="13" t="n">
        <v>2</v>
      </c>
      <c r="L668" s="11" t="s">
        <v>21</v>
      </c>
      <c r="M668" s="11" t="s">
        <v>22</v>
      </c>
      <c r="N668" s="53" t="s">
        <v>2732</v>
      </c>
      <c r="O668" s="11" t="s">
        <v>11</v>
      </c>
      <c r="P668" s="19"/>
      <c r="Q668" s="12" t="s">
        <v>13</v>
      </c>
      <c r="R668" s="10" t="s">
        <v>143</v>
      </c>
      <c r="S668" s="46" t="s">
        <v>104</v>
      </c>
      <c r="T668" s="9" t="n">
        <v>69472367</v>
      </c>
      <c r="U668" s="26" t="s">
        <v>2644</v>
      </c>
      <c r="V668" s="19" t="s">
        <v>2733</v>
      </c>
    </row>
    <row r="669" s="16" customFormat="true" ht="99" hidden="false" customHeight="false" outlineLevel="0" collapsed="false">
      <c r="A669" s="9" t="n">
        <v>1303</v>
      </c>
      <c r="B669" s="10" t="s">
        <v>2734</v>
      </c>
      <c r="C669" s="11" t="s">
        <v>2735</v>
      </c>
      <c r="D669" s="11" t="s">
        <v>1246</v>
      </c>
      <c r="E669" s="11" t="s">
        <v>4</v>
      </c>
      <c r="F669" s="11" t="s">
        <v>300</v>
      </c>
      <c r="G669" s="11" t="s">
        <v>36</v>
      </c>
      <c r="H669" s="11" t="s">
        <v>98</v>
      </c>
      <c r="I669" s="11" t="s">
        <v>2736</v>
      </c>
      <c r="J669" s="11" t="s">
        <v>9</v>
      </c>
      <c r="K669" s="13" t="n">
        <v>1</v>
      </c>
      <c r="L669" s="11" t="s">
        <v>21</v>
      </c>
      <c r="M669" s="11" t="s">
        <v>22</v>
      </c>
      <c r="N669" s="11" t="s">
        <v>2737</v>
      </c>
      <c r="O669" s="11" t="s">
        <v>102</v>
      </c>
      <c r="P669" s="19"/>
      <c r="Q669" s="12" t="s">
        <v>13</v>
      </c>
      <c r="R669" s="10" t="s">
        <v>143</v>
      </c>
      <c r="S669" s="46" t="s">
        <v>104</v>
      </c>
      <c r="T669" s="9" t="n">
        <v>80462011</v>
      </c>
      <c r="U669" s="26" t="s">
        <v>2644</v>
      </c>
      <c r="V669" s="19" t="s">
        <v>2738</v>
      </c>
    </row>
    <row r="670" s="16" customFormat="true" ht="66" hidden="false" customHeight="false" outlineLevel="0" collapsed="false">
      <c r="A670" s="9" t="n">
        <v>1304</v>
      </c>
      <c r="B670" s="10" t="s">
        <v>2739</v>
      </c>
      <c r="C670" s="11" t="s">
        <v>2740</v>
      </c>
      <c r="D670" s="11" t="s">
        <v>2264</v>
      </c>
      <c r="E670" s="11" t="s">
        <v>4</v>
      </c>
      <c r="F670" s="11" t="s">
        <v>796</v>
      </c>
      <c r="G670" s="11" t="s">
        <v>36</v>
      </c>
      <c r="H670" s="11" t="s">
        <v>98</v>
      </c>
      <c r="I670" s="11" t="s">
        <v>2741</v>
      </c>
      <c r="J670" s="11" t="s">
        <v>9</v>
      </c>
      <c r="K670" s="13" t="n">
        <v>1</v>
      </c>
      <c r="L670" s="11" t="s">
        <v>21</v>
      </c>
      <c r="M670" s="11" t="s">
        <v>22</v>
      </c>
      <c r="N670" s="11" t="s">
        <v>2742</v>
      </c>
      <c r="O670" s="11" t="s">
        <v>11</v>
      </c>
      <c r="P670" s="19"/>
      <c r="Q670" s="12" t="s">
        <v>13</v>
      </c>
      <c r="R670" s="10" t="s">
        <v>143</v>
      </c>
      <c r="S670" s="46" t="s">
        <v>15</v>
      </c>
      <c r="T670" s="9" t="n">
        <v>69463192</v>
      </c>
      <c r="U670" s="26" t="s">
        <v>2644</v>
      </c>
      <c r="V670" s="19" t="s">
        <v>2743</v>
      </c>
    </row>
    <row r="671" s="16" customFormat="true" ht="66" hidden="false" customHeight="false" outlineLevel="0" collapsed="false">
      <c r="A671" s="9" t="n">
        <v>1305</v>
      </c>
      <c r="B671" s="10" t="s">
        <v>2744</v>
      </c>
      <c r="C671" s="11" t="s">
        <v>2740</v>
      </c>
      <c r="D671" s="11" t="s">
        <v>2745</v>
      </c>
      <c r="E671" s="11" t="s">
        <v>4</v>
      </c>
      <c r="F671" s="11" t="s">
        <v>706</v>
      </c>
      <c r="G671" s="11" t="s">
        <v>36</v>
      </c>
      <c r="H671" s="11" t="s">
        <v>98</v>
      </c>
      <c r="I671" s="11" t="s">
        <v>2746</v>
      </c>
      <c r="J671" s="11" t="s">
        <v>9</v>
      </c>
      <c r="K671" s="13" t="n">
        <v>1</v>
      </c>
      <c r="L671" s="11" t="s">
        <v>21</v>
      </c>
      <c r="M671" s="11" t="s">
        <v>22</v>
      </c>
      <c r="N671" s="11" t="s">
        <v>2747</v>
      </c>
      <c r="O671" s="11" t="s">
        <v>11</v>
      </c>
      <c r="P671" s="19"/>
      <c r="Q671" s="12" t="s">
        <v>13</v>
      </c>
      <c r="R671" s="10" t="s">
        <v>143</v>
      </c>
      <c r="S671" s="29" t="s">
        <v>134</v>
      </c>
      <c r="T671" s="9" t="n">
        <v>69463192</v>
      </c>
      <c r="U671" s="26" t="s">
        <v>2644</v>
      </c>
      <c r="V671" s="19" t="s">
        <v>2743</v>
      </c>
    </row>
    <row r="672" s="16" customFormat="true" ht="99" hidden="false" customHeight="false" outlineLevel="0" collapsed="false">
      <c r="A672" s="9" t="n">
        <v>1306</v>
      </c>
      <c r="B672" s="10" t="s">
        <v>2748</v>
      </c>
      <c r="C672" s="11" t="s">
        <v>2749</v>
      </c>
      <c r="D672" s="11" t="s">
        <v>2750</v>
      </c>
      <c r="E672" s="11" t="s">
        <v>4</v>
      </c>
      <c r="F672" s="11" t="s">
        <v>796</v>
      </c>
      <c r="G672" s="11" t="s">
        <v>36</v>
      </c>
      <c r="H672" s="11" t="s">
        <v>98</v>
      </c>
      <c r="I672" s="11" t="s">
        <v>2751</v>
      </c>
      <c r="J672" s="11" t="s">
        <v>9</v>
      </c>
      <c r="K672" s="13" t="n">
        <v>1</v>
      </c>
      <c r="L672" s="11" t="s">
        <v>100</v>
      </c>
      <c r="M672" s="11" t="s">
        <v>22</v>
      </c>
      <c r="N672" s="11" t="s">
        <v>2693</v>
      </c>
      <c r="O672" s="11" t="s">
        <v>29</v>
      </c>
      <c r="P672" s="11" t="s">
        <v>1860</v>
      </c>
      <c r="Q672" s="12" t="s">
        <v>13</v>
      </c>
      <c r="R672" s="10" t="s">
        <v>143</v>
      </c>
      <c r="S672" s="29" t="s">
        <v>134</v>
      </c>
      <c r="T672" s="9" t="n">
        <v>89473877</v>
      </c>
      <c r="U672" s="26" t="s">
        <v>2644</v>
      </c>
      <c r="V672" s="11" t="s">
        <v>2645</v>
      </c>
    </row>
    <row r="673" s="16" customFormat="true" ht="82.5" hidden="false" customHeight="false" outlineLevel="0" collapsed="false">
      <c r="A673" s="9" t="n">
        <v>1307</v>
      </c>
      <c r="B673" s="10" t="s">
        <v>2752</v>
      </c>
      <c r="C673" s="11" t="s">
        <v>2749</v>
      </c>
      <c r="D673" s="11" t="s">
        <v>2750</v>
      </c>
      <c r="E673" s="11" t="s">
        <v>4</v>
      </c>
      <c r="F673" s="11" t="s">
        <v>706</v>
      </c>
      <c r="G673" s="11" t="s">
        <v>36</v>
      </c>
      <c r="H673" s="11" t="s">
        <v>98</v>
      </c>
      <c r="I673" s="11" t="s">
        <v>2751</v>
      </c>
      <c r="J673" s="11" t="s">
        <v>9</v>
      </c>
      <c r="K673" s="13" t="n">
        <v>1</v>
      </c>
      <c r="L673" s="11" t="s">
        <v>100</v>
      </c>
      <c r="M673" s="11" t="s">
        <v>22</v>
      </c>
      <c r="N673" s="11" t="s">
        <v>2753</v>
      </c>
      <c r="O673" s="11" t="s">
        <v>29</v>
      </c>
      <c r="P673" s="11" t="s">
        <v>1860</v>
      </c>
      <c r="Q673" s="12" t="s">
        <v>13</v>
      </c>
      <c r="R673" s="10" t="s">
        <v>143</v>
      </c>
      <c r="S673" s="29" t="s">
        <v>134</v>
      </c>
      <c r="T673" s="9" t="n">
        <v>89473877</v>
      </c>
      <c r="U673" s="26" t="s">
        <v>2644</v>
      </c>
      <c r="V673" s="19" t="s">
        <v>2754</v>
      </c>
    </row>
    <row r="674" s="16" customFormat="true" ht="99" hidden="false" customHeight="false" outlineLevel="0" collapsed="false">
      <c r="A674" s="9" t="n">
        <v>1308</v>
      </c>
      <c r="B674" s="10" t="s">
        <v>2755</v>
      </c>
      <c r="C674" s="11" t="s">
        <v>2756</v>
      </c>
      <c r="D674" s="11" t="s">
        <v>875</v>
      </c>
      <c r="E674" s="11" t="s">
        <v>4</v>
      </c>
      <c r="F674" s="11" t="s">
        <v>2757</v>
      </c>
      <c r="G674" s="11" t="s">
        <v>36</v>
      </c>
      <c r="H674" s="11" t="s">
        <v>387</v>
      </c>
      <c r="I674" s="11" t="s">
        <v>2758</v>
      </c>
      <c r="J674" s="11" t="s">
        <v>9</v>
      </c>
      <c r="K674" s="13" t="n">
        <v>2</v>
      </c>
      <c r="L674" s="11" t="s">
        <v>21</v>
      </c>
      <c r="M674" s="11" t="s">
        <v>22</v>
      </c>
      <c r="N674" s="11" t="s">
        <v>2759</v>
      </c>
      <c r="O674" s="11" t="s">
        <v>29</v>
      </c>
      <c r="P674" s="19" t="s">
        <v>2760</v>
      </c>
      <c r="Q674" s="12" t="s">
        <v>13</v>
      </c>
      <c r="R674" s="10" t="s">
        <v>143</v>
      </c>
      <c r="S674" s="29" t="s">
        <v>134</v>
      </c>
      <c r="T674" s="9" t="n">
        <v>89473877</v>
      </c>
      <c r="U674" s="26" t="s">
        <v>2644</v>
      </c>
      <c r="V674" s="19" t="s">
        <v>2743</v>
      </c>
    </row>
    <row r="675" s="16" customFormat="true" ht="82.5" hidden="false" customHeight="false" outlineLevel="0" collapsed="false">
      <c r="A675" s="9" t="n">
        <v>1309</v>
      </c>
      <c r="B675" s="10" t="s">
        <v>2761</v>
      </c>
      <c r="C675" s="11" t="s">
        <v>2762</v>
      </c>
      <c r="D675" s="11" t="s">
        <v>1542</v>
      </c>
      <c r="E675" s="11" t="s">
        <v>4</v>
      </c>
      <c r="F675" s="11" t="s">
        <v>300</v>
      </c>
      <c r="G675" s="11" t="s">
        <v>36</v>
      </c>
      <c r="H675" s="11" t="s">
        <v>98</v>
      </c>
      <c r="I675" s="11" t="s">
        <v>2763</v>
      </c>
      <c r="J675" s="11" t="s">
        <v>9</v>
      </c>
      <c r="K675" s="13" t="n">
        <v>1</v>
      </c>
      <c r="L675" s="11" t="s">
        <v>21</v>
      </c>
      <c r="M675" s="11" t="s">
        <v>22</v>
      </c>
      <c r="N675" s="11" t="s">
        <v>2764</v>
      </c>
      <c r="O675" s="11" t="s">
        <v>11</v>
      </c>
      <c r="P675" s="19"/>
      <c r="Q675" s="12" t="s">
        <v>13</v>
      </c>
      <c r="R675" s="10" t="s">
        <v>143</v>
      </c>
      <c r="S675" s="29" t="s">
        <v>134</v>
      </c>
      <c r="T675" s="9" t="n">
        <v>60456205</v>
      </c>
      <c r="U675" s="26" t="s">
        <v>2644</v>
      </c>
      <c r="V675" s="19" t="s">
        <v>2743</v>
      </c>
    </row>
    <row r="676" s="16" customFormat="true" ht="66" hidden="false" customHeight="false" outlineLevel="0" collapsed="false">
      <c r="A676" s="9" t="n">
        <v>1310</v>
      </c>
      <c r="B676" s="10" t="s">
        <v>2765</v>
      </c>
      <c r="C676" s="11" t="s">
        <v>2762</v>
      </c>
      <c r="D676" s="11" t="s">
        <v>501</v>
      </c>
      <c r="E676" s="11" t="s">
        <v>4</v>
      </c>
      <c r="F676" s="11" t="s">
        <v>2766</v>
      </c>
      <c r="G676" s="11" t="s">
        <v>36</v>
      </c>
      <c r="H676" s="11" t="s">
        <v>387</v>
      </c>
      <c r="I676" s="11" t="s">
        <v>2767</v>
      </c>
      <c r="J676" s="11" t="s">
        <v>9</v>
      </c>
      <c r="K676" s="13" t="n">
        <v>1</v>
      </c>
      <c r="L676" s="11" t="s">
        <v>100</v>
      </c>
      <c r="M676" s="11" t="s">
        <v>22</v>
      </c>
      <c r="N676" s="19" t="s">
        <v>2768</v>
      </c>
      <c r="O676" s="11" t="s">
        <v>11</v>
      </c>
      <c r="P676" s="11" t="s">
        <v>1860</v>
      </c>
      <c r="Q676" s="12" t="s">
        <v>13</v>
      </c>
      <c r="R676" s="10" t="s">
        <v>143</v>
      </c>
      <c r="S676" s="29" t="s">
        <v>134</v>
      </c>
      <c r="T676" s="9" t="n">
        <v>60456205</v>
      </c>
      <c r="U676" s="26" t="s">
        <v>2644</v>
      </c>
      <c r="V676" s="19" t="s">
        <v>2743</v>
      </c>
    </row>
    <row r="677" s="16" customFormat="true" ht="82.5" hidden="false" customHeight="false" outlineLevel="0" collapsed="false">
      <c r="A677" s="9" t="n">
        <v>1311</v>
      </c>
      <c r="B677" s="10" t="s">
        <v>2769</v>
      </c>
      <c r="C677" s="11" t="s">
        <v>2770</v>
      </c>
      <c r="D677" s="11" t="s">
        <v>501</v>
      </c>
      <c r="E677" s="11" t="s">
        <v>4</v>
      </c>
      <c r="F677" s="11" t="s">
        <v>2771</v>
      </c>
      <c r="G677" s="11" t="s">
        <v>36</v>
      </c>
      <c r="H677" s="11" t="s">
        <v>387</v>
      </c>
      <c r="I677" s="11" t="s">
        <v>2772</v>
      </c>
      <c r="J677" s="11" t="s">
        <v>9</v>
      </c>
      <c r="K677" s="13" t="n">
        <v>1</v>
      </c>
      <c r="L677" s="11" t="s">
        <v>21</v>
      </c>
      <c r="M677" s="11" t="s">
        <v>22</v>
      </c>
      <c r="N677" s="11" t="s">
        <v>2773</v>
      </c>
      <c r="O677" s="11" t="s">
        <v>11</v>
      </c>
      <c r="P677" s="11" t="s">
        <v>2774</v>
      </c>
      <c r="Q677" s="12" t="s">
        <v>13</v>
      </c>
      <c r="R677" s="9" t="s">
        <v>143</v>
      </c>
      <c r="S677" s="11" t="s">
        <v>2209</v>
      </c>
      <c r="T677" s="9" t="n">
        <v>89426900</v>
      </c>
      <c r="U677" s="26" t="s">
        <v>2644</v>
      </c>
      <c r="V677" s="19" t="s">
        <v>2743</v>
      </c>
    </row>
    <row r="678" s="16" customFormat="true" ht="99" hidden="false" customHeight="false" outlineLevel="0" collapsed="false">
      <c r="A678" s="9" t="n">
        <v>1312</v>
      </c>
      <c r="B678" s="10" t="s">
        <v>2775</v>
      </c>
      <c r="C678" s="11" t="s">
        <v>2770</v>
      </c>
      <c r="D678" s="11" t="s">
        <v>501</v>
      </c>
      <c r="E678" s="11" t="s">
        <v>4</v>
      </c>
      <c r="F678" s="11" t="s">
        <v>2776</v>
      </c>
      <c r="G678" s="11" t="s">
        <v>36</v>
      </c>
      <c r="H678" s="11" t="s">
        <v>387</v>
      </c>
      <c r="I678" s="11" t="s">
        <v>2772</v>
      </c>
      <c r="J678" s="11" t="s">
        <v>9</v>
      </c>
      <c r="K678" s="13" t="n">
        <v>1</v>
      </c>
      <c r="L678" s="11" t="s">
        <v>21</v>
      </c>
      <c r="M678" s="11" t="s">
        <v>22</v>
      </c>
      <c r="N678" s="11" t="s">
        <v>2777</v>
      </c>
      <c r="O678" s="11" t="s">
        <v>102</v>
      </c>
      <c r="P678" s="11" t="s">
        <v>2774</v>
      </c>
      <c r="Q678" s="12" t="s">
        <v>13</v>
      </c>
      <c r="R678" s="9" t="s">
        <v>143</v>
      </c>
      <c r="S678" s="11" t="s">
        <v>2209</v>
      </c>
      <c r="T678" s="9" t="n">
        <v>89426900</v>
      </c>
      <c r="U678" s="26" t="s">
        <v>2644</v>
      </c>
      <c r="V678" s="19" t="s">
        <v>2743</v>
      </c>
    </row>
    <row r="679" s="16" customFormat="true" ht="181.5" hidden="false" customHeight="false" outlineLevel="0" collapsed="false">
      <c r="A679" s="9" t="n">
        <v>1313</v>
      </c>
      <c r="B679" s="10" t="s">
        <v>2778</v>
      </c>
      <c r="C679" s="11" t="s">
        <v>2770</v>
      </c>
      <c r="D679" s="11" t="s">
        <v>501</v>
      </c>
      <c r="E679" s="11" t="s">
        <v>4</v>
      </c>
      <c r="F679" s="11" t="s">
        <v>2779</v>
      </c>
      <c r="G679" s="11" t="s">
        <v>36</v>
      </c>
      <c r="H679" s="11" t="s">
        <v>387</v>
      </c>
      <c r="I679" s="11" t="s">
        <v>2772</v>
      </c>
      <c r="J679" s="11" t="s">
        <v>9</v>
      </c>
      <c r="K679" s="13" t="n">
        <v>2</v>
      </c>
      <c r="L679" s="11" t="s">
        <v>21</v>
      </c>
      <c r="M679" s="11" t="s">
        <v>22</v>
      </c>
      <c r="N679" s="19" t="s">
        <v>2780</v>
      </c>
      <c r="O679" s="11" t="s">
        <v>11</v>
      </c>
      <c r="P679" s="11" t="s">
        <v>2774</v>
      </c>
      <c r="Q679" s="12" t="s">
        <v>13</v>
      </c>
      <c r="R679" s="9" t="s">
        <v>143</v>
      </c>
      <c r="S679" s="19" t="s">
        <v>134</v>
      </c>
      <c r="T679" s="9" t="n">
        <v>89426900</v>
      </c>
      <c r="U679" s="26" t="s">
        <v>2644</v>
      </c>
      <c r="V679" s="19" t="s">
        <v>2743</v>
      </c>
    </row>
    <row r="680" s="16" customFormat="true" ht="66" hidden="false" customHeight="false" outlineLevel="0" collapsed="false">
      <c r="A680" s="9" t="n">
        <v>1314</v>
      </c>
      <c r="B680" s="10" t="s">
        <v>2781</v>
      </c>
      <c r="C680" s="11" t="s">
        <v>2770</v>
      </c>
      <c r="D680" s="11" t="s">
        <v>501</v>
      </c>
      <c r="E680" s="11" t="s">
        <v>4</v>
      </c>
      <c r="F680" s="11" t="s">
        <v>2782</v>
      </c>
      <c r="G680" s="11" t="s">
        <v>36</v>
      </c>
      <c r="H680" s="11" t="s">
        <v>387</v>
      </c>
      <c r="I680" s="11" t="s">
        <v>2772</v>
      </c>
      <c r="J680" s="11" t="s">
        <v>9</v>
      </c>
      <c r="K680" s="13" t="n">
        <v>1</v>
      </c>
      <c r="L680" s="11" t="s">
        <v>100</v>
      </c>
      <c r="M680" s="11" t="s">
        <v>22</v>
      </c>
      <c r="N680" s="11" t="s">
        <v>2783</v>
      </c>
      <c r="O680" s="11" t="s">
        <v>11</v>
      </c>
      <c r="P680" s="11" t="s">
        <v>2774</v>
      </c>
      <c r="Q680" s="12" t="s">
        <v>13</v>
      </c>
      <c r="R680" s="9" t="s">
        <v>143</v>
      </c>
      <c r="S680" s="19" t="s">
        <v>134</v>
      </c>
      <c r="T680" s="9" t="n">
        <v>89426900</v>
      </c>
      <c r="U680" s="26" t="s">
        <v>2644</v>
      </c>
      <c r="V680" s="19" t="s">
        <v>2743</v>
      </c>
    </row>
    <row r="681" s="16" customFormat="true" ht="99" hidden="false" customHeight="false" outlineLevel="0" collapsed="false">
      <c r="A681" s="9" t="n">
        <v>1315</v>
      </c>
      <c r="B681" s="10" t="s">
        <v>2784</v>
      </c>
      <c r="C681" s="11" t="s">
        <v>2770</v>
      </c>
      <c r="D681" s="11" t="s">
        <v>1537</v>
      </c>
      <c r="E681" s="11" t="s">
        <v>4</v>
      </c>
      <c r="F681" s="11" t="s">
        <v>300</v>
      </c>
      <c r="G681" s="11" t="s">
        <v>36</v>
      </c>
      <c r="H681" s="11" t="s">
        <v>98</v>
      </c>
      <c r="I681" s="11" t="s">
        <v>2785</v>
      </c>
      <c r="J681" s="11" t="s">
        <v>9</v>
      </c>
      <c r="K681" s="13" t="n">
        <v>1</v>
      </c>
      <c r="L681" s="11" t="s">
        <v>100</v>
      </c>
      <c r="M681" s="11" t="s">
        <v>22</v>
      </c>
      <c r="N681" s="11" t="s">
        <v>2693</v>
      </c>
      <c r="O681" s="11" t="s">
        <v>29</v>
      </c>
      <c r="P681" s="11" t="s">
        <v>1860</v>
      </c>
      <c r="Q681" s="12" t="s">
        <v>13</v>
      </c>
      <c r="R681" s="9" t="s">
        <v>143</v>
      </c>
      <c r="S681" s="19" t="s">
        <v>134</v>
      </c>
      <c r="T681" s="9" t="n">
        <v>89426900</v>
      </c>
      <c r="U681" s="26" t="s">
        <v>2644</v>
      </c>
      <c r="V681" s="11" t="s">
        <v>2645</v>
      </c>
    </row>
    <row r="682" s="16" customFormat="true" ht="148.5" hidden="false" customHeight="false" outlineLevel="0" collapsed="false">
      <c r="A682" s="9" t="n">
        <v>1316</v>
      </c>
      <c r="B682" s="10" t="s">
        <v>2786</v>
      </c>
      <c r="C682" s="11" t="s">
        <v>2787</v>
      </c>
      <c r="D682" s="11" t="s">
        <v>501</v>
      </c>
      <c r="E682" s="11" t="s">
        <v>4</v>
      </c>
      <c r="F682" s="11" t="s">
        <v>1108</v>
      </c>
      <c r="G682" s="11" t="s">
        <v>36</v>
      </c>
      <c r="H682" s="11" t="s">
        <v>387</v>
      </c>
      <c r="I682" s="11" t="s">
        <v>1444</v>
      </c>
      <c r="J682" s="11" t="s">
        <v>9</v>
      </c>
      <c r="K682" s="13" t="n">
        <v>2</v>
      </c>
      <c r="L682" s="11" t="s">
        <v>21</v>
      </c>
      <c r="M682" s="11" t="s">
        <v>22</v>
      </c>
      <c r="N682" s="11" t="s">
        <v>2788</v>
      </c>
      <c r="O682" s="11" t="s">
        <v>11</v>
      </c>
      <c r="P682" s="11" t="s">
        <v>2789</v>
      </c>
      <c r="Q682" s="12" t="s">
        <v>13</v>
      </c>
      <c r="R682" s="10" t="s">
        <v>143</v>
      </c>
      <c r="S682" s="46" t="s">
        <v>15</v>
      </c>
      <c r="T682" s="9" t="n">
        <v>80474957</v>
      </c>
      <c r="U682" s="26" t="s">
        <v>2644</v>
      </c>
      <c r="V682" s="19" t="s">
        <v>2743</v>
      </c>
    </row>
    <row r="683" s="16" customFormat="true" ht="148.5" hidden="false" customHeight="false" outlineLevel="0" collapsed="false">
      <c r="A683" s="9" t="n">
        <v>1317</v>
      </c>
      <c r="B683" s="10" t="s">
        <v>2790</v>
      </c>
      <c r="C683" s="11" t="s">
        <v>2787</v>
      </c>
      <c r="D683" s="11" t="s">
        <v>1835</v>
      </c>
      <c r="E683" s="11" t="s">
        <v>4</v>
      </c>
      <c r="F683" s="11" t="s">
        <v>2791</v>
      </c>
      <c r="G683" s="11" t="s">
        <v>36</v>
      </c>
      <c r="H683" s="11" t="s">
        <v>98</v>
      </c>
      <c r="I683" s="11" t="s">
        <v>2792</v>
      </c>
      <c r="J683" s="11" t="s">
        <v>9</v>
      </c>
      <c r="K683" s="13" t="n">
        <v>1</v>
      </c>
      <c r="L683" s="11" t="s">
        <v>21</v>
      </c>
      <c r="M683" s="11" t="s">
        <v>22</v>
      </c>
      <c r="N683" s="11" t="s">
        <v>2788</v>
      </c>
      <c r="O683" s="11" t="s">
        <v>11</v>
      </c>
      <c r="P683" s="11" t="s">
        <v>2793</v>
      </c>
      <c r="Q683" s="12" t="s">
        <v>13</v>
      </c>
      <c r="R683" s="10" t="s">
        <v>143</v>
      </c>
      <c r="S683" s="46" t="s">
        <v>15</v>
      </c>
      <c r="T683" s="9" t="n">
        <v>80474957</v>
      </c>
      <c r="U683" s="26" t="s">
        <v>2644</v>
      </c>
      <c r="V683" s="19" t="s">
        <v>2743</v>
      </c>
    </row>
    <row r="684" s="16" customFormat="true" ht="99" hidden="false" customHeight="false" outlineLevel="0" collapsed="false">
      <c r="A684" s="9" t="n">
        <v>1318</v>
      </c>
      <c r="B684" s="10" t="s">
        <v>2794</v>
      </c>
      <c r="C684" s="11" t="s">
        <v>2787</v>
      </c>
      <c r="D684" s="11" t="s">
        <v>1835</v>
      </c>
      <c r="E684" s="11" t="s">
        <v>4</v>
      </c>
      <c r="F684" s="11" t="s">
        <v>2795</v>
      </c>
      <c r="G684" s="11" t="s">
        <v>36</v>
      </c>
      <c r="H684" s="11" t="s">
        <v>98</v>
      </c>
      <c r="I684" s="11" t="s">
        <v>2792</v>
      </c>
      <c r="J684" s="11" t="s">
        <v>9</v>
      </c>
      <c r="K684" s="13" t="n">
        <v>1</v>
      </c>
      <c r="L684" s="11" t="s">
        <v>100</v>
      </c>
      <c r="M684" s="11" t="s">
        <v>22</v>
      </c>
      <c r="N684" s="11" t="s">
        <v>2693</v>
      </c>
      <c r="O684" s="11" t="s">
        <v>29</v>
      </c>
      <c r="P684" s="11" t="s">
        <v>1860</v>
      </c>
      <c r="Q684" s="12" t="s">
        <v>13</v>
      </c>
      <c r="R684" s="10" t="s">
        <v>143</v>
      </c>
      <c r="S684" s="29" t="s">
        <v>134</v>
      </c>
      <c r="T684" s="9" t="n">
        <v>80474957</v>
      </c>
      <c r="U684" s="26" t="s">
        <v>2644</v>
      </c>
      <c r="V684" s="11" t="s">
        <v>2645</v>
      </c>
    </row>
    <row r="685" s="16" customFormat="true" ht="82.5" hidden="false" customHeight="false" outlineLevel="0" collapsed="false">
      <c r="A685" s="9" t="n">
        <v>1319</v>
      </c>
      <c r="B685" s="10" t="s">
        <v>2796</v>
      </c>
      <c r="C685" s="11" t="s">
        <v>2797</v>
      </c>
      <c r="D685" s="11" t="s">
        <v>1537</v>
      </c>
      <c r="E685" s="11" t="s">
        <v>4</v>
      </c>
      <c r="F685" s="11" t="s">
        <v>796</v>
      </c>
      <c r="G685" s="11" t="s">
        <v>36</v>
      </c>
      <c r="H685" s="11" t="s">
        <v>98</v>
      </c>
      <c r="I685" s="11" t="s">
        <v>2798</v>
      </c>
      <c r="J685" s="11" t="s">
        <v>9</v>
      </c>
      <c r="K685" s="13" t="n">
        <v>1</v>
      </c>
      <c r="L685" s="11" t="s">
        <v>21</v>
      </c>
      <c r="M685" s="11" t="s">
        <v>22</v>
      </c>
      <c r="N685" s="11" t="s">
        <v>2799</v>
      </c>
      <c r="O685" s="11" t="s">
        <v>29</v>
      </c>
      <c r="P685" s="19"/>
      <c r="Q685" s="12" t="s">
        <v>13</v>
      </c>
      <c r="R685" s="9" t="s">
        <v>143</v>
      </c>
      <c r="S685" s="19" t="s">
        <v>134</v>
      </c>
      <c r="T685" s="9" t="n">
        <v>61456780</v>
      </c>
      <c r="U685" s="26" t="s">
        <v>2644</v>
      </c>
      <c r="V685" s="19" t="s">
        <v>2743</v>
      </c>
    </row>
    <row r="686" s="16" customFormat="true" ht="115.5" hidden="false" customHeight="false" outlineLevel="0" collapsed="false">
      <c r="A686" s="9" t="n">
        <v>1320</v>
      </c>
      <c r="B686" s="10" t="s">
        <v>2800</v>
      </c>
      <c r="C686" s="11" t="s">
        <v>2797</v>
      </c>
      <c r="D686" s="11" t="s">
        <v>1835</v>
      </c>
      <c r="E686" s="11" t="s">
        <v>4</v>
      </c>
      <c r="F686" s="11" t="s">
        <v>706</v>
      </c>
      <c r="G686" s="11" t="s">
        <v>36</v>
      </c>
      <c r="H686" s="11" t="s">
        <v>98</v>
      </c>
      <c r="I686" s="11" t="s">
        <v>2801</v>
      </c>
      <c r="J686" s="11" t="s">
        <v>9</v>
      </c>
      <c r="K686" s="13" t="n">
        <v>1</v>
      </c>
      <c r="L686" s="11" t="s">
        <v>324</v>
      </c>
      <c r="M686" s="11" t="s">
        <v>22</v>
      </c>
      <c r="N686" s="11" t="s">
        <v>2802</v>
      </c>
      <c r="O686" s="11" t="s">
        <v>29</v>
      </c>
      <c r="P686" s="19"/>
      <c r="Q686" s="12" t="s">
        <v>13</v>
      </c>
      <c r="R686" s="9" t="s">
        <v>143</v>
      </c>
      <c r="S686" s="19" t="s">
        <v>134</v>
      </c>
      <c r="T686" s="9" t="n">
        <v>61456780</v>
      </c>
      <c r="U686" s="26" t="s">
        <v>2644</v>
      </c>
      <c r="V686" s="19" t="s">
        <v>2743</v>
      </c>
    </row>
    <row r="687" s="16" customFormat="true" ht="99" hidden="false" customHeight="false" outlineLevel="0" collapsed="false">
      <c r="A687" s="9" t="n">
        <v>1321</v>
      </c>
      <c r="B687" s="10" t="s">
        <v>2803</v>
      </c>
      <c r="C687" s="11" t="s">
        <v>2797</v>
      </c>
      <c r="D687" s="11" t="s">
        <v>501</v>
      </c>
      <c r="E687" s="11" t="s">
        <v>4</v>
      </c>
      <c r="F687" s="11" t="s">
        <v>2725</v>
      </c>
      <c r="G687" s="11" t="s">
        <v>36</v>
      </c>
      <c r="H687" s="11" t="s">
        <v>98</v>
      </c>
      <c r="I687" s="11" t="s">
        <v>2804</v>
      </c>
      <c r="J687" s="11" t="s">
        <v>9</v>
      </c>
      <c r="K687" s="13" t="n">
        <v>1</v>
      </c>
      <c r="L687" s="11" t="s">
        <v>100</v>
      </c>
      <c r="M687" s="11" t="s">
        <v>22</v>
      </c>
      <c r="N687" s="11" t="s">
        <v>2693</v>
      </c>
      <c r="O687" s="11" t="s">
        <v>29</v>
      </c>
      <c r="P687" s="11" t="s">
        <v>1860</v>
      </c>
      <c r="Q687" s="12" t="s">
        <v>13</v>
      </c>
      <c r="R687" s="9" t="s">
        <v>143</v>
      </c>
      <c r="S687" s="19" t="s">
        <v>134</v>
      </c>
      <c r="T687" s="9" t="n">
        <v>61456780</v>
      </c>
      <c r="U687" s="26" t="s">
        <v>2644</v>
      </c>
      <c r="V687" s="11" t="s">
        <v>2645</v>
      </c>
    </row>
    <row r="688" s="16" customFormat="true" ht="99" hidden="false" customHeight="false" outlineLevel="0" collapsed="false">
      <c r="A688" s="9" t="n">
        <v>1322</v>
      </c>
      <c r="B688" s="10" t="s">
        <v>2805</v>
      </c>
      <c r="C688" s="11" t="s">
        <v>2806</v>
      </c>
      <c r="D688" s="11" t="s">
        <v>1835</v>
      </c>
      <c r="E688" s="11" t="s">
        <v>4</v>
      </c>
      <c r="F688" s="11" t="s">
        <v>300</v>
      </c>
      <c r="G688" s="11" t="s">
        <v>36</v>
      </c>
      <c r="H688" s="11" t="s">
        <v>98</v>
      </c>
      <c r="I688" s="11" t="s">
        <v>2807</v>
      </c>
      <c r="J688" s="11" t="s">
        <v>9</v>
      </c>
      <c r="K688" s="13" t="n">
        <v>1</v>
      </c>
      <c r="L688" s="11" t="s">
        <v>21</v>
      </c>
      <c r="M688" s="11" t="s">
        <v>22</v>
      </c>
      <c r="N688" s="11" t="s">
        <v>2808</v>
      </c>
      <c r="O688" s="11" t="s">
        <v>11</v>
      </c>
      <c r="P688" s="19"/>
      <c r="Q688" s="12" t="s">
        <v>13</v>
      </c>
      <c r="R688" s="9" t="s">
        <v>143</v>
      </c>
      <c r="S688" s="11" t="s">
        <v>15</v>
      </c>
      <c r="T688" s="9" t="n">
        <v>61423320</v>
      </c>
      <c r="U688" s="26" t="s">
        <v>2644</v>
      </c>
      <c r="V688" s="19" t="s">
        <v>2743</v>
      </c>
    </row>
    <row r="689" s="16" customFormat="true" ht="115.5" hidden="false" customHeight="false" outlineLevel="0" collapsed="false">
      <c r="A689" s="9" t="n">
        <v>1323</v>
      </c>
      <c r="B689" s="10" t="s">
        <v>2809</v>
      </c>
      <c r="C689" s="11" t="s">
        <v>2806</v>
      </c>
      <c r="D689" s="11" t="s">
        <v>501</v>
      </c>
      <c r="E689" s="11" t="s">
        <v>4</v>
      </c>
      <c r="F689" s="11" t="s">
        <v>386</v>
      </c>
      <c r="G689" s="11" t="s">
        <v>36</v>
      </c>
      <c r="H689" s="11" t="s">
        <v>387</v>
      </c>
      <c r="I689" s="11" t="s">
        <v>2810</v>
      </c>
      <c r="J689" s="11" t="s">
        <v>9</v>
      </c>
      <c r="K689" s="13" t="n">
        <v>1</v>
      </c>
      <c r="L689" s="11" t="s">
        <v>21</v>
      </c>
      <c r="M689" s="11" t="s">
        <v>22</v>
      </c>
      <c r="N689" s="11" t="s">
        <v>2811</v>
      </c>
      <c r="O689" s="11" t="s">
        <v>11</v>
      </c>
      <c r="P689" s="19"/>
      <c r="Q689" s="12" t="s">
        <v>13</v>
      </c>
      <c r="R689" s="9" t="s">
        <v>143</v>
      </c>
      <c r="S689" s="19" t="s">
        <v>134</v>
      </c>
      <c r="T689" s="9" t="n">
        <v>61423320</v>
      </c>
      <c r="U689" s="26" t="s">
        <v>2644</v>
      </c>
      <c r="V689" s="19" t="s">
        <v>2743</v>
      </c>
    </row>
    <row r="690" s="16" customFormat="true" ht="99" hidden="false" customHeight="false" outlineLevel="0" collapsed="false">
      <c r="A690" s="9" t="n">
        <v>1324</v>
      </c>
      <c r="B690" s="10" t="s">
        <v>2812</v>
      </c>
      <c r="C690" s="11" t="s">
        <v>2806</v>
      </c>
      <c r="D690" s="11" t="s">
        <v>501</v>
      </c>
      <c r="E690" s="11" t="s">
        <v>4</v>
      </c>
      <c r="F690" s="11" t="s">
        <v>2725</v>
      </c>
      <c r="G690" s="11" t="s">
        <v>36</v>
      </c>
      <c r="H690" s="11" t="s">
        <v>98</v>
      </c>
      <c r="I690" s="11" t="s">
        <v>2810</v>
      </c>
      <c r="J690" s="11" t="s">
        <v>9</v>
      </c>
      <c r="K690" s="13" t="n">
        <v>1</v>
      </c>
      <c r="L690" s="11" t="s">
        <v>100</v>
      </c>
      <c r="M690" s="11" t="s">
        <v>22</v>
      </c>
      <c r="N690" s="11" t="s">
        <v>2693</v>
      </c>
      <c r="O690" s="11" t="s">
        <v>29</v>
      </c>
      <c r="P690" s="11" t="s">
        <v>1860</v>
      </c>
      <c r="Q690" s="12" t="s">
        <v>13</v>
      </c>
      <c r="R690" s="9" t="s">
        <v>143</v>
      </c>
      <c r="S690" s="19" t="s">
        <v>134</v>
      </c>
      <c r="T690" s="9" t="n">
        <v>61423320</v>
      </c>
      <c r="U690" s="26" t="s">
        <v>2644</v>
      </c>
      <c r="V690" s="11" t="s">
        <v>2645</v>
      </c>
    </row>
    <row r="691" s="16" customFormat="true" ht="99" hidden="false" customHeight="false" outlineLevel="0" collapsed="false">
      <c r="A691" s="9" t="n">
        <v>1325</v>
      </c>
      <c r="B691" s="10" t="s">
        <v>2813</v>
      </c>
      <c r="C691" s="11" t="s">
        <v>2814</v>
      </c>
      <c r="D691" s="11" t="s">
        <v>1850</v>
      </c>
      <c r="E691" s="11" t="s">
        <v>4</v>
      </c>
      <c r="F691" s="11" t="s">
        <v>796</v>
      </c>
      <c r="G691" s="11" t="s">
        <v>36</v>
      </c>
      <c r="H691" s="11" t="s">
        <v>98</v>
      </c>
      <c r="I691" s="11" t="s">
        <v>2815</v>
      </c>
      <c r="J691" s="11" t="s">
        <v>9</v>
      </c>
      <c r="K691" s="13" t="n">
        <v>1</v>
      </c>
      <c r="L691" s="11" t="s">
        <v>21</v>
      </c>
      <c r="M691" s="11" t="s">
        <v>22</v>
      </c>
      <c r="N691" s="11" t="s">
        <v>2816</v>
      </c>
      <c r="O691" s="11" t="s">
        <v>29</v>
      </c>
      <c r="P691" s="19"/>
      <c r="Q691" s="12" t="s">
        <v>13</v>
      </c>
      <c r="R691" s="10" t="s">
        <v>143</v>
      </c>
      <c r="S691" s="29" t="s">
        <v>134</v>
      </c>
      <c r="T691" s="9" t="n">
        <v>61432062</v>
      </c>
      <c r="U691" s="26" t="s">
        <v>2644</v>
      </c>
      <c r="V691" s="19" t="s">
        <v>2743</v>
      </c>
    </row>
    <row r="692" s="16" customFormat="true" ht="66" hidden="false" customHeight="false" outlineLevel="0" collapsed="false">
      <c r="A692" s="9" t="n">
        <v>1326</v>
      </c>
      <c r="B692" s="10" t="s">
        <v>2817</v>
      </c>
      <c r="C692" s="11" t="s">
        <v>2814</v>
      </c>
      <c r="D692" s="11" t="s">
        <v>2224</v>
      </c>
      <c r="E692" s="11" t="s">
        <v>4</v>
      </c>
      <c r="F692" s="11" t="s">
        <v>706</v>
      </c>
      <c r="G692" s="11" t="s">
        <v>36</v>
      </c>
      <c r="H692" s="11" t="s">
        <v>98</v>
      </c>
      <c r="I692" s="11" t="s">
        <v>2818</v>
      </c>
      <c r="J692" s="11" t="s">
        <v>9</v>
      </c>
      <c r="K692" s="13" t="n">
        <v>1</v>
      </c>
      <c r="L692" s="11" t="s">
        <v>21</v>
      </c>
      <c r="M692" s="11" t="s">
        <v>22</v>
      </c>
      <c r="N692" s="11" t="s">
        <v>2819</v>
      </c>
      <c r="O692" s="11" t="s">
        <v>29</v>
      </c>
      <c r="P692" s="19"/>
      <c r="Q692" s="12" t="s">
        <v>13</v>
      </c>
      <c r="R692" s="10" t="s">
        <v>143</v>
      </c>
      <c r="S692" s="46" t="s">
        <v>2209</v>
      </c>
      <c r="T692" s="9" t="n">
        <v>61432062</v>
      </c>
      <c r="U692" s="26" t="s">
        <v>2644</v>
      </c>
      <c r="V692" s="19" t="s">
        <v>2743</v>
      </c>
    </row>
    <row r="693" s="16" customFormat="true" ht="99" hidden="false" customHeight="false" outlineLevel="0" collapsed="false">
      <c r="A693" s="9" t="n">
        <v>1327</v>
      </c>
      <c r="B693" s="10" t="s">
        <v>2820</v>
      </c>
      <c r="C693" s="11" t="s">
        <v>2814</v>
      </c>
      <c r="D693" s="11" t="s">
        <v>501</v>
      </c>
      <c r="E693" s="11" t="s">
        <v>4</v>
      </c>
      <c r="F693" s="11" t="s">
        <v>2725</v>
      </c>
      <c r="G693" s="11" t="s">
        <v>36</v>
      </c>
      <c r="H693" s="11" t="s">
        <v>98</v>
      </c>
      <c r="I693" s="11" t="s">
        <v>1444</v>
      </c>
      <c r="J693" s="11" t="s">
        <v>9</v>
      </c>
      <c r="K693" s="13" t="n">
        <v>1</v>
      </c>
      <c r="L693" s="11" t="s">
        <v>100</v>
      </c>
      <c r="M693" s="11" t="s">
        <v>22</v>
      </c>
      <c r="N693" s="11" t="s">
        <v>2693</v>
      </c>
      <c r="O693" s="11" t="s">
        <v>29</v>
      </c>
      <c r="P693" s="11" t="s">
        <v>1860</v>
      </c>
      <c r="Q693" s="12" t="s">
        <v>13</v>
      </c>
      <c r="R693" s="10" t="s">
        <v>143</v>
      </c>
      <c r="S693" s="29" t="s">
        <v>134</v>
      </c>
      <c r="T693" s="9" t="n">
        <v>61432062</v>
      </c>
      <c r="U693" s="26" t="s">
        <v>2644</v>
      </c>
      <c r="V693" s="11" t="s">
        <v>2645</v>
      </c>
    </row>
    <row r="694" s="16" customFormat="true" ht="132" hidden="false" customHeight="false" outlineLevel="0" collapsed="false">
      <c r="A694" s="9" t="n">
        <v>1328</v>
      </c>
      <c r="B694" s="10" t="s">
        <v>2821</v>
      </c>
      <c r="C694" s="11" t="s">
        <v>2822</v>
      </c>
      <c r="D694" s="11" t="s">
        <v>1835</v>
      </c>
      <c r="E694" s="11" t="s">
        <v>4</v>
      </c>
      <c r="F694" s="11" t="s">
        <v>300</v>
      </c>
      <c r="G694" s="11" t="s">
        <v>36</v>
      </c>
      <c r="H694" s="11" t="s">
        <v>98</v>
      </c>
      <c r="I694" s="11" t="s">
        <v>2823</v>
      </c>
      <c r="J694" s="11" t="s">
        <v>9</v>
      </c>
      <c r="K694" s="13" t="n">
        <v>1</v>
      </c>
      <c r="L694" s="11" t="s">
        <v>21</v>
      </c>
      <c r="M694" s="11" t="s">
        <v>22</v>
      </c>
      <c r="N694" s="11" t="s">
        <v>2824</v>
      </c>
      <c r="O694" s="11" t="s">
        <v>11</v>
      </c>
      <c r="P694" s="11" t="s">
        <v>1276</v>
      </c>
      <c r="Q694" s="12" t="s">
        <v>13</v>
      </c>
      <c r="R694" s="10" t="s">
        <v>143</v>
      </c>
      <c r="S694" s="29" t="s">
        <v>134</v>
      </c>
      <c r="T694" s="9" t="n">
        <v>60483061</v>
      </c>
      <c r="U694" s="26" t="s">
        <v>2644</v>
      </c>
      <c r="V694" s="19" t="s">
        <v>2743</v>
      </c>
    </row>
    <row r="695" s="16" customFormat="true" ht="82.5" hidden="false" customHeight="false" outlineLevel="0" collapsed="false">
      <c r="A695" s="9" t="n">
        <v>1329</v>
      </c>
      <c r="B695" s="10" t="s">
        <v>2825</v>
      </c>
      <c r="C695" s="11" t="s">
        <v>2826</v>
      </c>
      <c r="D695" s="11" t="s">
        <v>501</v>
      </c>
      <c r="E695" s="11" t="s">
        <v>4</v>
      </c>
      <c r="F695" s="11" t="s">
        <v>386</v>
      </c>
      <c r="G695" s="11" t="s">
        <v>36</v>
      </c>
      <c r="H695" s="11" t="s">
        <v>387</v>
      </c>
      <c r="I695" s="11" t="s">
        <v>2827</v>
      </c>
      <c r="J695" s="11" t="s">
        <v>9</v>
      </c>
      <c r="K695" s="13" t="n">
        <v>1</v>
      </c>
      <c r="L695" s="11" t="s">
        <v>21</v>
      </c>
      <c r="M695" s="11" t="s">
        <v>22</v>
      </c>
      <c r="N695" s="11" t="s">
        <v>2828</v>
      </c>
      <c r="O695" s="11" t="s">
        <v>11</v>
      </c>
      <c r="P695" s="11" t="s">
        <v>2829</v>
      </c>
      <c r="Q695" s="12" t="s">
        <v>13</v>
      </c>
      <c r="R695" s="10" t="s">
        <v>143</v>
      </c>
      <c r="S695" s="29" t="s">
        <v>134</v>
      </c>
      <c r="T695" s="10" t="s">
        <v>2830</v>
      </c>
      <c r="U695" s="26" t="s">
        <v>2644</v>
      </c>
      <c r="V695" s="19" t="s">
        <v>2743</v>
      </c>
    </row>
    <row r="696" s="16" customFormat="true" ht="82.5" hidden="false" customHeight="false" outlineLevel="0" collapsed="false">
      <c r="A696" s="9" t="n">
        <v>1330</v>
      </c>
      <c r="B696" s="10" t="s">
        <v>2831</v>
      </c>
      <c r="C696" s="11" t="s">
        <v>2826</v>
      </c>
      <c r="D696" s="11" t="s">
        <v>1835</v>
      </c>
      <c r="E696" s="11" t="s">
        <v>4</v>
      </c>
      <c r="F696" s="11" t="s">
        <v>300</v>
      </c>
      <c r="G696" s="11" t="s">
        <v>36</v>
      </c>
      <c r="H696" s="11" t="s">
        <v>98</v>
      </c>
      <c r="I696" s="11" t="s">
        <v>2832</v>
      </c>
      <c r="J696" s="11" t="s">
        <v>9</v>
      </c>
      <c r="K696" s="13" t="n">
        <v>1</v>
      </c>
      <c r="L696" s="11" t="s">
        <v>140</v>
      </c>
      <c r="M696" s="11" t="s">
        <v>1037</v>
      </c>
      <c r="N696" s="11" t="s">
        <v>2833</v>
      </c>
      <c r="O696" s="11" t="s">
        <v>11</v>
      </c>
      <c r="P696" s="11" t="s">
        <v>2834</v>
      </c>
      <c r="Q696" s="12" t="s">
        <v>13</v>
      </c>
      <c r="R696" s="10" t="s">
        <v>143</v>
      </c>
      <c r="S696" s="46" t="s">
        <v>15</v>
      </c>
      <c r="T696" s="10" t="s">
        <v>2830</v>
      </c>
      <c r="U696" s="26" t="s">
        <v>2644</v>
      </c>
      <c r="V696" s="19" t="s">
        <v>2743</v>
      </c>
    </row>
    <row r="697" s="16" customFormat="true" ht="115.5" hidden="false" customHeight="false" outlineLevel="0" collapsed="false">
      <c r="A697" s="9" t="n">
        <v>1331</v>
      </c>
      <c r="B697" s="10" t="s">
        <v>2835</v>
      </c>
      <c r="C697" s="11" t="s">
        <v>2836</v>
      </c>
      <c r="D697" s="11" t="s">
        <v>2290</v>
      </c>
      <c r="E697" s="11" t="s">
        <v>4</v>
      </c>
      <c r="F697" s="11" t="s">
        <v>796</v>
      </c>
      <c r="G697" s="11" t="s">
        <v>36</v>
      </c>
      <c r="H697" s="11" t="s">
        <v>98</v>
      </c>
      <c r="I697" s="11" t="s">
        <v>2837</v>
      </c>
      <c r="J697" s="11" t="s">
        <v>9</v>
      </c>
      <c r="K697" s="13" t="n">
        <v>1</v>
      </c>
      <c r="L697" s="11" t="s">
        <v>21</v>
      </c>
      <c r="M697" s="11" t="s">
        <v>22</v>
      </c>
      <c r="N697" s="11" t="s">
        <v>2838</v>
      </c>
      <c r="O697" s="11" t="s">
        <v>102</v>
      </c>
      <c r="P697" s="19"/>
      <c r="Q697" s="12" t="s">
        <v>13</v>
      </c>
      <c r="R697" s="10" t="s">
        <v>143</v>
      </c>
      <c r="S697" s="46" t="s">
        <v>15</v>
      </c>
      <c r="T697" s="9" t="n">
        <v>89481958</v>
      </c>
      <c r="U697" s="26" t="s">
        <v>2644</v>
      </c>
      <c r="V697" s="19" t="s">
        <v>2839</v>
      </c>
    </row>
    <row r="698" s="16" customFormat="true" ht="115.5" hidden="false" customHeight="false" outlineLevel="0" collapsed="false">
      <c r="A698" s="9" t="n">
        <v>1332</v>
      </c>
      <c r="B698" s="10" t="s">
        <v>2840</v>
      </c>
      <c r="C698" s="11" t="s">
        <v>2836</v>
      </c>
      <c r="D698" s="11" t="s">
        <v>1835</v>
      </c>
      <c r="E698" s="11" t="s">
        <v>4</v>
      </c>
      <c r="F698" s="11" t="s">
        <v>706</v>
      </c>
      <c r="G698" s="11" t="s">
        <v>36</v>
      </c>
      <c r="H698" s="11" t="s">
        <v>98</v>
      </c>
      <c r="I698" s="11" t="s">
        <v>2841</v>
      </c>
      <c r="J698" s="11" t="s">
        <v>9</v>
      </c>
      <c r="K698" s="13" t="n">
        <v>1</v>
      </c>
      <c r="L698" s="11" t="s">
        <v>21</v>
      </c>
      <c r="M698" s="11" t="s">
        <v>22</v>
      </c>
      <c r="N698" s="11" t="s">
        <v>2842</v>
      </c>
      <c r="O698" s="11" t="s">
        <v>102</v>
      </c>
      <c r="P698" s="19"/>
      <c r="Q698" s="12" t="s">
        <v>13</v>
      </c>
      <c r="R698" s="10" t="s">
        <v>143</v>
      </c>
      <c r="S698" s="29" t="s">
        <v>134</v>
      </c>
      <c r="T698" s="9" t="n">
        <v>89481958</v>
      </c>
      <c r="U698" s="26" t="s">
        <v>2644</v>
      </c>
      <c r="V698" s="19" t="s">
        <v>2839</v>
      </c>
    </row>
    <row r="699" s="16" customFormat="true" ht="99" hidden="false" customHeight="false" outlineLevel="0" collapsed="false">
      <c r="A699" s="9" t="n">
        <v>1333</v>
      </c>
      <c r="B699" s="10" t="s">
        <v>2843</v>
      </c>
      <c r="C699" s="11" t="s">
        <v>2836</v>
      </c>
      <c r="D699" s="11" t="s">
        <v>1844</v>
      </c>
      <c r="E699" s="11" t="s">
        <v>4</v>
      </c>
      <c r="F699" s="11" t="s">
        <v>698</v>
      </c>
      <c r="G699" s="11" t="s">
        <v>36</v>
      </c>
      <c r="H699" s="11" t="s">
        <v>98</v>
      </c>
      <c r="I699" s="11" t="s">
        <v>2844</v>
      </c>
      <c r="J699" s="11" t="s">
        <v>9</v>
      </c>
      <c r="K699" s="13" t="n">
        <v>1</v>
      </c>
      <c r="L699" s="11" t="s">
        <v>100</v>
      </c>
      <c r="M699" s="11" t="s">
        <v>22</v>
      </c>
      <c r="N699" s="11" t="s">
        <v>2693</v>
      </c>
      <c r="O699" s="11" t="s">
        <v>29</v>
      </c>
      <c r="P699" s="11" t="s">
        <v>1860</v>
      </c>
      <c r="Q699" s="12" t="s">
        <v>13</v>
      </c>
      <c r="R699" s="10" t="s">
        <v>143</v>
      </c>
      <c r="S699" s="29" t="s">
        <v>134</v>
      </c>
      <c r="T699" s="9" t="n">
        <v>89481958</v>
      </c>
      <c r="U699" s="26" t="s">
        <v>2644</v>
      </c>
      <c r="V699" s="11" t="s">
        <v>2645</v>
      </c>
    </row>
    <row r="700" s="16" customFormat="true" ht="115.5" hidden="false" customHeight="false" outlineLevel="0" collapsed="false">
      <c r="A700" s="9" t="n">
        <v>1334</v>
      </c>
      <c r="B700" s="10" t="s">
        <v>2845</v>
      </c>
      <c r="C700" s="11" t="s">
        <v>2836</v>
      </c>
      <c r="D700" s="11" t="s">
        <v>501</v>
      </c>
      <c r="E700" s="11" t="s">
        <v>4</v>
      </c>
      <c r="F700" s="11" t="s">
        <v>386</v>
      </c>
      <c r="G700" s="11" t="s">
        <v>36</v>
      </c>
      <c r="H700" s="11" t="s">
        <v>387</v>
      </c>
      <c r="I700" s="11" t="s">
        <v>1444</v>
      </c>
      <c r="J700" s="11" t="s">
        <v>9</v>
      </c>
      <c r="K700" s="13" t="n">
        <v>2</v>
      </c>
      <c r="L700" s="11" t="s">
        <v>21</v>
      </c>
      <c r="M700" s="11" t="s">
        <v>22</v>
      </c>
      <c r="N700" s="11" t="s">
        <v>2846</v>
      </c>
      <c r="O700" s="11" t="s">
        <v>29</v>
      </c>
      <c r="P700" s="19"/>
      <c r="Q700" s="12" t="s">
        <v>13</v>
      </c>
      <c r="R700" s="10" t="s">
        <v>143</v>
      </c>
      <c r="S700" s="29" t="s">
        <v>134</v>
      </c>
      <c r="T700" s="9" t="n">
        <v>89481958</v>
      </c>
      <c r="U700" s="26" t="s">
        <v>2644</v>
      </c>
      <c r="V700" s="19" t="s">
        <v>2839</v>
      </c>
    </row>
    <row r="701" s="16" customFormat="true" ht="99" hidden="false" customHeight="false" outlineLevel="0" collapsed="false">
      <c r="A701" s="9" t="n">
        <v>1335</v>
      </c>
      <c r="B701" s="10" t="s">
        <v>2847</v>
      </c>
      <c r="C701" s="46" t="s">
        <v>2848</v>
      </c>
      <c r="D701" s="11" t="s">
        <v>2224</v>
      </c>
      <c r="E701" s="11" t="s">
        <v>4</v>
      </c>
      <c r="F701" s="11" t="s">
        <v>300</v>
      </c>
      <c r="G701" s="11" t="s">
        <v>36</v>
      </c>
      <c r="H701" s="11" t="s">
        <v>98</v>
      </c>
      <c r="I701" s="11" t="s">
        <v>2849</v>
      </c>
      <c r="J701" s="11" t="s">
        <v>9</v>
      </c>
      <c r="K701" s="13" t="n">
        <v>1</v>
      </c>
      <c r="L701" s="11" t="s">
        <v>21</v>
      </c>
      <c r="M701" s="11" t="s">
        <v>22</v>
      </c>
      <c r="N701" s="11" t="s">
        <v>2850</v>
      </c>
      <c r="O701" s="11" t="s">
        <v>29</v>
      </c>
      <c r="P701" s="19"/>
      <c r="Q701" s="12" t="s">
        <v>13</v>
      </c>
      <c r="R701" s="10" t="s">
        <v>143</v>
      </c>
      <c r="S701" s="29" t="s">
        <v>134</v>
      </c>
      <c r="T701" s="9" t="n">
        <v>60422028</v>
      </c>
      <c r="U701" s="26" t="s">
        <v>2644</v>
      </c>
      <c r="V701" s="19" t="s">
        <v>2743</v>
      </c>
    </row>
    <row r="702" s="16" customFormat="true" ht="115.5" hidden="false" customHeight="false" outlineLevel="0" collapsed="false">
      <c r="A702" s="9" t="n">
        <v>1336</v>
      </c>
      <c r="B702" s="10" t="s">
        <v>2851</v>
      </c>
      <c r="C702" s="11" t="s">
        <v>2852</v>
      </c>
      <c r="D702" s="11" t="s">
        <v>501</v>
      </c>
      <c r="E702" s="11" t="s">
        <v>4</v>
      </c>
      <c r="F702" s="11" t="s">
        <v>386</v>
      </c>
      <c r="G702" s="11" t="s">
        <v>36</v>
      </c>
      <c r="H702" s="11" t="s">
        <v>387</v>
      </c>
      <c r="I702" s="11" t="s">
        <v>2853</v>
      </c>
      <c r="J702" s="11" t="s">
        <v>9</v>
      </c>
      <c r="K702" s="13" t="n">
        <v>1</v>
      </c>
      <c r="L702" s="11" t="s">
        <v>21</v>
      </c>
      <c r="M702" s="11" t="s">
        <v>22</v>
      </c>
      <c r="N702" s="11" t="s">
        <v>2854</v>
      </c>
      <c r="O702" s="11" t="s">
        <v>29</v>
      </c>
      <c r="P702" s="11" t="s">
        <v>1276</v>
      </c>
      <c r="Q702" s="12" t="s">
        <v>13</v>
      </c>
      <c r="R702" s="9" t="s">
        <v>143</v>
      </c>
      <c r="S702" s="19" t="s">
        <v>134</v>
      </c>
      <c r="T702" s="10" t="s">
        <v>2855</v>
      </c>
      <c r="U702" s="26" t="s">
        <v>2644</v>
      </c>
      <c r="V702" s="19" t="s">
        <v>2743</v>
      </c>
    </row>
    <row r="703" s="16" customFormat="true" ht="82.5" hidden="false" customHeight="false" outlineLevel="0" collapsed="false">
      <c r="A703" s="9" t="n">
        <v>1337</v>
      </c>
      <c r="B703" s="10" t="s">
        <v>2856</v>
      </c>
      <c r="C703" s="11" t="s">
        <v>2857</v>
      </c>
      <c r="D703" s="11" t="s">
        <v>2858</v>
      </c>
      <c r="E703" s="11" t="s">
        <v>4</v>
      </c>
      <c r="F703" s="11" t="s">
        <v>386</v>
      </c>
      <c r="G703" s="11" t="s">
        <v>36</v>
      </c>
      <c r="H703" s="11" t="s">
        <v>387</v>
      </c>
      <c r="I703" s="11" t="s">
        <v>1444</v>
      </c>
      <c r="J703" s="11" t="s">
        <v>9</v>
      </c>
      <c r="K703" s="13" t="n">
        <v>1</v>
      </c>
      <c r="L703" s="11" t="s">
        <v>21</v>
      </c>
      <c r="M703" s="11" t="s">
        <v>22</v>
      </c>
      <c r="N703" s="11" t="s">
        <v>2859</v>
      </c>
      <c r="O703" s="11" t="s">
        <v>29</v>
      </c>
      <c r="P703" s="19"/>
      <c r="Q703" s="12" t="s">
        <v>13</v>
      </c>
      <c r="R703" s="10" t="s">
        <v>143</v>
      </c>
      <c r="S703" s="29" t="s">
        <v>134</v>
      </c>
      <c r="T703" s="9" t="n">
        <v>60418845</v>
      </c>
      <c r="U703" s="26" t="s">
        <v>2644</v>
      </c>
      <c r="V703" s="19" t="s">
        <v>2743</v>
      </c>
    </row>
    <row r="704" s="16" customFormat="true" ht="181.5" hidden="false" customHeight="false" outlineLevel="0" collapsed="false">
      <c r="A704" s="9" t="n">
        <v>1338</v>
      </c>
      <c r="B704" s="10" t="s">
        <v>2860</v>
      </c>
      <c r="C704" s="11" t="s">
        <v>2861</v>
      </c>
      <c r="D704" s="11" t="s">
        <v>2862</v>
      </c>
      <c r="E704" s="11" t="s">
        <v>4</v>
      </c>
      <c r="F704" s="11" t="s">
        <v>2863</v>
      </c>
      <c r="G704" s="11" t="s">
        <v>36</v>
      </c>
      <c r="H704" s="11" t="s">
        <v>387</v>
      </c>
      <c r="I704" s="11" t="s">
        <v>1444</v>
      </c>
      <c r="J704" s="11" t="s">
        <v>9</v>
      </c>
      <c r="K704" s="13" t="n">
        <v>1</v>
      </c>
      <c r="L704" s="11" t="s">
        <v>21</v>
      </c>
      <c r="M704" s="11" t="s">
        <v>22</v>
      </c>
      <c r="N704" s="11" t="s">
        <v>2864</v>
      </c>
      <c r="O704" s="11" t="s">
        <v>11</v>
      </c>
      <c r="P704" s="19"/>
      <c r="Q704" s="12" t="s">
        <v>13</v>
      </c>
      <c r="R704" s="10" t="s">
        <v>143</v>
      </c>
      <c r="S704" s="46" t="s">
        <v>15</v>
      </c>
      <c r="T704" s="9" t="n">
        <v>69405626</v>
      </c>
      <c r="U704" s="26" t="s">
        <v>2644</v>
      </c>
      <c r="V704" s="19" t="s">
        <v>2743</v>
      </c>
    </row>
    <row r="705" s="16" customFormat="true" ht="66" hidden="false" customHeight="false" outlineLevel="0" collapsed="false">
      <c r="A705" s="9" t="n">
        <v>1339</v>
      </c>
      <c r="B705" s="10" t="s">
        <v>2865</v>
      </c>
      <c r="C705" s="11" t="s">
        <v>2866</v>
      </c>
      <c r="D705" s="11" t="s">
        <v>501</v>
      </c>
      <c r="E705" s="11" t="s">
        <v>4</v>
      </c>
      <c r="F705" s="11" t="s">
        <v>2730</v>
      </c>
      <c r="G705" s="11" t="s">
        <v>36</v>
      </c>
      <c r="H705" s="11" t="s">
        <v>387</v>
      </c>
      <c r="I705" s="11" t="s">
        <v>2867</v>
      </c>
      <c r="J705" s="11" t="s">
        <v>9</v>
      </c>
      <c r="K705" s="13" t="n">
        <v>1</v>
      </c>
      <c r="L705" s="11" t="s">
        <v>100</v>
      </c>
      <c r="M705" s="11" t="s">
        <v>22</v>
      </c>
      <c r="N705" s="11" t="s">
        <v>2868</v>
      </c>
      <c r="O705" s="11" t="s">
        <v>102</v>
      </c>
      <c r="P705" s="11" t="s">
        <v>1860</v>
      </c>
      <c r="Q705" s="12" t="s">
        <v>13</v>
      </c>
      <c r="R705" s="10" t="s">
        <v>143</v>
      </c>
      <c r="S705" s="46" t="s">
        <v>104</v>
      </c>
      <c r="T705" s="10" t="s">
        <v>2869</v>
      </c>
      <c r="U705" s="26" t="s">
        <v>2644</v>
      </c>
      <c r="V705" s="19" t="s">
        <v>2743</v>
      </c>
    </row>
    <row r="706" s="16" customFormat="true" ht="82.5" hidden="false" customHeight="false" outlineLevel="0" collapsed="false">
      <c r="A706" s="9" t="n">
        <v>1342</v>
      </c>
      <c r="B706" s="10" t="s">
        <v>2870</v>
      </c>
      <c r="C706" s="20" t="s">
        <v>2871</v>
      </c>
      <c r="D706" s="20" t="s">
        <v>1276</v>
      </c>
      <c r="E706" s="20" t="s">
        <v>109</v>
      </c>
      <c r="F706" s="42" t="s">
        <v>2872</v>
      </c>
      <c r="G706" s="42" t="s">
        <v>36</v>
      </c>
      <c r="H706" s="42" t="s">
        <v>98</v>
      </c>
      <c r="I706" s="20" t="s">
        <v>2873</v>
      </c>
      <c r="J706" s="20" t="s">
        <v>9</v>
      </c>
      <c r="K706" s="13" t="n">
        <v>1</v>
      </c>
      <c r="L706" s="42" t="s">
        <v>21</v>
      </c>
      <c r="M706" s="42" t="s">
        <v>22</v>
      </c>
      <c r="N706" s="20" t="s">
        <v>2874</v>
      </c>
      <c r="O706" s="42" t="s">
        <v>102</v>
      </c>
      <c r="P706" s="20" t="s">
        <v>326</v>
      </c>
      <c r="Q706" s="42" t="s">
        <v>13</v>
      </c>
      <c r="R706" s="13" t="s">
        <v>143</v>
      </c>
      <c r="S706" s="42" t="s">
        <v>15</v>
      </c>
      <c r="T706" s="13" t="n">
        <v>69746786</v>
      </c>
      <c r="U706" s="26" t="s">
        <v>2875</v>
      </c>
      <c r="V706" s="43"/>
    </row>
    <row r="707" s="16" customFormat="true" ht="66" hidden="false" customHeight="false" outlineLevel="0" collapsed="false">
      <c r="A707" s="9" t="n">
        <v>1348</v>
      </c>
      <c r="B707" s="10" t="s">
        <v>2876</v>
      </c>
      <c r="C707" s="11" t="s">
        <v>2877</v>
      </c>
      <c r="D707" s="11" t="s">
        <v>2878</v>
      </c>
      <c r="E707" s="11" t="s">
        <v>109</v>
      </c>
      <c r="F707" s="12" t="s">
        <v>339</v>
      </c>
      <c r="G707" s="12" t="s">
        <v>36</v>
      </c>
      <c r="H707" s="12" t="s">
        <v>98</v>
      </c>
      <c r="I707" s="11" t="s">
        <v>2879</v>
      </c>
      <c r="J707" s="11" t="s">
        <v>9</v>
      </c>
      <c r="K707" s="13" t="n">
        <v>1</v>
      </c>
      <c r="L707" s="12" t="s">
        <v>202</v>
      </c>
      <c r="M707" s="12" t="s">
        <v>714</v>
      </c>
      <c r="N707" s="11" t="s">
        <v>2880</v>
      </c>
      <c r="O707" s="12" t="s">
        <v>11</v>
      </c>
      <c r="P707" s="11" t="s">
        <v>1276</v>
      </c>
      <c r="Q707" s="12" t="s">
        <v>13</v>
      </c>
      <c r="R707" s="10" t="s">
        <v>143</v>
      </c>
      <c r="S707" s="14" t="s">
        <v>15</v>
      </c>
      <c r="T707" s="9" t="s">
        <v>2881</v>
      </c>
      <c r="U707" s="26" t="s">
        <v>2875</v>
      </c>
      <c r="V707" s="19"/>
    </row>
    <row r="708" s="16" customFormat="true" ht="49.5" hidden="false" customHeight="false" outlineLevel="0" collapsed="false">
      <c r="A708" s="9" t="n">
        <v>1349</v>
      </c>
      <c r="B708" s="10" t="s">
        <v>2882</v>
      </c>
      <c r="C708" s="11" t="s">
        <v>2877</v>
      </c>
      <c r="D708" s="11" t="s">
        <v>2883</v>
      </c>
      <c r="E708" s="11" t="s">
        <v>109</v>
      </c>
      <c r="F708" s="12" t="s">
        <v>2884</v>
      </c>
      <c r="G708" s="12" t="s">
        <v>36</v>
      </c>
      <c r="H708" s="12" t="s">
        <v>98</v>
      </c>
      <c r="I708" s="11" t="s">
        <v>2885</v>
      </c>
      <c r="J708" s="11" t="s">
        <v>9</v>
      </c>
      <c r="K708" s="13" t="n">
        <v>1</v>
      </c>
      <c r="L708" s="12" t="s">
        <v>202</v>
      </c>
      <c r="M708" s="12" t="s">
        <v>714</v>
      </c>
      <c r="N708" s="11" t="s">
        <v>2880</v>
      </c>
      <c r="O708" s="12" t="s">
        <v>11</v>
      </c>
      <c r="P708" s="11" t="s">
        <v>1276</v>
      </c>
      <c r="Q708" s="12" t="s">
        <v>13</v>
      </c>
      <c r="R708" s="10" t="s">
        <v>143</v>
      </c>
      <c r="S708" s="14" t="s">
        <v>15</v>
      </c>
      <c r="T708" s="9" t="s">
        <v>2881</v>
      </c>
      <c r="U708" s="26" t="s">
        <v>2875</v>
      </c>
      <c r="V708" s="19"/>
    </row>
    <row r="709" s="16" customFormat="true" ht="66" hidden="false" customHeight="false" outlineLevel="0" collapsed="false">
      <c r="A709" s="9" t="n">
        <v>1350</v>
      </c>
      <c r="B709" s="10" t="s">
        <v>2886</v>
      </c>
      <c r="C709" s="11" t="s">
        <v>2877</v>
      </c>
      <c r="D709" s="11" t="s">
        <v>2887</v>
      </c>
      <c r="E709" s="11" t="s">
        <v>109</v>
      </c>
      <c r="F709" s="12" t="s">
        <v>2884</v>
      </c>
      <c r="G709" s="12" t="s">
        <v>36</v>
      </c>
      <c r="H709" s="12" t="s">
        <v>98</v>
      </c>
      <c r="I709" s="11" t="s">
        <v>2888</v>
      </c>
      <c r="J709" s="11" t="s">
        <v>9</v>
      </c>
      <c r="K709" s="13" t="n">
        <v>1</v>
      </c>
      <c r="L709" s="12" t="s">
        <v>202</v>
      </c>
      <c r="M709" s="12" t="s">
        <v>714</v>
      </c>
      <c r="N709" s="11" t="s">
        <v>2880</v>
      </c>
      <c r="O709" s="12" t="s">
        <v>11</v>
      </c>
      <c r="P709" s="11" t="s">
        <v>1276</v>
      </c>
      <c r="Q709" s="12" t="s">
        <v>13</v>
      </c>
      <c r="R709" s="10" t="s">
        <v>143</v>
      </c>
      <c r="S709" s="14" t="s">
        <v>15</v>
      </c>
      <c r="T709" s="9" t="s">
        <v>2881</v>
      </c>
      <c r="U709" s="26" t="s">
        <v>2875</v>
      </c>
      <c r="V709" s="19"/>
    </row>
    <row r="710" s="16" customFormat="true" ht="66" hidden="false" customHeight="false" outlineLevel="0" collapsed="false">
      <c r="A710" s="9" t="n">
        <v>1351</v>
      </c>
      <c r="B710" s="10" t="s">
        <v>2889</v>
      </c>
      <c r="C710" s="11" t="s">
        <v>2877</v>
      </c>
      <c r="D710" s="11" t="s">
        <v>2890</v>
      </c>
      <c r="E710" s="11" t="s">
        <v>109</v>
      </c>
      <c r="F710" s="12" t="s">
        <v>2891</v>
      </c>
      <c r="G710" s="12" t="s">
        <v>36</v>
      </c>
      <c r="H710" s="12" t="s">
        <v>98</v>
      </c>
      <c r="I710" s="11" t="s">
        <v>2892</v>
      </c>
      <c r="J710" s="11" t="s">
        <v>9</v>
      </c>
      <c r="K710" s="13" t="n">
        <v>1</v>
      </c>
      <c r="L710" s="12" t="s">
        <v>202</v>
      </c>
      <c r="M710" s="12" t="s">
        <v>714</v>
      </c>
      <c r="N710" s="11" t="s">
        <v>227</v>
      </c>
      <c r="O710" s="12" t="s">
        <v>11</v>
      </c>
      <c r="P710" s="11" t="s">
        <v>1276</v>
      </c>
      <c r="Q710" s="12" t="s">
        <v>13</v>
      </c>
      <c r="R710" s="10" t="s">
        <v>143</v>
      </c>
      <c r="S710" s="10" t="s">
        <v>134</v>
      </c>
      <c r="T710" s="9" t="s">
        <v>2881</v>
      </c>
      <c r="U710" s="26" t="s">
        <v>2875</v>
      </c>
      <c r="V710" s="19"/>
    </row>
    <row r="711" s="16" customFormat="true" ht="49.5" hidden="false" customHeight="false" outlineLevel="0" collapsed="false">
      <c r="A711" s="9" t="n">
        <v>1352</v>
      </c>
      <c r="B711" s="10" t="s">
        <v>2893</v>
      </c>
      <c r="C711" s="11" t="s">
        <v>2877</v>
      </c>
      <c r="D711" s="11" t="s">
        <v>2894</v>
      </c>
      <c r="E711" s="11" t="s">
        <v>109</v>
      </c>
      <c r="F711" s="12" t="s">
        <v>1052</v>
      </c>
      <c r="G711" s="12" t="s">
        <v>36</v>
      </c>
      <c r="H711" s="12" t="s">
        <v>98</v>
      </c>
      <c r="I711" s="11" t="s">
        <v>2895</v>
      </c>
      <c r="J711" s="11" t="s">
        <v>9</v>
      </c>
      <c r="K711" s="13" t="n">
        <v>1</v>
      </c>
      <c r="L711" s="12" t="s">
        <v>202</v>
      </c>
      <c r="M711" s="12" t="s">
        <v>714</v>
      </c>
      <c r="N711" s="11" t="s">
        <v>227</v>
      </c>
      <c r="O711" s="12" t="s">
        <v>11</v>
      </c>
      <c r="P711" s="11" t="s">
        <v>1276</v>
      </c>
      <c r="Q711" s="12" t="s">
        <v>13</v>
      </c>
      <c r="R711" s="10" t="s">
        <v>143</v>
      </c>
      <c r="S711" s="10" t="s">
        <v>134</v>
      </c>
      <c r="T711" s="9" t="s">
        <v>2881</v>
      </c>
      <c r="U711" s="26" t="s">
        <v>2875</v>
      </c>
      <c r="V711" s="19"/>
    </row>
    <row r="712" s="16" customFormat="true" ht="82.5" hidden="false" customHeight="false" outlineLevel="0" collapsed="false">
      <c r="A712" s="9" t="n">
        <v>1353</v>
      </c>
      <c r="B712" s="10" t="s">
        <v>2896</v>
      </c>
      <c r="C712" s="11" t="s">
        <v>2877</v>
      </c>
      <c r="D712" s="11" t="s">
        <v>2897</v>
      </c>
      <c r="E712" s="11" t="s">
        <v>109</v>
      </c>
      <c r="F712" s="12" t="s">
        <v>2898</v>
      </c>
      <c r="G712" s="12" t="s">
        <v>36</v>
      </c>
      <c r="H712" s="12" t="s">
        <v>98</v>
      </c>
      <c r="I712" s="11" t="s">
        <v>2899</v>
      </c>
      <c r="J712" s="11" t="s">
        <v>9</v>
      </c>
      <c r="K712" s="13" t="n">
        <v>1</v>
      </c>
      <c r="L712" s="12" t="s">
        <v>202</v>
      </c>
      <c r="M712" s="12" t="s">
        <v>714</v>
      </c>
      <c r="N712" s="11" t="s">
        <v>2900</v>
      </c>
      <c r="O712" s="12" t="s">
        <v>11</v>
      </c>
      <c r="P712" s="11" t="s">
        <v>1276</v>
      </c>
      <c r="Q712" s="12" t="s">
        <v>13</v>
      </c>
      <c r="R712" s="10" t="s">
        <v>143</v>
      </c>
      <c r="S712" s="10" t="s">
        <v>134</v>
      </c>
      <c r="T712" s="9" t="s">
        <v>2881</v>
      </c>
      <c r="U712" s="26" t="s">
        <v>2875</v>
      </c>
      <c r="V712" s="19"/>
    </row>
    <row r="713" s="16" customFormat="true" ht="66" hidden="false" customHeight="false" outlineLevel="0" collapsed="false">
      <c r="A713" s="9" t="n">
        <v>1354</v>
      </c>
      <c r="B713" s="10" t="s">
        <v>2901</v>
      </c>
      <c r="C713" s="11" t="s">
        <v>2877</v>
      </c>
      <c r="D713" s="11" t="s">
        <v>2902</v>
      </c>
      <c r="E713" s="11" t="s">
        <v>109</v>
      </c>
      <c r="F713" s="12" t="s">
        <v>2884</v>
      </c>
      <c r="G713" s="12" t="s">
        <v>36</v>
      </c>
      <c r="H713" s="12" t="s">
        <v>98</v>
      </c>
      <c r="I713" s="11" t="s">
        <v>2903</v>
      </c>
      <c r="J713" s="11" t="s">
        <v>9</v>
      </c>
      <c r="K713" s="13" t="n">
        <v>2</v>
      </c>
      <c r="L713" s="12" t="s">
        <v>202</v>
      </c>
      <c r="M713" s="12" t="s">
        <v>714</v>
      </c>
      <c r="N713" s="11" t="s">
        <v>2904</v>
      </c>
      <c r="O713" s="12" t="s">
        <v>11</v>
      </c>
      <c r="P713" s="11" t="s">
        <v>1276</v>
      </c>
      <c r="Q713" s="12" t="s">
        <v>13</v>
      </c>
      <c r="R713" s="10" t="s">
        <v>143</v>
      </c>
      <c r="S713" s="10" t="s">
        <v>134</v>
      </c>
      <c r="T713" s="9" t="s">
        <v>2881</v>
      </c>
      <c r="U713" s="26" t="s">
        <v>2875</v>
      </c>
      <c r="V713" s="19"/>
    </row>
    <row r="714" s="16" customFormat="true" ht="99" hidden="false" customHeight="false" outlineLevel="0" collapsed="false">
      <c r="A714" s="9" t="n">
        <v>1360</v>
      </c>
      <c r="B714" s="10" t="s">
        <v>2905</v>
      </c>
      <c r="C714" s="20" t="s">
        <v>2906</v>
      </c>
      <c r="D714" s="20" t="s">
        <v>2720</v>
      </c>
      <c r="E714" s="20" t="s">
        <v>4</v>
      </c>
      <c r="F714" s="42" t="s">
        <v>630</v>
      </c>
      <c r="G714" s="42" t="s">
        <v>36</v>
      </c>
      <c r="H714" s="42" t="s">
        <v>98</v>
      </c>
      <c r="I714" s="20" t="s">
        <v>2473</v>
      </c>
      <c r="J714" s="20" t="s">
        <v>9</v>
      </c>
      <c r="K714" s="13" t="n">
        <v>3</v>
      </c>
      <c r="L714" s="42" t="s">
        <v>202</v>
      </c>
      <c r="M714" s="42" t="s">
        <v>22</v>
      </c>
      <c r="N714" s="20" t="s">
        <v>2907</v>
      </c>
      <c r="O714" s="42" t="s">
        <v>11</v>
      </c>
      <c r="P714" s="20" t="s">
        <v>1276</v>
      </c>
      <c r="Q714" s="42" t="s">
        <v>13</v>
      </c>
      <c r="R714" s="10" t="s">
        <v>143</v>
      </c>
      <c r="S714" s="10" t="s">
        <v>134</v>
      </c>
      <c r="T714" s="13" t="n">
        <v>69746611</v>
      </c>
      <c r="U714" s="26" t="s">
        <v>2875</v>
      </c>
      <c r="V714" s="20" t="s">
        <v>2908</v>
      </c>
    </row>
    <row r="715" s="16" customFormat="true" ht="99" hidden="false" customHeight="false" outlineLevel="0" collapsed="false">
      <c r="A715" s="9" t="n">
        <v>1361</v>
      </c>
      <c r="B715" s="10" t="s">
        <v>2909</v>
      </c>
      <c r="C715" s="20" t="s">
        <v>2906</v>
      </c>
      <c r="D715" s="20" t="s">
        <v>2720</v>
      </c>
      <c r="E715" s="20" t="s">
        <v>4</v>
      </c>
      <c r="F715" s="42" t="s">
        <v>634</v>
      </c>
      <c r="G715" s="42" t="s">
        <v>36</v>
      </c>
      <c r="H715" s="42" t="s">
        <v>98</v>
      </c>
      <c r="I715" s="20" t="s">
        <v>2473</v>
      </c>
      <c r="J715" s="20" t="s">
        <v>9</v>
      </c>
      <c r="K715" s="13" t="n">
        <v>3</v>
      </c>
      <c r="L715" s="42" t="s">
        <v>202</v>
      </c>
      <c r="M715" s="42" t="s">
        <v>22</v>
      </c>
      <c r="N715" s="20" t="s">
        <v>2910</v>
      </c>
      <c r="O715" s="42" t="s">
        <v>11</v>
      </c>
      <c r="P715" s="20" t="s">
        <v>1276</v>
      </c>
      <c r="Q715" s="42" t="s">
        <v>13</v>
      </c>
      <c r="R715" s="10" t="s">
        <v>143</v>
      </c>
      <c r="S715" s="10" t="s">
        <v>134</v>
      </c>
      <c r="T715" s="13" t="n">
        <v>69746611</v>
      </c>
      <c r="U715" s="26" t="s">
        <v>2875</v>
      </c>
      <c r="V715" s="20" t="s">
        <v>2908</v>
      </c>
    </row>
    <row r="716" s="16" customFormat="true" ht="99" hidden="false" customHeight="false" outlineLevel="0" collapsed="false">
      <c r="A716" s="9" t="n">
        <v>1362</v>
      </c>
      <c r="B716" s="10" t="s">
        <v>2911</v>
      </c>
      <c r="C716" s="20" t="s">
        <v>2906</v>
      </c>
      <c r="D716" s="20" t="s">
        <v>2720</v>
      </c>
      <c r="E716" s="20" t="s">
        <v>4</v>
      </c>
      <c r="F716" s="42" t="s">
        <v>2480</v>
      </c>
      <c r="G716" s="42" t="s">
        <v>36</v>
      </c>
      <c r="H716" s="42" t="s">
        <v>98</v>
      </c>
      <c r="I716" s="20" t="s">
        <v>2473</v>
      </c>
      <c r="J716" s="20" t="s">
        <v>9</v>
      </c>
      <c r="K716" s="13" t="n">
        <v>3</v>
      </c>
      <c r="L716" s="42" t="s">
        <v>202</v>
      </c>
      <c r="M716" s="42" t="s">
        <v>22</v>
      </c>
      <c r="N716" s="20" t="s">
        <v>2912</v>
      </c>
      <c r="O716" s="42" t="s">
        <v>11</v>
      </c>
      <c r="P716" s="20" t="s">
        <v>1276</v>
      </c>
      <c r="Q716" s="42" t="s">
        <v>13</v>
      </c>
      <c r="R716" s="10" t="s">
        <v>143</v>
      </c>
      <c r="S716" s="10" t="s">
        <v>134</v>
      </c>
      <c r="T716" s="13" t="n">
        <v>69746611</v>
      </c>
      <c r="U716" s="26" t="s">
        <v>2875</v>
      </c>
      <c r="V716" s="20" t="s">
        <v>2908</v>
      </c>
    </row>
    <row r="717" s="16" customFormat="true" ht="165" hidden="false" customHeight="false" outlineLevel="0" collapsed="false">
      <c r="A717" s="9" t="n">
        <v>1363</v>
      </c>
      <c r="B717" s="10" t="s">
        <v>2913</v>
      </c>
      <c r="C717" s="20" t="s">
        <v>2906</v>
      </c>
      <c r="D717" s="20" t="s">
        <v>2720</v>
      </c>
      <c r="E717" s="20" t="s">
        <v>4</v>
      </c>
      <c r="F717" s="42" t="s">
        <v>2914</v>
      </c>
      <c r="G717" s="42" t="s">
        <v>36</v>
      </c>
      <c r="H717" s="42" t="s">
        <v>98</v>
      </c>
      <c r="I717" s="20" t="s">
        <v>2473</v>
      </c>
      <c r="J717" s="20" t="s">
        <v>9</v>
      </c>
      <c r="K717" s="13" t="n">
        <v>3</v>
      </c>
      <c r="L717" s="42" t="s">
        <v>324</v>
      </c>
      <c r="M717" s="42" t="s">
        <v>22</v>
      </c>
      <c r="N717" s="20" t="s">
        <v>2915</v>
      </c>
      <c r="O717" s="42" t="s">
        <v>11</v>
      </c>
      <c r="P717" s="20" t="s">
        <v>326</v>
      </c>
      <c r="Q717" s="42" t="s">
        <v>13</v>
      </c>
      <c r="R717" s="10" t="s">
        <v>143</v>
      </c>
      <c r="S717" s="10" t="s">
        <v>134</v>
      </c>
      <c r="T717" s="13" t="n">
        <v>69746611</v>
      </c>
      <c r="U717" s="26" t="s">
        <v>2875</v>
      </c>
      <c r="V717" s="20" t="s">
        <v>2908</v>
      </c>
    </row>
    <row r="718" s="16" customFormat="true" ht="181.5" hidden="false" customHeight="false" outlineLevel="0" collapsed="false">
      <c r="A718" s="9" t="n">
        <v>1364</v>
      </c>
      <c r="B718" s="10" t="s">
        <v>2916</v>
      </c>
      <c r="C718" s="20" t="s">
        <v>2906</v>
      </c>
      <c r="D718" s="20" t="s">
        <v>2720</v>
      </c>
      <c r="E718" s="20" t="s">
        <v>4</v>
      </c>
      <c r="F718" s="42" t="s">
        <v>2917</v>
      </c>
      <c r="G718" s="42" t="s">
        <v>36</v>
      </c>
      <c r="H718" s="42" t="s">
        <v>98</v>
      </c>
      <c r="I718" s="20" t="s">
        <v>2473</v>
      </c>
      <c r="J718" s="20" t="s">
        <v>9</v>
      </c>
      <c r="K718" s="13" t="n">
        <v>2</v>
      </c>
      <c r="L718" s="42" t="s">
        <v>324</v>
      </c>
      <c r="M718" s="42" t="s">
        <v>22</v>
      </c>
      <c r="N718" s="20" t="s">
        <v>2918</v>
      </c>
      <c r="O718" s="42" t="s">
        <v>11</v>
      </c>
      <c r="P718" s="20" t="s">
        <v>326</v>
      </c>
      <c r="Q718" s="42" t="s">
        <v>13</v>
      </c>
      <c r="R718" s="10" t="s">
        <v>143</v>
      </c>
      <c r="S718" s="10" t="s">
        <v>134</v>
      </c>
      <c r="T718" s="13" t="n">
        <v>69746611</v>
      </c>
      <c r="U718" s="26" t="s">
        <v>2875</v>
      </c>
      <c r="V718" s="20" t="s">
        <v>2908</v>
      </c>
    </row>
    <row r="719" s="16" customFormat="true" ht="198" hidden="false" customHeight="false" outlineLevel="0" collapsed="false">
      <c r="A719" s="9" t="n">
        <v>1365</v>
      </c>
      <c r="B719" s="10" t="s">
        <v>2919</v>
      </c>
      <c r="C719" s="20" t="s">
        <v>2906</v>
      </c>
      <c r="D719" s="20" t="s">
        <v>2720</v>
      </c>
      <c r="E719" s="20" t="s">
        <v>4</v>
      </c>
      <c r="F719" s="42" t="s">
        <v>2920</v>
      </c>
      <c r="G719" s="42" t="s">
        <v>36</v>
      </c>
      <c r="H719" s="42" t="s">
        <v>98</v>
      </c>
      <c r="I719" s="20" t="s">
        <v>2473</v>
      </c>
      <c r="J719" s="20" t="s">
        <v>9</v>
      </c>
      <c r="K719" s="13" t="n">
        <v>2</v>
      </c>
      <c r="L719" s="42" t="s">
        <v>324</v>
      </c>
      <c r="M719" s="42" t="s">
        <v>22</v>
      </c>
      <c r="N719" s="20" t="s">
        <v>2921</v>
      </c>
      <c r="O719" s="42" t="s">
        <v>11</v>
      </c>
      <c r="P719" s="20" t="s">
        <v>326</v>
      </c>
      <c r="Q719" s="42" t="s">
        <v>13</v>
      </c>
      <c r="R719" s="10" t="s">
        <v>143</v>
      </c>
      <c r="S719" s="10" t="s">
        <v>134</v>
      </c>
      <c r="T719" s="13" t="n">
        <v>69746611</v>
      </c>
      <c r="U719" s="26" t="s">
        <v>2875</v>
      </c>
      <c r="V719" s="20" t="s">
        <v>2908</v>
      </c>
    </row>
    <row r="720" s="16" customFormat="true" ht="49.5" hidden="false" customHeight="false" outlineLevel="0" collapsed="false">
      <c r="A720" s="9" t="n">
        <v>1369</v>
      </c>
      <c r="B720" s="10" t="s">
        <v>2922</v>
      </c>
      <c r="C720" s="20" t="s">
        <v>2923</v>
      </c>
      <c r="D720" s="20" t="s">
        <v>2924</v>
      </c>
      <c r="E720" s="20" t="s">
        <v>4</v>
      </c>
      <c r="F720" s="42" t="s">
        <v>2925</v>
      </c>
      <c r="G720" s="12" t="s">
        <v>36</v>
      </c>
      <c r="H720" s="12" t="s">
        <v>98</v>
      </c>
      <c r="I720" s="11" t="s">
        <v>2926</v>
      </c>
      <c r="J720" s="11" t="s">
        <v>9</v>
      </c>
      <c r="K720" s="13" t="n">
        <v>1</v>
      </c>
      <c r="L720" s="12" t="s">
        <v>21</v>
      </c>
      <c r="M720" s="12" t="s">
        <v>22</v>
      </c>
      <c r="N720" s="11" t="s">
        <v>2927</v>
      </c>
      <c r="O720" s="42" t="s">
        <v>11</v>
      </c>
      <c r="P720" s="20" t="s">
        <v>1276</v>
      </c>
      <c r="Q720" s="42" t="s">
        <v>13</v>
      </c>
      <c r="R720" s="10" t="s">
        <v>143</v>
      </c>
      <c r="S720" s="14" t="s">
        <v>15</v>
      </c>
      <c r="T720" s="13" t="n">
        <v>89741369</v>
      </c>
      <c r="U720" s="26" t="s">
        <v>2875</v>
      </c>
      <c r="V720" s="43"/>
    </row>
    <row r="721" s="52" customFormat="true" ht="66" hidden="false" customHeight="false" outlineLevel="0" collapsed="false">
      <c r="A721" s="9" t="n">
        <v>1375</v>
      </c>
      <c r="B721" s="10" t="s">
        <v>2928</v>
      </c>
      <c r="C721" s="20" t="s">
        <v>2929</v>
      </c>
      <c r="D721" s="20" t="s">
        <v>287</v>
      </c>
      <c r="E721" s="11" t="s">
        <v>4</v>
      </c>
      <c r="F721" s="42" t="s">
        <v>300</v>
      </c>
      <c r="G721" s="12" t="s">
        <v>36</v>
      </c>
      <c r="H721" s="12" t="s">
        <v>98</v>
      </c>
      <c r="I721" s="20" t="s">
        <v>2930</v>
      </c>
      <c r="J721" s="11" t="s">
        <v>9</v>
      </c>
      <c r="K721" s="13" t="n">
        <v>1</v>
      </c>
      <c r="L721" s="12" t="s">
        <v>100</v>
      </c>
      <c r="M721" s="12" t="s">
        <v>22</v>
      </c>
      <c r="N721" s="11" t="s">
        <v>2931</v>
      </c>
      <c r="O721" s="12" t="s">
        <v>102</v>
      </c>
      <c r="P721" s="20" t="s">
        <v>326</v>
      </c>
      <c r="Q721" s="12" t="s">
        <v>13</v>
      </c>
      <c r="R721" s="10" t="s">
        <v>143</v>
      </c>
      <c r="S721" s="10" t="s">
        <v>134</v>
      </c>
      <c r="T721" s="13" t="n">
        <v>60743002</v>
      </c>
      <c r="U721" s="26" t="s">
        <v>2875</v>
      </c>
      <c r="V721" s="20" t="s">
        <v>2932</v>
      </c>
    </row>
    <row r="722" s="52" customFormat="true" ht="66" hidden="false" customHeight="false" outlineLevel="0" collapsed="false">
      <c r="A722" s="9" t="n">
        <v>1376</v>
      </c>
      <c r="B722" s="10" t="s">
        <v>2933</v>
      </c>
      <c r="C722" s="20" t="s">
        <v>2929</v>
      </c>
      <c r="D722" s="20" t="s">
        <v>287</v>
      </c>
      <c r="E722" s="11" t="s">
        <v>4</v>
      </c>
      <c r="F722" s="42" t="s">
        <v>300</v>
      </c>
      <c r="G722" s="12" t="s">
        <v>36</v>
      </c>
      <c r="H722" s="12" t="s">
        <v>98</v>
      </c>
      <c r="I722" s="20" t="s">
        <v>2934</v>
      </c>
      <c r="J722" s="11" t="s">
        <v>9</v>
      </c>
      <c r="K722" s="13" t="n">
        <v>1</v>
      </c>
      <c r="L722" s="12" t="s">
        <v>21</v>
      </c>
      <c r="M722" s="12" t="s">
        <v>22</v>
      </c>
      <c r="N722" s="20" t="s">
        <v>2935</v>
      </c>
      <c r="O722" s="12" t="s">
        <v>102</v>
      </c>
      <c r="P722" s="20" t="s">
        <v>326</v>
      </c>
      <c r="Q722" s="12" t="s">
        <v>13</v>
      </c>
      <c r="R722" s="10" t="s">
        <v>143</v>
      </c>
      <c r="S722" s="10" t="s">
        <v>134</v>
      </c>
      <c r="T722" s="13" t="n">
        <v>60743002</v>
      </c>
      <c r="U722" s="26" t="s">
        <v>2875</v>
      </c>
      <c r="V722" s="20" t="s">
        <v>2932</v>
      </c>
    </row>
    <row r="723" s="52" customFormat="true" ht="49.5" hidden="false" customHeight="false" outlineLevel="0" collapsed="false">
      <c r="A723" s="9" t="n">
        <v>1377</v>
      </c>
      <c r="B723" s="10" t="s">
        <v>2936</v>
      </c>
      <c r="C723" s="20" t="s">
        <v>2929</v>
      </c>
      <c r="D723" s="20" t="s">
        <v>501</v>
      </c>
      <c r="E723" s="11" t="s">
        <v>4</v>
      </c>
      <c r="F723" s="42" t="s">
        <v>2937</v>
      </c>
      <c r="G723" s="12" t="s">
        <v>36</v>
      </c>
      <c r="H723" s="12" t="s">
        <v>387</v>
      </c>
      <c r="I723" s="20" t="s">
        <v>2867</v>
      </c>
      <c r="J723" s="11" t="s">
        <v>9</v>
      </c>
      <c r="K723" s="13" t="n">
        <v>1</v>
      </c>
      <c r="L723" s="12" t="s">
        <v>21</v>
      </c>
      <c r="M723" s="12" t="s">
        <v>22</v>
      </c>
      <c r="N723" s="11" t="s">
        <v>2938</v>
      </c>
      <c r="O723" s="12" t="s">
        <v>11</v>
      </c>
      <c r="P723" s="20" t="s">
        <v>326</v>
      </c>
      <c r="Q723" s="12" t="s">
        <v>13</v>
      </c>
      <c r="R723" s="10" t="s">
        <v>143</v>
      </c>
      <c r="S723" s="10" t="s">
        <v>134</v>
      </c>
      <c r="T723" s="13" t="n">
        <v>60743002</v>
      </c>
      <c r="U723" s="26" t="s">
        <v>2875</v>
      </c>
      <c r="V723" s="20" t="s">
        <v>2939</v>
      </c>
    </row>
    <row r="724" s="52" customFormat="true" ht="66" hidden="false" customHeight="false" outlineLevel="0" collapsed="false">
      <c r="A724" s="9" t="n">
        <v>1378</v>
      </c>
      <c r="B724" s="10" t="s">
        <v>2940</v>
      </c>
      <c r="C724" s="46" t="s">
        <v>2941</v>
      </c>
      <c r="D724" s="20" t="s">
        <v>501</v>
      </c>
      <c r="E724" s="20" t="s">
        <v>4</v>
      </c>
      <c r="F724" s="42" t="s">
        <v>2937</v>
      </c>
      <c r="G724" s="42" t="s">
        <v>36</v>
      </c>
      <c r="H724" s="42" t="s">
        <v>387</v>
      </c>
      <c r="I724" s="20" t="s">
        <v>1444</v>
      </c>
      <c r="J724" s="20" t="s">
        <v>9</v>
      </c>
      <c r="K724" s="13" t="n">
        <v>3</v>
      </c>
      <c r="L724" s="42" t="s">
        <v>21</v>
      </c>
      <c r="M724" s="42" t="s">
        <v>22</v>
      </c>
      <c r="N724" s="20" t="s">
        <v>2942</v>
      </c>
      <c r="O724" s="42" t="s">
        <v>11</v>
      </c>
      <c r="P724" s="20" t="s">
        <v>2943</v>
      </c>
      <c r="Q724" s="42" t="s">
        <v>13</v>
      </c>
      <c r="R724" s="10" t="s">
        <v>143</v>
      </c>
      <c r="S724" s="10" t="s">
        <v>134</v>
      </c>
      <c r="T724" s="13" t="n">
        <v>89731140</v>
      </c>
      <c r="U724" s="26" t="s">
        <v>2875</v>
      </c>
      <c r="V724" s="20" t="s">
        <v>2939</v>
      </c>
    </row>
    <row r="725" s="52" customFormat="true" ht="49.5" hidden="false" customHeight="false" outlineLevel="0" collapsed="false">
      <c r="A725" s="9" t="n">
        <v>1379</v>
      </c>
      <c r="B725" s="10" t="s">
        <v>2944</v>
      </c>
      <c r="C725" s="20" t="s">
        <v>2945</v>
      </c>
      <c r="D725" s="20" t="s">
        <v>516</v>
      </c>
      <c r="E725" s="20" t="s">
        <v>4</v>
      </c>
      <c r="F725" s="42" t="s">
        <v>517</v>
      </c>
      <c r="G725" s="42" t="s">
        <v>36</v>
      </c>
      <c r="H725" s="42" t="s">
        <v>98</v>
      </c>
      <c r="I725" s="46" t="s">
        <v>2946</v>
      </c>
      <c r="J725" s="20" t="s">
        <v>9</v>
      </c>
      <c r="K725" s="13" t="n">
        <v>1</v>
      </c>
      <c r="L725" s="42" t="s">
        <v>21</v>
      </c>
      <c r="M725" s="42" t="s">
        <v>22</v>
      </c>
      <c r="N725" s="20" t="s">
        <v>2947</v>
      </c>
      <c r="O725" s="42" t="s">
        <v>11</v>
      </c>
      <c r="P725" s="20" t="s">
        <v>1276</v>
      </c>
      <c r="Q725" s="42" t="s">
        <v>13</v>
      </c>
      <c r="R725" s="10" t="s">
        <v>143</v>
      </c>
      <c r="S725" s="14" t="s">
        <v>104</v>
      </c>
      <c r="T725" s="13" t="n">
        <v>64824399</v>
      </c>
      <c r="U725" s="26" t="s">
        <v>2875</v>
      </c>
      <c r="V725" s="43"/>
    </row>
    <row r="726" s="52" customFormat="true" ht="49.5" hidden="false" customHeight="false" outlineLevel="0" collapsed="false">
      <c r="A726" s="9" t="n">
        <v>1380</v>
      </c>
      <c r="B726" s="10" t="s">
        <v>2948</v>
      </c>
      <c r="C726" s="20" t="s">
        <v>2945</v>
      </c>
      <c r="D726" s="20" t="s">
        <v>287</v>
      </c>
      <c r="E726" s="20" t="s">
        <v>4</v>
      </c>
      <c r="F726" s="42" t="s">
        <v>300</v>
      </c>
      <c r="G726" s="42" t="s">
        <v>36</v>
      </c>
      <c r="H726" s="42" t="s">
        <v>98</v>
      </c>
      <c r="I726" s="46" t="s">
        <v>2949</v>
      </c>
      <c r="J726" s="20" t="s">
        <v>9</v>
      </c>
      <c r="K726" s="13" t="n">
        <v>1</v>
      </c>
      <c r="L726" s="42" t="s">
        <v>21</v>
      </c>
      <c r="M726" s="42" t="s">
        <v>22</v>
      </c>
      <c r="N726" s="20" t="s">
        <v>2950</v>
      </c>
      <c r="O726" s="42" t="s">
        <v>102</v>
      </c>
      <c r="P726" s="20" t="s">
        <v>1276</v>
      </c>
      <c r="Q726" s="42" t="s">
        <v>13</v>
      </c>
      <c r="R726" s="10" t="s">
        <v>143</v>
      </c>
      <c r="S726" s="10" t="s">
        <v>134</v>
      </c>
      <c r="T726" s="13" t="n">
        <v>64824399</v>
      </c>
      <c r="U726" s="26" t="s">
        <v>2875</v>
      </c>
      <c r="V726" s="43"/>
    </row>
    <row r="727" s="52" customFormat="true" ht="49.5" hidden="false" customHeight="false" outlineLevel="0" collapsed="false">
      <c r="A727" s="9" t="n">
        <v>1381</v>
      </c>
      <c r="B727" s="10" t="s">
        <v>2951</v>
      </c>
      <c r="C727" s="20" t="s">
        <v>2945</v>
      </c>
      <c r="D727" s="20" t="s">
        <v>501</v>
      </c>
      <c r="E727" s="20" t="s">
        <v>4</v>
      </c>
      <c r="F727" s="42" t="s">
        <v>2937</v>
      </c>
      <c r="G727" s="42" t="s">
        <v>36</v>
      </c>
      <c r="H727" s="42" t="s">
        <v>387</v>
      </c>
      <c r="I727" s="20" t="s">
        <v>2867</v>
      </c>
      <c r="J727" s="20" t="s">
        <v>9</v>
      </c>
      <c r="K727" s="13" t="n">
        <v>1</v>
      </c>
      <c r="L727" s="42" t="s">
        <v>21</v>
      </c>
      <c r="M727" s="42" t="s">
        <v>22</v>
      </c>
      <c r="N727" s="20" t="s">
        <v>2952</v>
      </c>
      <c r="O727" s="42" t="s">
        <v>11</v>
      </c>
      <c r="P727" s="20" t="s">
        <v>1276</v>
      </c>
      <c r="Q727" s="42" t="s">
        <v>13</v>
      </c>
      <c r="R727" s="10" t="s">
        <v>143</v>
      </c>
      <c r="S727" s="10" t="s">
        <v>134</v>
      </c>
      <c r="T727" s="13" t="n">
        <v>64824399</v>
      </c>
      <c r="U727" s="26" t="s">
        <v>2875</v>
      </c>
      <c r="V727" s="20" t="s">
        <v>2939</v>
      </c>
    </row>
    <row r="728" s="52" customFormat="true" ht="99" hidden="false" customHeight="false" outlineLevel="0" collapsed="false">
      <c r="A728" s="9" t="n">
        <v>1382</v>
      </c>
      <c r="B728" s="10" t="s">
        <v>2953</v>
      </c>
      <c r="C728" s="11" t="s">
        <v>2954</v>
      </c>
      <c r="D728" s="11" t="s">
        <v>516</v>
      </c>
      <c r="E728" s="11" t="s">
        <v>4</v>
      </c>
      <c r="F728" s="12" t="s">
        <v>300</v>
      </c>
      <c r="G728" s="12" t="s">
        <v>36</v>
      </c>
      <c r="H728" s="12" t="s">
        <v>98</v>
      </c>
      <c r="I728" s="11" t="s">
        <v>2955</v>
      </c>
      <c r="J728" s="11" t="s">
        <v>9</v>
      </c>
      <c r="K728" s="13" t="n">
        <v>1</v>
      </c>
      <c r="L728" s="12" t="s">
        <v>21</v>
      </c>
      <c r="M728" s="12" t="s">
        <v>22</v>
      </c>
      <c r="N728" s="11" t="s">
        <v>2956</v>
      </c>
      <c r="O728" s="12" t="s">
        <v>29</v>
      </c>
      <c r="P728" s="11" t="s">
        <v>326</v>
      </c>
      <c r="Q728" s="12" t="s">
        <v>13</v>
      </c>
      <c r="R728" s="10" t="s">
        <v>143</v>
      </c>
      <c r="S728" s="14" t="s">
        <v>104</v>
      </c>
      <c r="T728" s="9" t="n">
        <v>60787800</v>
      </c>
      <c r="U728" s="26" t="s">
        <v>2875</v>
      </c>
      <c r="V728" s="11" t="s">
        <v>2957</v>
      </c>
    </row>
    <row r="729" s="52" customFormat="true" ht="99" hidden="false" customHeight="false" outlineLevel="0" collapsed="false">
      <c r="A729" s="9" t="n">
        <v>1383</v>
      </c>
      <c r="B729" s="10" t="s">
        <v>2958</v>
      </c>
      <c r="C729" s="20" t="s">
        <v>2959</v>
      </c>
      <c r="D729" s="20" t="s">
        <v>501</v>
      </c>
      <c r="E729" s="20" t="s">
        <v>4</v>
      </c>
      <c r="F729" s="42" t="s">
        <v>2937</v>
      </c>
      <c r="G729" s="42" t="s">
        <v>36</v>
      </c>
      <c r="H729" s="42" t="s">
        <v>387</v>
      </c>
      <c r="I729" s="20" t="s">
        <v>2867</v>
      </c>
      <c r="J729" s="20" t="s">
        <v>9</v>
      </c>
      <c r="K729" s="13" t="n">
        <v>1</v>
      </c>
      <c r="L729" s="42" t="s">
        <v>21</v>
      </c>
      <c r="M729" s="42" t="s">
        <v>22</v>
      </c>
      <c r="N729" s="20" t="s">
        <v>2960</v>
      </c>
      <c r="O729" s="42" t="s">
        <v>102</v>
      </c>
      <c r="P729" s="20" t="s">
        <v>2961</v>
      </c>
      <c r="Q729" s="42" t="s">
        <v>13</v>
      </c>
      <c r="R729" s="10" t="s">
        <v>143</v>
      </c>
      <c r="S729" s="10" t="s">
        <v>134</v>
      </c>
      <c r="T729" s="13" t="n">
        <v>80733357</v>
      </c>
      <c r="U729" s="26" t="s">
        <v>2875</v>
      </c>
      <c r="V729" s="20" t="s">
        <v>2939</v>
      </c>
    </row>
    <row r="730" s="52" customFormat="true" ht="49.5" hidden="false" customHeight="false" outlineLevel="0" collapsed="false">
      <c r="A730" s="9" t="n">
        <v>1384</v>
      </c>
      <c r="B730" s="10" t="s">
        <v>2962</v>
      </c>
      <c r="C730" s="20" t="s">
        <v>2963</v>
      </c>
      <c r="D730" s="20" t="s">
        <v>501</v>
      </c>
      <c r="E730" s="11" t="s">
        <v>4</v>
      </c>
      <c r="F730" s="42" t="s">
        <v>2937</v>
      </c>
      <c r="G730" s="12" t="s">
        <v>36</v>
      </c>
      <c r="H730" s="12" t="s">
        <v>387</v>
      </c>
      <c r="I730" s="20" t="s">
        <v>2867</v>
      </c>
      <c r="J730" s="11" t="s">
        <v>9</v>
      </c>
      <c r="K730" s="13" t="n">
        <v>1</v>
      </c>
      <c r="L730" s="12" t="s">
        <v>21</v>
      </c>
      <c r="M730" s="12" t="s">
        <v>22</v>
      </c>
      <c r="N730" s="11" t="s">
        <v>11</v>
      </c>
      <c r="O730" s="12" t="s">
        <v>102</v>
      </c>
      <c r="P730" s="11" t="s">
        <v>326</v>
      </c>
      <c r="Q730" s="12" t="s">
        <v>13</v>
      </c>
      <c r="R730" s="10" t="s">
        <v>143</v>
      </c>
      <c r="S730" s="14" t="s">
        <v>104</v>
      </c>
      <c r="T730" s="9" t="n">
        <v>81749024</v>
      </c>
      <c r="U730" s="26" t="s">
        <v>2875</v>
      </c>
      <c r="V730" s="20" t="s">
        <v>2964</v>
      </c>
    </row>
    <row r="731" s="52" customFormat="true" ht="115.5" hidden="false" customHeight="false" outlineLevel="0" collapsed="false">
      <c r="A731" s="9" t="n">
        <v>1385</v>
      </c>
      <c r="B731" s="10" t="s">
        <v>2965</v>
      </c>
      <c r="C731" s="11" t="s">
        <v>2966</v>
      </c>
      <c r="D731" s="11" t="s">
        <v>287</v>
      </c>
      <c r="E731" s="11" t="s">
        <v>4</v>
      </c>
      <c r="F731" s="12" t="s">
        <v>300</v>
      </c>
      <c r="G731" s="12" t="s">
        <v>36</v>
      </c>
      <c r="H731" s="12" t="s">
        <v>98</v>
      </c>
      <c r="I731" s="11" t="s">
        <v>2967</v>
      </c>
      <c r="J731" s="11" t="s">
        <v>9</v>
      </c>
      <c r="K731" s="13" t="n">
        <v>1</v>
      </c>
      <c r="L731" s="12" t="s">
        <v>202</v>
      </c>
      <c r="M731" s="12" t="s">
        <v>714</v>
      </c>
      <c r="N731" s="20" t="s">
        <v>2968</v>
      </c>
      <c r="O731" s="12" t="s">
        <v>29</v>
      </c>
      <c r="P731" s="11" t="s">
        <v>2969</v>
      </c>
      <c r="Q731" s="12" t="s">
        <v>13</v>
      </c>
      <c r="R731" s="10" t="s">
        <v>143</v>
      </c>
      <c r="S731" s="14" t="s">
        <v>15</v>
      </c>
      <c r="T731" s="44" t="n">
        <v>80726273</v>
      </c>
      <c r="U731" s="26" t="s">
        <v>2875</v>
      </c>
      <c r="V731" s="11" t="s">
        <v>2970</v>
      </c>
    </row>
    <row r="732" s="52" customFormat="true" ht="66" hidden="false" customHeight="false" outlineLevel="0" collapsed="false">
      <c r="A732" s="9" t="n">
        <v>1386</v>
      </c>
      <c r="B732" s="10" t="s">
        <v>2971</v>
      </c>
      <c r="C732" s="11" t="s">
        <v>2966</v>
      </c>
      <c r="D732" s="11" t="s">
        <v>2972</v>
      </c>
      <c r="E732" s="11" t="s">
        <v>4</v>
      </c>
      <c r="F732" s="12" t="s">
        <v>300</v>
      </c>
      <c r="G732" s="12" t="s">
        <v>36</v>
      </c>
      <c r="H732" s="12" t="s">
        <v>98</v>
      </c>
      <c r="I732" s="11" t="s">
        <v>2973</v>
      </c>
      <c r="J732" s="11" t="s">
        <v>9</v>
      </c>
      <c r="K732" s="13" t="n">
        <v>1</v>
      </c>
      <c r="L732" s="12" t="s">
        <v>324</v>
      </c>
      <c r="M732" s="12" t="s">
        <v>22</v>
      </c>
      <c r="N732" s="20" t="s">
        <v>11</v>
      </c>
      <c r="O732" s="12" t="s">
        <v>29</v>
      </c>
      <c r="P732" s="11" t="s">
        <v>2969</v>
      </c>
      <c r="Q732" s="12" t="s">
        <v>13</v>
      </c>
      <c r="R732" s="10" t="s">
        <v>143</v>
      </c>
      <c r="S732" s="10" t="s">
        <v>134</v>
      </c>
      <c r="T732" s="44" t="n">
        <v>80726273</v>
      </c>
      <c r="U732" s="26" t="s">
        <v>2875</v>
      </c>
      <c r="V732" s="11" t="s">
        <v>2974</v>
      </c>
    </row>
    <row r="733" s="52" customFormat="true" ht="49.5" hidden="false" customHeight="false" outlineLevel="0" collapsed="false">
      <c r="A733" s="9" t="n">
        <v>1387</v>
      </c>
      <c r="B733" s="10" t="s">
        <v>2975</v>
      </c>
      <c r="C733" s="11" t="s">
        <v>2966</v>
      </c>
      <c r="D733" s="11" t="s">
        <v>501</v>
      </c>
      <c r="E733" s="11" t="s">
        <v>4</v>
      </c>
      <c r="F733" s="12" t="s">
        <v>2937</v>
      </c>
      <c r="G733" s="12" t="s">
        <v>36</v>
      </c>
      <c r="H733" s="12" t="s">
        <v>387</v>
      </c>
      <c r="I733" s="11" t="s">
        <v>2867</v>
      </c>
      <c r="J733" s="11" t="s">
        <v>9</v>
      </c>
      <c r="K733" s="13" t="n">
        <v>1</v>
      </c>
      <c r="L733" s="12" t="s">
        <v>324</v>
      </c>
      <c r="M733" s="12" t="s">
        <v>22</v>
      </c>
      <c r="N733" s="20" t="s">
        <v>11</v>
      </c>
      <c r="O733" s="12" t="s">
        <v>11</v>
      </c>
      <c r="P733" s="11" t="s">
        <v>2976</v>
      </c>
      <c r="Q733" s="12" t="s">
        <v>13</v>
      </c>
      <c r="R733" s="10" t="s">
        <v>143</v>
      </c>
      <c r="S733" s="10" t="s">
        <v>134</v>
      </c>
      <c r="T733" s="44" t="n">
        <v>80726273</v>
      </c>
      <c r="U733" s="26" t="s">
        <v>2875</v>
      </c>
      <c r="V733" s="11" t="s">
        <v>2977</v>
      </c>
    </row>
    <row r="734" s="52" customFormat="true" ht="49.5" hidden="false" customHeight="false" outlineLevel="0" collapsed="false">
      <c r="A734" s="9" t="n">
        <v>1388</v>
      </c>
      <c r="B734" s="10" t="s">
        <v>2978</v>
      </c>
      <c r="C734" s="20" t="s">
        <v>2979</v>
      </c>
      <c r="D734" s="11" t="s">
        <v>287</v>
      </c>
      <c r="E734" s="11" t="s">
        <v>4</v>
      </c>
      <c r="F734" s="12" t="s">
        <v>300</v>
      </c>
      <c r="G734" s="12" t="s">
        <v>36</v>
      </c>
      <c r="H734" s="12" t="s">
        <v>98</v>
      </c>
      <c r="I734" s="11" t="s">
        <v>2980</v>
      </c>
      <c r="J734" s="11" t="s">
        <v>9</v>
      </c>
      <c r="K734" s="13" t="n">
        <v>1</v>
      </c>
      <c r="L734" s="12" t="s">
        <v>21</v>
      </c>
      <c r="M734" s="12" t="s">
        <v>22</v>
      </c>
      <c r="N734" s="20" t="s">
        <v>1621</v>
      </c>
      <c r="O734" s="12" t="s">
        <v>11</v>
      </c>
      <c r="P734" s="11" t="s">
        <v>326</v>
      </c>
      <c r="Q734" s="12" t="s">
        <v>13</v>
      </c>
      <c r="R734" s="10" t="s">
        <v>143</v>
      </c>
      <c r="S734" s="10" t="s">
        <v>134</v>
      </c>
      <c r="T734" s="9" t="n">
        <v>84816534</v>
      </c>
      <c r="U734" s="26" t="s">
        <v>2875</v>
      </c>
      <c r="V734" s="19"/>
    </row>
    <row r="735" s="52" customFormat="true" ht="49.5" hidden="false" customHeight="false" outlineLevel="0" collapsed="false">
      <c r="A735" s="9" t="n">
        <v>1389</v>
      </c>
      <c r="B735" s="10" t="s">
        <v>2981</v>
      </c>
      <c r="C735" s="20" t="s">
        <v>2979</v>
      </c>
      <c r="D735" s="20" t="s">
        <v>2982</v>
      </c>
      <c r="E735" s="11" t="s">
        <v>4</v>
      </c>
      <c r="F735" s="42" t="s">
        <v>339</v>
      </c>
      <c r="G735" s="42" t="s">
        <v>36</v>
      </c>
      <c r="H735" s="42" t="s">
        <v>98</v>
      </c>
      <c r="I735" s="20" t="s">
        <v>2983</v>
      </c>
      <c r="J735" s="11" t="s">
        <v>9</v>
      </c>
      <c r="K735" s="13" t="n">
        <v>1</v>
      </c>
      <c r="L735" s="42" t="s">
        <v>21</v>
      </c>
      <c r="M735" s="42" t="s">
        <v>22</v>
      </c>
      <c r="N735" s="11" t="s">
        <v>2984</v>
      </c>
      <c r="O735" s="42" t="s">
        <v>11</v>
      </c>
      <c r="P735" s="11" t="s">
        <v>326</v>
      </c>
      <c r="Q735" s="12" t="s">
        <v>13</v>
      </c>
      <c r="R735" s="10" t="s">
        <v>143</v>
      </c>
      <c r="S735" s="10" t="s">
        <v>134</v>
      </c>
      <c r="T735" s="9" t="n">
        <v>84816534</v>
      </c>
      <c r="U735" s="26" t="s">
        <v>2875</v>
      </c>
      <c r="V735" s="43"/>
    </row>
    <row r="736" s="52" customFormat="true" ht="49.5" hidden="false" customHeight="false" outlineLevel="0" collapsed="false">
      <c r="A736" s="9" t="n">
        <v>1390</v>
      </c>
      <c r="B736" s="10" t="s">
        <v>2985</v>
      </c>
      <c r="C736" s="20" t="s">
        <v>2979</v>
      </c>
      <c r="D736" s="20" t="s">
        <v>501</v>
      </c>
      <c r="E736" s="11" t="s">
        <v>4</v>
      </c>
      <c r="F736" s="42" t="s">
        <v>2937</v>
      </c>
      <c r="G736" s="42" t="s">
        <v>36</v>
      </c>
      <c r="H736" s="42" t="s">
        <v>387</v>
      </c>
      <c r="I736" s="20" t="s">
        <v>2867</v>
      </c>
      <c r="J736" s="11" t="s">
        <v>9</v>
      </c>
      <c r="K736" s="13" t="n">
        <v>1</v>
      </c>
      <c r="L736" s="42" t="s">
        <v>21</v>
      </c>
      <c r="M736" s="42" t="s">
        <v>22</v>
      </c>
      <c r="N736" s="11" t="s">
        <v>2986</v>
      </c>
      <c r="O736" s="42" t="s">
        <v>11</v>
      </c>
      <c r="P736" s="11" t="s">
        <v>326</v>
      </c>
      <c r="Q736" s="12" t="s">
        <v>13</v>
      </c>
      <c r="R736" s="10" t="s">
        <v>143</v>
      </c>
      <c r="S736" s="10" t="s">
        <v>134</v>
      </c>
      <c r="T736" s="9" t="n">
        <v>84816534</v>
      </c>
      <c r="U736" s="26" t="s">
        <v>2875</v>
      </c>
      <c r="V736" s="43"/>
    </row>
    <row r="737" s="52" customFormat="true" ht="132" hidden="false" customHeight="false" outlineLevel="0" collapsed="false">
      <c r="A737" s="9" t="n">
        <v>1391</v>
      </c>
      <c r="B737" s="10" t="s">
        <v>2987</v>
      </c>
      <c r="C737" s="20" t="s">
        <v>2979</v>
      </c>
      <c r="D737" s="20" t="s">
        <v>2126</v>
      </c>
      <c r="E737" s="11" t="s">
        <v>4</v>
      </c>
      <c r="F737" s="42" t="s">
        <v>2988</v>
      </c>
      <c r="G737" s="42" t="s">
        <v>36</v>
      </c>
      <c r="H737" s="42" t="s">
        <v>98</v>
      </c>
      <c r="I737" s="20" t="s">
        <v>2989</v>
      </c>
      <c r="J737" s="11" t="s">
        <v>9</v>
      </c>
      <c r="K737" s="13" t="n">
        <v>1</v>
      </c>
      <c r="L737" s="42" t="s">
        <v>21</v>
      </c>
      <c r="M737" s="42" t="s">
        <v>22</v>
      </c>
      <c r="N737" s="20" t="s">
        <v>1621</v>
      </c>
      <c r="O737" s="42" t="s">
        <v>11</v>
      </c>
      <c r="P737" s="11" t="s">
        <v>2990</v>
      </c>
      <c r="Q737" s="12" t="s">
        <v>13</v>
      </c>
      <c r="R737" s="10" t="s">
        <v>143</v>
      </c>
      <c r="S737" s="10" t="s">
        <v>134</v>
      </c>
      <c r="T737" s="9" t="n">
        <v>84816534</v>
      </c>
      <c r="U737" s="26" t="s">
        <v>2875</v>
      </c>
      <c r="V737" s="43"/>
    </row>
    <row r="738" s="52" customFormat="true" ht="66" hidden="false" customHeight="false" outlineLevel="0" collapsed="false">
      <c r="A738" s="9" t="n">
        <v>1392</v>
      </c>
      <c r="B738" s="10" t="s">
        <v>2991</v>
      </c>
      <c r="C738" s="20" t="s">
        <v>2979</v>
      </c>
      <c r="D738" s="20" t="s">
        <v>2355</v>
      </c>
      <c r="E738" s="11" t="s">
        <v>4</v>
      </c>
      <c r="F738" s="42" t="s">
        <v>2925</v>
      </c>
      <c r="G738" s="42" t="s">
        <v>36</v>
      </c>
      <c r="H738" s="42" t="s">
        <v>98</v>
      </c>
      <c r="I738" s="20" t="s">
        <v>2992</v>
      </c>
      <c r="J738" s="11" t="s">
        <v>9</v>
      </c>
      <c r="K738" s="13" t="n">
        <v>1</v>
      </c>
      <c r="L738" s="42" t="s">
        <v>21</v>
      </c>
      <c r="M738" s="42" t="s">
        <v>22</v>
      </c>
      <c r="N738" s="11" t="s">
        <v>2993</v>
      </c>
      <c r="O738" s="42" t="s">
        <v>11</v>
      </c>
      <c r="P738" s="11" t="s">
        <v>326</v>
      </c>
      <c r="Q738" s="12" t="s">
        <v>13</v>
      </c>
      <c r="R738" s="10" t="s">
        <v>143</v>
      </c>
      <c r="S738" s="10" t="s">
        <v>134</v>
      </c>
      <c r="T738" s="9" t="n">
        <v>84816534</v>
      </c>
      <c r="U738" s="26" t="s">
        <v>2875</v>
      </c>
      <c r="V738" s="43"/>
    </row>
    <row r="739" s="52" customFormat="true" ht="49.5" hidden="false" customHeight="false" outlineLevel="0" collapsed="false">
      <c r="A739" s="9" t="n">
        <v>1393</v>
      </c>
      <c r="B739" s="10" t="s">
        <v>2994</v>
      </c>
      <c r="C739" s="20" t="s">
        <v>2995</v>
      </c>
      <c r="D739" s="20" t="s">
        <v>287</v>
      </c>
      <c r="E739" s="20" t="s">
        <v>4</v>
      </c>
      <c r="F739" s="42" t="s">
        <v>300</v>
      </c>
      <c r="G739" s="42" t="s">
        <v>36</v>
      </c>
      <c r="H739" s="42" t="s">
        <v>98</v>
      </c>
      <c r="I739" s="20" t="s">
        <v>2996</v>
      </c>
      <c r="J739" s="20" t="s">
        <v>9</v>
      </c>
      <c r="K739" s="13" t="n">
        <v>1</v>
      </c>
      <c r="L739" s="42" t="s">
        <v>202</v>
      </c>
      <c r="M739" s="42" t="s">
        <v>22</v>
      </c>
      <c r="N739" s="11" t="s">
        <v>11</v>
      </c>
      <c r="O739" s="42" t="s">
        <v>11</v>
      </c>
      <c r="P739" s="20" t="s">
        <v>1276</v>
      </c>
      <c r="Q739" s="42" t="s">
        <v>13</v>
      </c>
      <c r="R739" s="10" t="s">
        <v>143</v>
      </c>
      <c r="S739" s="10" t="s">
        <v>134</v>
      </c>
      <c r="T739" s="13" t="n">
        <v>60758402</v>
      </c>
      <c r="U739" s="26" t="s">
        <v>2875</v>
      </c>
      <c r="V739" s="20" t="s">
        <v>2997</v>
      </c>
    </row>
    <row r="740" s="52" customFormat="true" ht="49.5" hidden="false" customHeight="false" outlineLevel="0" collapsed="false">
      <c r="A740" s="9" t="n">
        <v>1394</v>
      </c>
      <c r="B740" s="10" t="s">
        <v>2998</v>
      </c>
      <c r="C740" s="20" t="s">
        <v>2995</v>
      </c>
      <c r="D740" s="20" t="s">
        <v>1246</v>
      </c>
      <c r="E740" s="20" t="s">
        <v>4</v>
      </c>
      <c r="F740" s="42" t="s">
        <v>300</v>
      </c>
      <c r="G740" s="42" t="s">
        <v>36</v>
      </c>
      <c r="H740" s="42" t="s">
        <v>98</v>
      </c>
      <c r="I740" s="20" t="s">
        <v>2999</v>
      </c>
      <c r="J740" s="20" t="s">
        <v>9</v>
      </c>
      <c r="K740" s="13" t="n">
        <v>1</v>
      </c>
      <c r="L740" s="42" t="s">
        <v>202</v>
      </c>
      <c r="M740" s="42" t="s">
        <v>22</v>
      </c>
      <c r="N740" s="20" t="s">
        <v>11</v>
      </c>
      <c r="O740" s="42" t="s">
        <v>11</v>
      </c>
      <c r="P740" s="20" t="s">
        <v>1276</v>
      </c>
      <c r="Q740" s="42" t="s">
        <v>13</v>
      </c>
      <c r="R740" s="10" t="s">
        <v>143</v>
      </c>
      <c r="S740" s="10" t="s">
        <v>134</v>
      </c>
      <c r="T740" s="13" t="n">
        <v>60758402</v>
      </c>
      <c r="U740" s="26" t="s">
        <v>2875</v>
      </c>
      <c r="V740" s="20" t="s">
        <v>2997</v>
      </c>
    </row>
    <row r="741" s="52" customFormat="true" ht="49.5" hidden="false" customHeight="false" outlineLevel="0" collapsed="false">
      <c r="A741" s="9" t="n">
        <v>1395</v>
      </c>
      <c r="B741" s="10" t="s">
        <v>3000</v>
      </c>
      <c r="C741" s="20" t="s">
        <v>2995</v>
      </c>
      <c r="D741" s="20" t="s">
        <v>501</v>
      </c>
      <c r="E741" s="20" t="s">
        <v>4</v>
      </c>
      <c r="F741" s="42" t="s">
        <v>2937</v>
      </c>
      <c r="G741" s="42" t="s">
        <v>36</v>
      </c>
      <c r="H741" s="42" t="s">
        <v>387</v>
      </c>
      <c r="I741" s="20" t="s">
        <v>2867</v>
      </c>
      <c r="J741" s="20" t="s">
        <v>9</v>
      </c>
      <c r="K741" s="13" t="n">
        <v>1</v>
      </c>
      <c r="L741" s="42" t="s">
        <v>202</v>
      </c>
      <c r="M741" s="42" t="s">
        <v>22</v>
      </c>
      <c r="N741" s="20" t="s">
        <v>11</v>
      </c>
      <c r="O741" s="42" t="s">
        <v>11</v>
      </c>
      <c r="P741" s="20" t="s">
        <v>1276</v>
      </c>
      <c r="Q741" s="42" t="s">
        <v>13</v>
      </c>
      <c r="R741" s="10" t="s">
        <v>143</v>
      </c>
      <c r="S741" s="10" t="s">
        <v>134</v>
      </c>
      <c r="T741" s="13" t="n">
        <v>60758402</v>
      </c>
      <c r="U741" s="26" t="s">
        <v>2875</v>
      </c>
      <c r="V741" s="20" t="s">
        <v>2939</v>
      </c>
    </row>
    <row r="742" s="52" customFormat="true" ht="66" hidden="false" customHeight="false" outlineLevel="0" collapsed="false">
      <c r="A742" s="9" t="n">
        <v>1396</v>
      </c>
      <c r="B742" s="10" t="s">
        <v>3001</v>
      </c>
      <c r="C742" s="20" t="s">
        <v>3002</v>
      </c>
      <c r="D742" s="20" t="s">
        <v>679</v>
      </c>
      <c r="E742" s="20" t="s">
        <v>4</v>
      </c>
      <c r="F742" s="42" t="s">
        <v>3003</v>
      </c>
      <c r="G742" s="42" t="s">
        <v>36</v>
      </c>
      <c r="H742" s="42" t="s">
        <v>98</v>
      </c>
      <c r="I742" s="20" t="s">
        <v>3004</v>
      </c>
      <c r="J742" s="20" t="s">
        <v>9</v>
      </c>
      <c r="K742" s="13" t="n">
        <v>1</v>
      </c>
      <c r="L742" s="42" t="s">
        <v>21</v>
      </c>
      <c r="M742" s="42" t="s">
        <v>22</v>
      </c>
      <c r="N742" s="20" t="s">
        <v>11</v>
      </c>
      <c r="O742" s="42" t="s">
        <v>102</v>
      </c>
      <c r="P742" s="20" t="s">
        <v>326</v>
      </c>
      <c r="Q742" s="42" t="s">
        <v>13</v>
      </c>
      <c r="R742" s="10" t="s">
        <v>143</v>
      </c>
      <c r="S742" s="10" t="s">
        <v>134</v>
      </c>
      <c r="T742" s="13" t="n">
        <v>61781419</v>
      </c>
      <c r="U742" s="26" t="s">
        <v>2875</v>
      </c>
      <c r="V742" s="43"/>
    </row>
    <row r="743" s="52" customFormat="true" ht="99" hidden="false" customHeight="false" outlineLevel="0" collapsed="false">
      <c r="A743" s="9" t="n">
        <v>1397</v>
      </c>
      <c r="B743" s="10" t="s">
        <v>3005</v>
      </c>
      <c r="C743" s="20" t="s">
        <v>3006</v>
      </c>
      <c r="D743" s="20" t="s">
        <v>295</v>
      </c>
      <c r="E743" s="20" t="s">
        <v>3007</v>
      </c>
      <c r="F743" s="42" t="s">
        <v>522</v>
      </c>
      <c r="G743" s="42" t="s">
        <v>36</v>
      </c>
      <c r="H743" s="42" t="s">
        <v>98</v>
      </c>
      <c r="I743" s="20" t="s">
        <v>3008</v>
      </c>
      <c r="J743" s="20" t="s">
        <v>9</v>
      </c>
      <c r="K743" s="13" t="n">
        <v>1</v>
      </c>
      <c r="L743" s="42" t="s">
        <v>21</v>
      </c>
      <c r="M743" s="42" t="s">
        <v>22</v>
      </c>
      <c r="N743" s="20" t="s">
        <v>3009</v>
      </c>
      <c r="O743" s="42" t="s">
        <v>102</v>
      </c>
      <c r="P743" s="20" t="s">
        <v>326</v>
      </c>
      <c r="Q743" s="42" t="s">
        <v>13</v>
      </c>
      <c r="R743" s="10" t="s">
        <v>143</v>
      </c>
      <c r="S743" s="14" t="s">
        <v>104</v>
      </c>
      <c r="T743" s="13" t="n">
        <v>61781419</v>
      </c>
      <c r="U743" s="26" t="s">
        <v>2875</v>
      </c>
      <c r="V743" s="43"/>
    </row>
    <row r="744" s="52" customFormat="true" ht="66" hidden="false" customHeight="false" outlineLevel="0" collapsed="false">
      <c r="A744" s="9" t="n">
        <v>1398</v>
      </c>
      <c r="B744" s="10" t="s">
        <v>3010</v>
      </c>
      <c r="C744" s="20" t="s">
        <v>3002</v>
      </c>
      <c r="D744" s="20" t="s">
        <v>844</v>
      </c>
      <c r="E744" s="20" t="s">
        <v>4</v>
      </c>
      <c r="F744" s="42" t="s">
        <v>3011</v>
      </c>
      <c r="G744" s="42" t="s">
        <v>36</v>
      </c>
      <c r="H744" s="42" t="s">
        <v>98</v>
      </c>
      <c r="I744" s="20" t="s">
        <v>3012</v>
      </c>
      <c r="J744" s="20" t="s">
        <v>9</v>
      </c>
      <c r="K744" s="13" t="n">
        <v>1</v>
      </c>
      <c r="L744" s="42" t="s">
        <v>21</v>
      </c>
      <c r="M744" s="42" t="s">
        <v>22</v>
      </c>
      <c r="N744" s="20" t="s">
        <v>11</v>
      </c>
      <c r="O744" s="42" t="s">
        <v>102</v>
      </c>
      <c r="P744" s="20" t="s">
        <v>326</v>
      </c>
      <c r="Q744" s="42" t="s">
        <v>13</v>
      </c>
      <c r="R744" s="10" t="s">
        <v>143</v>
      </c>
      <c r="S744" s="10" t="s">
        <v>134</v>
      </c>
      <c r="T744" s="13" t="n">
        <v>61781419</v>
      </c>
      <c r="U744" s="26" t="s">
        <v>2875</v>
      </c>
      <c r="V744" s="43"/>
    </row>
    <row r="745" s="52" customFormat="true" ht="49.5" hidden="false" customHeight="false" outlineLevel="0" collapsed="false">
      <c r="A745" s="9" t="n">
        <v>1399</v>
      </c>
      <c r="B745" s="10" t="s">
        <v>3013</v>
      </c>
      <c r="C745" s="20" t="s">
        <v>3014</v>
      </c>
      <c r="D745" s="20" t="s">
        <v>287</v>
      </c>
      <c r="E745" s="20" t="s">
        <v>4</v>
      </c>
      <c r="F745" s="42" t="s">
        <v>300</v>
      </c>
      <c r="G745" s="42" t="s">
        <v>36</v>
      </c>
      <c r="H745" s="42" t="s">
        <v>98</v>
      </c>
      <c r="I745" s="20" t="s">
        <v>1594</v>
      </c>
      <c r="J745" s="20" t="s">
        <v>9</v>
      </c>
      <c r="K745" s="13" t="n">
        <v>2</v>
      </c>
      <c r="L745" s="42" t="s">
        <v>100</v>
      </c>
      <c r="M745" s="42" t="s">
        <v>22</v>
      </c>
      <c r="N745" s="20" t="s">
        <v>3015</v>
      </c>
      <c r="O745" s="42" t="s">
        <v>102</v>
      </c>
      <c r="P745" s="20" t="s">
        <v>1276</v>
      </c>
      <c r="Q745" s="42" t="s">
        <v>13</v>
      </c>
      <c r="R745" s="10" t="s">
        <v>143</v>
      </c>
      <c r="S745" s="10" t="s">
        <v>134</v>
      </c>
      <c r="T745" s="13" t="n">
        <v>69770303</v>
      </c>
      <c r="U745" s="26" t="s">
        <v>2875</v>
      </c>
      <c r="V745" s="20" t="s">
        <v>1276</v>
      </c>
    </row>
    <row r="746" s="52" customFormat="true" ht="49.5" hidden="false" customHeight="false" outlineLevel="0" collapsed="false">
      <c r="A746" s="9" t="n">
        <v>1400</v>
      </c>
      <c r="B746" s="10" t="s">
        <v>3016</v>
      </c>
      <c r="C746" s="20" t="s">
        <v>3014</v>
      </c>
      <c r="D746" s="20" t="s">
        <v>501</v>
      </c>
      <c r="E746" s="20" t="s">
        <v>4</v>
      </c>
      <c r="F746" s="42" t="s">
        <v>2937</v>
      </c>
      <c r="G746" s="42" t="s">
        <v>36</v>
      </c>
      <c r="H746" s="42" t="s">
        <v>387</v>
      </c>
      <c r="I746" s="20" t="s">
        <v>2867</v>
      </c>
      <c r="J746" s="20" t="s">
        <v>9</v>
      </c>
      <c r="K746" s="13" t="n">
        <v>1</v>
      </c>
      <c r="L746" s="42" t="s">
        <v>21</v>
      </c>
      <c r="M746" s="42" t="s">
        <v>22</v>
      </c>
      <c r="N746" s="20" t="s">
        <v>3017</v>
      </c>
      <c r="O746" s="42" t="s">
        <v>102</v>
      </c>
      <c r="P746" s="20" t="s">
        <v>1276</v>
      </c>
      <c r="Q746" s="42" t="s">
        <v>13</v>
      </c>
      <c r="R746" s="10" t="s">
        <v>143</v>
      </c>
      <c r="S746" s="10" t="s">
        <v>134</v>
      </c>
      <c r="T746" s="13" t="n">
        <v>69770303</v>
      </c>
      <c r="U746" s="26" t="s">
        <v>2875</v>
      </c>
      <c r="V746" s="20" t="s">
        <v>1276</v>
      </c>
    </row>
    <row r="747" s="52" customFormat="true" ht="49.5" hidden="false" customHeight="false" outlineLevel="0" collapsed="false">
      <c r="A747" s="9" t="n">
        <v>1401</v>
      </c>
      <c r="B747" s="10" t="s">
        <v>3018</v>
      </c>
      <c r="C747" s="20" t="s">
        <v>3014</v>
      </c>
      <c r="D747" s="20" t="s">
        <v>533</v>
      </c>
      <c r="E747" s="20" t="s">
        <v>4</v>
      </c>
      <c r="F747" s="42" t="s">
        <v>3019</v>
      </c>
      <c r="G747" s="42" t="s">
        <v>36</v>
      </c>
      <c r="H747" s="42" t="s">
        <v>98</v>
      </c>
      <c r="I747" s="20" t="s">
        <v>3020</v>
      </c>
      <c r="J747" s="20" t="s">
        <v>9</v>
      </c>
      <c r="K747" s="13" t="n">
        <v>1</v>
      </c>
      <c r="L747" s="42" t="s">
        <v>100</v>
      </c>
      <c r="M747" s="42" t="s">
        <v>22</v>
      </c>
      <c r="N747" s="20" t="s">
        <v>3021</v>
      </c>
      <c r="O747" s="42" t="s">
        <v>11</v>
      </c>
      <c r="P747" s="20" t="s">
        <v>1276</v>
      </c>
      <c r="Q747" s="42" t="s">
        <v>13</v>
      </c>
      <c r="R747" s="10" t="s">
        <v>143</v>
      </c>
      <c r="S747" s="10" t="s">
        <v>134</v>
      </c>
      <c r="T747" s="13" t="n">
        <v>69770303</v>
      </c>
      <c r="U747" s="26" t="s">
        <v>2875</v>
      </c>
      <c r="V747" s="20" t="s">
        <v>1276</v>
      </c>
    </row>
    <row r="748" s="52" customFormat="true" ht="49.5" hidden="false" customHeight="false" outlineLevel="0" collapsed="false">
      <c r="A748" s="9" t="n">
        <v>1402</v>
      </c>
      <c r="B748" s="10" t="s">
        <v>3022</v>
      </c>
      <c r="C748" s="20" t="s">
        <v>3023</v>
      </c>
      <c r="D748" s="20" t="s">
        <v>1835</v>
      </c>
      <c r="E748" s="20" t="s">
        <v>4</v>
      </c>
      <c r="F748" s="42" t="s">
        <v>339</v>
      </c>
      <c r="G748" s="42" t="s">
        <v>36</v>
      </c>
      <c r="H748" s="42" t="s">
        <v>98</v>
      </c>
      <c r="I748" s="20" t="s">
        <v>3024</v>
      </c>
      <c r="J748" s="20" t="s">
        <v>9</v>
      </c>
      <c r="K748" s="13" t="n">
        <v>2</v>
      </c>
      <c r="L748" s="42" t="s">
        <v>21</v>
      </c>
      <c r="M748" s="42" t="s">
        <v>22</v>
      </c>
      <c r="N748" s="20" t="s">
        <v>3025</v>
      </c>
      <c r="O748" s="42" t="s">
        <v>11</v>
      </c>
      <c r="P748" s="20" t="s">
        <v>326</v>
      </c>
      <c r="Q748" s="42" t="s">
        <v>13</v>
      </c>
      <c r="R748" s="10" t="s">
        <v>143</v>
      </c>
      <c r="S748" s="10" t="s">
        <v>134</v>
      </c>
      <c r="T748" s="13" t="n">
        <v>69754024</v>
      </c>
      <c r="U748" s="26" t="s">
        <v>2875</v>
      </c>
      <c r="V748" s="20" t="s">
        <v>1276</v>
      </c>
    </row>
    <row r="749" s="52" customFormat="true" ht="66" hidden="false" customHeight="false" outlineLevel="0" collapsed="false">
      <c r="A749" s="9" t="n">
        <v>1403</v>
      </c>
      <c r="B749" s="10" t="s">
        <v>3026</v>
      </c>
      <c r="C749" s="20" t="s">
        <v>3023</v>
      </c>
      <c r="D749" s="20" t="s">
        <v>844</v>
      </c>
      <c r="E749" s="20" t="s">
        <v>4</v>
      </c>
      <c r="F749" s="42" t="s">
        <v>300</v>
      </c>
      <c r="G749" s="42" t="s">
        <v>36</v>
      </c>
      <c r="H749" s="42" t="s">
        <v>98</v>
      </c>
      <c r="I749" s="20" t="s">
        <v>3027</v>
      </c>
      <c r="J749" s="20" t="s">
        <v>9</v>
      </c>
      <c r="K749" s="13" t="n">
        <v>2</v>
      </c>
      <c r="L749" s="42" t="s">
        <v>21</v>
      </c>
      <c r="M749" s="42" t="s">
        <v>22</v>
      </c>
      <c r="N749" s="20" t="s">
        <v>3028</v>
      </c>
      <c r="O749" s="42" t="s">
        <v>11</v>
      </c>
      <c r="P749" s="20" t="s">
        <v>326</v>
      </c>
      <c r="Q749" s="42" t="s">
        <v>13</v>
      </c>
      <c r="R749" s="10" t="s">
        <v>143</v>
      </c>
      <c r="S749" s="10" t="s">
        <v>134</v>
      </c>
      <c r="T749" s="13" t="n">
        <v>69754024</v>
      </c>
      <c r="U749" s="26" t="s">
        <v>2875</v>
      </c>
      <c r="V749" s="20" t="s">
        <v>1276</v>
      </c>
    </row>
    <row r="750" s="52" customFormat="true" ht="49.5" hidden="false" customHeight="false" outlineLevel="0" collapsed="false">
      <c r="A750" s="9" t="n">
        <v>1404</v>
      </c>
      <c r="B750" s="10" t="s">
        <v>3029</v>
      </c>
      <c r="C750" s="20" t="s">
        <v>3023</v>
      </c>
      <c r="D750" s="20" t="s">
        <v>501</v>
      </c>
      <c r="E750" s="20" t="s">
        <v>4</v>
      </c>
      <c r="F750" s="42" t="s">
        <v>2937</v>
      </c>
      <c r="G750" s="42" t="s">
        <v>36</v>
      </c>
      <c r="H750" s="42" t="s">
        <v>387</v>
      </c>
      <c r="I750" s="20" t="s">
        <v>2867</v>
      </c>
      <c r="J750" s="20" t="s">
        <v>9</v>
      </c>
      <c r="K750" s="13" t="n">
        <v>1</v>
      </c>
      <c r="L750" s="42" t="s">
        <v>21</v>
      </c>
      <c r="M750" s="42" t="s">
        <v>22</v>
      </c>
      <c r="N750" s="20" t="s">
        <v>3030</v>
      </c>
      <c r="O750" s="42" t="s">
        <v>11</v>
      </c>
      <c r="P750" s="20" t="s">
        <v>326</v>
      </c>
      <c r="Q750" s="42" t="s">
        <v>13</v>
      </c>
      <c r="R750" s="10" t="s">
        <v>143</v>
      </c>
      <c r="S750" s="10" t="s">
        <v>134</v>
      </c>
      <c r="T750" s="13" t="n">
        <v>69754024</v>
      </c>
      <c r="U750" s="26" t="s">
        <v>2875</v>
      </c>
      <c r="V750" s="20" t="s">
        <v>2939</v>
      </c>
    </row>
    <row r="751" s="52" customFormat="true" ht="99" hidden="false" customHeight="false" outlineLevel="0" collapsed="false">
      <c r="A751" s="9" t="n">
        <v>1405</v>
      </c>
      <c r="B751" s="10" t="s">
        <v>3031</v>
      </c>
      <c r="C751" s="20" t="s">
        <v>3032</v>
      </c>
      <c r="D751" s="20" t="s">
        <v>1246</v>
      </c>
      <c r="E751" s="20" t="s">
        <v>4</v>
      </c>
      <c r="F751" s="42" t="s">
        <v>300</v>
      </c>
      <c r="G751" s="42" t="s">
        <v>36</v>
      </c>
      <c r="H751" s="42" t="s">
        <v>98</v>
      </c>
      <c r="I751" s="20" t="s">
        <v>3033</v>
      </c>
      <c r="J751" s="20" t="s">
        <v>9</v>
      </c>
      <c r="K751" s="13" t="n">
        <v>1</v>
      </c>
      <c r="L751" s="42" t="s">
        <v>21</v>
      </c>
      <c r="M751" s="42" t="s">
        <v>22</v>
      </c>
      <c r="N751" s="20" t="s">
        <v>3034</v>
      </c>
      <c r="O751" s="42" t="s">
        <v>102</v>
      </c>
      <c r="P751" s="20" t="s">
        <v>1860</v>
      </c>
      <c r="Q751" s="42" t="s">
        <v>13</v>
      </c>
      <c r="R751" s="10" t="s">
        <v>143</v>
      </c>
      <c r="S751" s="10" t="s">
        <v>134</v>
      </c>
      <c r="T751" s="13" t="n">
        <v>89761733</v>
      </c>
      <c r="U751" s="26" t="s">
        <v>2875</v>
      </c>
      <c r="V751" s="20" t="s">
        <v>2932</v>
      </c>
    </row>
    <row r="752" s="52" customFormat="true" ht="66" hidden="false" customHeight="false" outlineLevel="0" collapsed="false">
      <c r="A752" s="9" t="n">
        <v>1406</v>
      </c>
      <c r="B752" s="10" t="s">
        <v>3035</v>
      </c>
      <c r="C752" s="20" t="s">
        <v>3032</v>
      </c>
      <c r="D752" s="20" t="s">
        <v>501</v>
      </c>
      <c r="E752" s="20" t="s">
        <v>4</v>
      </c>
      <c r="F752" s="42" t="s">
        <v>2937</v>
      </c>
      <c r="G752" s="42" t="s">
        <v>36</v>
      </c>
      <c r="H752" s="42" t="s">
        <v>387</v>
      </c>
      <c r="I752" s="20" t="s">
        <v>2867</v>
      </c>
      <c r="J752" s="20" t="s">
        <v>9</v>
      </c>
      <c r="K752" s="13" t="n">
        <v>2</v>
      </c>
      <c r="L752" s="42" t="s">
        <v>21</v>
      </c>
      <c r="M752" s="42" t="s">
        <v>22</v>
      </c>
      <c r="N752" s="20" t="s">
        <v>3036</v>
      </c>
      <c r="O752" s="42" t="s">
        <v>102</v>
      </c>
      <c r="P752" s="20" t="s">
        <v>326</v>
      </c>
      <c r="Q752" s="42" t="s">
        <v>13</v>
      </c>
      <c r="R752" s="10" t="s">
        <v>143</v>
      </c>
      <c r="S752" s="10" t="s">
        <v>134</v>
      </c>
      <c r="T752" s="13" t="n">
        <v>89761733</v>
      </c>
      <c r="U752" s="26" t="s">
        <v>2875</v>
      </c>
      <c r="V752" s="20" t="s">
        <v>2939</v>
      </c>
    </row>
    <row r="753" s="52" customFormat="true" ht="66" hidden="false" customHeight="false" outlineLevel="0" collapsed="false">
      <c r="A753" s="9" t="n">
        <v>1407</v>
      </c>
      <c r="B753" s="10" t="s">
        <v>3037</v>
      </c>
      <c r="C753" s="20" t="s">
        <v>3038</v>
      </c>
      <c r="D753" s="20" t="s">
        <v>1246</v>
      </c>
      <c r="E753" s="11" t="s">
        <v>4</v>
      </c>
      <c r="F753" s="42" t="s">
        <v>1247</v>
      </c>
      <c r="G753" s="12" t="s">
        <v>36</v>
      </c>
      <c r="H753" s="12" t="s">
        <v>98</v>
      </c>
      <c r="I753" s="20" t="s">
        <v>3039</v>
      </c>
      <c r="J753" s="11" t="s">
        <v>9</v>
      </c>
      <c r="K753" s="13" t="n">
        <v>1</v>
      </c>
      <c r="L753" s="12" t="s">
        <v>21</v>
      </c>
      <c r="M753" s="12" t="s">
        <v>22</v>
      </c>
      <c r="N753" s="20" t="s">
        <v>11</v>
      </c>
      <c r="O753" s="12" t="s">
        <v>11</v>
      </c>
      <c r="P753" s="20" t="s">
        <v>1276</v>
      </c>
      <c r="Q753" s="12" t="s">
        <v>13</v>
      </c>
      <c r="R753" s="10" t="s">
        <v>143</v>
      </c>
      <c r="S753" s="10" t="s">
        <v>134</v>
      </c>
      <c r="T753" s="13" t="n">
        <v>89773611</v>
      </c>
      <c r="U753" s="26" t="s">
        <v>2875</v>
      </c>
      <c r="V753" s="20" t="s">
        <v>3040</v>
      </c>
    </row>
    <row r="754" s="52" customFormat="true" ht="66" hidden="false" customHeight="false" outlineLevel="0" collapsed="false">
      <c r="A754" s="9" t="n">
        <v>1408</v>
      </c>
      <c r="B754" s="10" t="s">
        <v>3041</v>
      </c>
      <c r="C754" s="20" t="s">
        <v>3038</v>
      </c>
      <c r="D754" s="20" t="s">
        <v>2982</v>
      </c>
      <c r="E754" s="11" t="s">
        <v>4</v>
      </c>
      <c r="F754" s="42" t="s">
        <v>3042</v>
      </c>
      <c r="G754" s="42" t="s">
        <v>36</v>
      </c>
      <c r="H754" s="42" t="s">
        <v>98</v>
      </c>
      <c r="I754" s="20" t="s">
        <v>3043</v>
      </c>
      <c r="J754" s="11" t="s">
        <v>9</v>
      </c>
      <c r="K754" s="13" t="n">
        <v>1</v>
      </c>
      <c r="L754" s="42" t="s">
        <v>100</v>
      </c>
      <c r="M754" s="42" t="s">
        <v>22</v>
      </c>
      <c r="N754" s="20" t="s">
        <v>11</v>
      </c>
      <c r="O754" s="42" t="s">
        <v>11</v>
      </c>
      <c r="P754" s="20" t="s">
        <v>1276</v>
      </c>
      <c r="Q754" s="12" t="s">
        <v>13</v>
      </c>
      <c r="R754" s="10" t="s">
        <v>143</v>
      </c>
      <c r="S754" s="10" t="s">
        <v>134</v>
      </c>
      <c r="T754" s="13" t="n">
        <v>89773611</v>
      </c>
      <c r="U754" s="26" t="s">
        <v>2875</v>
      </c>
      <c r="V754" s="20" t="s">
        <v>3040</v>
      </c>
    </row>
    <row r="755" s="52" customFormat="true" ht="66" hidden="false" customHeight="false" outlineLevel="0" collapsed="false">
      <c r="A755" s="9" t="n">
        <v>1409</v>
      </c>
      <c r="B755" s="10" t="s">
        <v>3044</v>
      </c>
      <c r="C755" s="20" t="s">
        <v>3038</v>
      </c>
      <c r="D755" s="20" t="s">
        <v>2982</v>
      </c>
      <c r="E755" s="11" t="s">
        <v>4</v>
      </c>
      <c r="F755" s="42" t="s">
        <v>339</v>
      </c>
      <c r="G755" s="42" t="s">
        <v>36</v>
      </c>
      <c r="H755" s="42" t="s">
        <v>98</v>
      </c>
      <c r="I755" s="20" t="s">
        <v>3045</v>
      </c>
      <c r="J755" s="11" t="s">
        <v>9</v>
      </c>
      <c r="K755" s="13" t="n">
        <v>1</v>
      </c>
      <c r="L755" s="42" t="s">
        <v>21</v>
      </c>
      <c r="M755" s="42" t="s">
        <v>22</v>
      </c>
      <c r="N755" s="20" t="s">
        <v>3046</v>
      </c>
      <c r="O755" s="42" t="s">
        <v>11</v>
      </c>
      <c r="P755" s="20" t="s">
        <v>1276</v>
      </c>
      <c r="Q755" s="12" t="s">
        <v>13</v>
      </c>
      <c r="R755" s="10" t="s">
        <v>143</v>
      </c>
      <c r="S755" s="10" t="s">
        <v>134</v>
      </c>
      <c r="T755" s="13" t="n">
        <v>89773611</v>
      </c>
      <c r="U755" s="26" t="s">
        <v>2875</v>
      </c>
      <c r="V755" s="20" t="s">
        <v>3040</v>
      </c>
    </row>
    <row r="756" s="52" customFormat="true" ht="82.5" hidden="false" customHeight="false" outlineLevel="0" collapsed="false">
      <c r="A756" s="9" t="n">
        <v>1410</v>
      </c>
      <c r="B756" s="10" t="s">
        <v>3047</v>
      </c>
      <c r="C756" s="20" t="s">
        <v>3048</v>
      </c>
      <c r="D756" s="20" t="s">
        <v>287</v>
      </c>
      <c r="E756" s="20" t="s">
        <v>4</v>
      </c>
      <c r="F756" s="42" t="s">
        <v>300</v>
      </c>
      <c r="G756" s="42" t="s">
        <v>36</v>
      </c>
      <c r="H756" s="42" t="s">
        <v>98</v>
      </c>
      <c r="I756" s="20" t="s">
        <v>3049</v>
      </c>
      <c r="J756" s="20" t="s">
        <v>9</v>
      </c>
      <c r="K756" s="13" t="n">
        <v>1</v>
      </c>
      <c r="L756" s="42" t="s">
        <v>202</v>
      </c>
      <c r="M756" s="42" t="s">
        <v>22</v>
      </c>
      <c r="N756" s="20" t="s">
        <v>3050</v>
      </c>
      <c r="O756" s="42" t="s">
        <v>11</v>
      </c>
      <c r="P756" s="43"/>
      <c r="Q756" s="42" t="s">
        <v>13</v>
      </c>
      <c r="R756" s="10" t="s">
        <v>143</v>
      </c>
      <c r="S756" s="14" t="s">
        <v>104</v>
      </c>
      <c r="T756" s="13" t="n">
        <v>89732382</v>
      </c>
      <c r="U756" s="26" t="s">
        <v>2875</v>
      </c>
      <c r="V756" s="20" t="s">
        <v>3051</v>
      </c>
    </row>
    <row r="757" s="52" customFormat="true" ht="49.5" hidden="false" customHeight="false" outlineLevel="0" collapsed="false">
      <c r="A757" s="9" t="n">
        <v>1411</v>
      </c>
      <c r="B757" s="10" t="s">
        <v>3052</v>
      </c>
      <c r="C757" s="20" t="s">
        <v>3048</v>
      </c>
      <c r="D757" s="20" t="s">
        <v>1246</v>
      </c>
      <c r="E757" s="11" t="s">
        <v>4</v>
      </c>
      <c r="F757" s="42" t="s">
        <v>300</v>
      </c>
      <c r="G757" s="42" t="s">
        <v>36</v>
      </c>
      <c r="H757" s="42" t="s">
        <v>98</v>
      </c>
      <c r="I757" s="20" t="s">
        <v>3053</v>
      </c>
      <c r="J757" s="11" t="s">
        <v>9</v>
      </c>
      <c r="K757" s="13" t="n">
        <v>1</v>
      </c>
      <c r="L757" s="42" t="s">
        <v>21</v>
      </c>
      <c r="M757" s="42" t="s">
        <v>22</v>
      </c>
      <c r="N757" s="20" t="s">
        <v>11</v>
      </c>
      <c r="O757" s="42" t="s">
        <v>11</v>
      </c>
      <c r="P757" s="20" t="s">
        <v>326</v>
      </c>
      <c r="Q757" s="12" t="s">
        <v>13</v>
      </c>
      <c r="R757" s="10" t="s">
        <v>143</v>
      </c>
      <c r="S757" s="10" t="s">
        <v>134</v>
      </c>
      <c r="T757" s="13" t="n">
        <v>89732382</v>
      </c>
      <c r="U757" s="26" t="s">
        <v>2875</v>
      </c>
      <c r="V757" s="20" t="s">
        <v>3054</v>
      </c>
    </row>
    <row r="758" s="52" customFormat="true" ht="49.5" hidden="false" customHeight="false" outlineLevel="0" collapsed="false">
      <c r="A758" s="9" t="n">
        <v>1412</v>
      </c>
      <c r="B758" s="10" t="s">
        <v>3055</v>
      </c>
      <c r="C758" s="20" t="s">
        <v>3048</v>
      </c>
      <c r="D758" s="11" t="s">
        <v>501</v>
      </c>
      <c r="E758" s="11" t="s">
        <v>4</v>
      </c>
      <c r="F758" s="42" t="s">
        <v>300</v>
      </c>
      <c r="G758" s="12" t="s">
        <v>36</v>
      </c>
      <c r="H758" s="12" t="s">
        <v>387</v>
      </c>
      <c r="I758" s="20" t="s">
        <v>2867</v>
      </c>
      <c r="J758" s="11" t="s">
        <v>9</v>
      </c>
      <c r="K758" s="13" t="n">
        <v>1</v>
      </c>
      <c r="L758" s="12" t="s">
        <v>21</v>
      </c>
      <c r="M758" s="12" t="s">
        <v>22</v>
      </c>
      <c r="N758" s="20" t="s">
        <v>11</v>
      </c>
      <c r="O758" s="42" t="s">
        <v>11</v>
      </c>
      <c r="P758" s="11" t="s">
        <v>326</v>
      </c>
      <c r="Q758" s="12" t="s">
        <v>13</v>
      </c>
      <c r="R758" s="10" t="s">
        <v>143</v>
      </c>
      <c r="S758" s="10" t="s">
        <v>134</v>
      </c>
      <c r="T758" s="13" t="n">
        <v>89732382</v>
      </c>
      <c r="U758" s="26" t="s">
        <v>2875</v>
      </c>
      <c r="V758" s="20" t="s">
        <v>2939</v>
      </c>
    </row>
    <row r="759" s="52" customFormat="true" ht="66" hidden="false" customHeight="false" outlineLevel="0" collapsed="false">
      <c r="A759" s="9" t="n">
        <v>1413</v>
      </c>
      <c r="B759" s="10" t="s">
        <v>3056</v>
      </c>
      <c r="C759" s="20" t="s">
        <v>3057</v>
      </c>
      <c r="D759" s="20" t="s">
        <v>287</v>
      </c>
      <c r="E759" s="11" t="s">
        <v>4</v>
      </c>
      <c r="F759" s="42" t="s">
        <v>300</v>
      </c>
      <c r="G759" s="42" t="s">
        <v>36</v>
      </c>
      <c r="H759" s="42" t="s">
        <v>98</v>
      </c>
      <c r="I759" s="20" t="s">
        <v>3058</v>
      </c>
      <c r="J759" s="11" t="s">
        <v>9</v>
      </c>
      <c r="K759" s="13" t="n">
        <v>2</v>
      </c>
      <c r="L759" s="12" t="s">
        <v>202</v>
      </c>
      <c r="M759" s="12" t="s">
        <v>714</v>
      </c>
      <c r="N759" s="20" t="s">
        <v>3059</v>
      </c>
      <c r="O759" s="12" t="s">
        <v>102</v>
      </c>
      <c r="P759" s="11" t="s">
        <v>1276</v>
      </c>
      <c r="Q759" s="12" t="s">
        <v>13</v>
      </c>
      <c r="R759" s="10" t="s">
        <v>143</v>
      </c>
      <c r="S759" s="10" t="s">
        <v>134</v>
      </c>
      <c r="T759" s="13" t="n">
        <v>60725672</v>
      </c>
      <c r="U759" s="26" t="s">
        <v>2875</v>
      </c>
      <c r="V759" s="19"/>
    </row>
    <row r="760" s="52" customFormat="true" ht="66" hidden="false" customHeight="false" outlineLevel="0" collapsed="false">
      <c r="A760" s="9" t="n">
        <v>1414</v>
      </c>
      <c r="B760" s="10" t="s">
        <v>3060</v>
      </c>
      <c r="C760" s="20" t="s">
        <v>3057</v>
      </c>
      <c r="D760" s="20" t="s">
        <v>295</v>
      </c>
      <c r="E760" s="11" t="s">
        <v>4</v>
      </c>
      <c r="F760" s="42" t="s">
        <v>300</v>
      </c>
      <c r="G760" s="42" t="s">
        <v>36</v>
      </c>
      <c r="H760" s="42" t="s">
        <v>98</v>
      </c>
      <c r="I760" s="20" t="s">
        <v>3058</v>
      </c>
      <c r="J760" s="11" t="s">
        <v>9</v>
      </c>
      <c r="K760" s="13" t="n">
        <v>2</v>
      </c>
      <c r="L760" s="12" t="s">
        <v>202</v>
      </c>
      <c r="M760" s="12" t="s">
        <v>714</v>
      </c>
      <c r="N760" s="20" t="s">
        <v>3059</v>
      </c>
      <c r="O760" s="12" t="s">
        <v>102</v>
      </c>
      <c r="P760" s="11" t="s">
        <v>1276</v>
      </c>
      <c r="Q760" s="12" t="s">
        <v>13</v>
      </c>
      <c r="R760" s="10" t="s">
        <v>143</v>
      </c>
      <c r="S760" s="10" t="s">
        <v>134</v>
      </c>
      <c r="T760" s="13" t="n">
        <v>60725672</v>
      </c>
      <c r="U760" s="26" t="s">
        <v>2875</v>
      </c>
      <c r="V760" s="19"/>
    </row>
    <row r="761" s="52" customFormat="true" ht="66" hidden="false" customHeight="false" outlineLevel="0" collapsed="false">
      <c r="A761" s="9" t="n">
        <v>1415</v>
      </c>
      <c r="B761" s="10" t="s">
        <v>3061</v>
      </c>
      <c r="C761" s="20" t="s">
        <v>3062</v>
      </c>
      <c r="D761" s="20" t="s">
        <v>287</v>
      </c>
      <c r="E761" s="20" t="s">
        <v>4</v>
      </c>
      <c r="F761" s="42" t="s">
        <v>300</v>
      </c>
      <c r="G761" s="42" t="s">
        <v>36</v>
      </c>
      <c r="H761" s="42" t="s">
        <v>98</v>
      </c>
      <c r="I761" s="20" t="s">
        <v>3063</v>
      </c>
      <c r="J761" s="20" t="s">
        <v>9</v>
      </c>
      <c r="K761" s="13" t="n">
        <v>1</v>
      </c>
      <c r="L761" s="42" t="s">
        <v>21</v>
      </c>
      <c r="M761" s="42" t="s">
        <v>22</v>
      </c>
      <c r="N761" s="20" t="s">
        <v>11</v>
      </c>
      <c r="O761" s="42" t="s">
        <v>102</v>
      </c>
      <c r="P761" s="20" t="s">
        <v>1276</v>
      </c>
      <c r="Q761" s="12" t="s">
        <v>13</v>
      </c>
      <c r="R761" s="10" t="s">
        <v>143</v>
      </c>
      <c r="S761" s="10" t="s">
        <v>134</v>
      </c>
      <c r="T761" s="13" t="n">
        <v>61721715</v>
      </c>
      <c r="U761" s="26" t="s">
        <v>2875</v>
      </c>
      <c r="V761" s="20" t="s">
        <v>1276</v>
      </c>
    </row>
    <row r="762" s="52" customFormat="true" ht="49.5" hidden="false" customHeight="false" outlineLevel="0" collapsed="false">
      <c r="A762" s="9" t="n">
        <v>1416</v>
      </c>
      <c r="B762" s="10" t="s">
        <v>3064</v>
      </c>
      <c r="C762" s="20" t="s">
        <v>3062</v>
      </c>
      <c r="D762" s="20" t="s">
        <v>295</v>
      </c>
      <c r="E762" s="20" t="s">
        <v>4</v>
      </c>
      <c r="F762" s="42" t="s">
        <v>300</v>
      </c>
      <c r="G762" s="42" t="s">
        <v>36</v>
      </c>
      <c r="H762" s="42" t="s">
        <v>98</v>
      </c>
      <c r="I762" s="20" t="s">
        <v>3065</v>
      </c>
      <c r="J762" s="20" t="s">
        <v>9</v>
      </c>
      <c r="K762" s="13" t="n">
        <v>1</v>
      </c>
      <c r="L762" s="42" t="s">
        <v>21</v>
      </c>
      <c r="M762" s="42" t="s">
        <v>22</v>
      </c>
      <c r="N762" s="20" t="s">
        <v>11</v>
      </c>
      <c r="O762" s="42" t="s">
        <v>102</v>
      </c>
      <c r="P762" s="20" t="s">
        <v>1276</v>
      </c>
      <c r="Q762" s="12" t="s">
        <v>13</v>
      </c>
      <c r="R762" s="10" t="s">
        <v>143</v>
      </c>
      <c r="S762" s="10" t="s">
        <v>134</v>
      </c>
      <c r="T762" s="13" t="n">
        <v>61721715</v>
      </c>
      <c r="U762" s="26" t="s">
        <v>2875</v>
      </c>
      <c r="V762" s="20" t="s">
        <v>1276</v>
      </c>
    </row>
    <row r="763" s="52" customFormat="true" ht="66" hidden="false" customHeight="false" outlineLevel="0" collapsed="false">
      <c r="A763" s="9" t="n">
        <v>1417</v>
      </c>
      <c r="B763" s="10" t="s">
        <v>3066</v>
      </c>
      <c r="C763" s="20" t="s">
        <v>3062</v>
      </c>
      <c r="D763" s="20" t="s">
        <v>1246</v>
      </c>
      <c r="E763" s="20" t="s">
        <v>4</v>
      </c>
      <c r="F763" s="42" t="s">
        <v>300</v>
      </c>
      <c r="G763" s="42" t="s">
        <v>36</v>
      </c>
      <c r="H763" s="42" t="s">
        <v>98</v>
      </c>
      <c r="I763" s="20" t="s">
        <v>3067</v>
      </c>
      <c r="J763" s="20" t="s">
        <v>9</v>
      </c>
      <c r="K763" s="13" t="n">
        <v>1</v>
      </c>
      <c r="L763" s="42" t="s">
        <v>21</v>
      </c>
      <c r="M763" s="42" t="s">
        <v>22</v>
      </c>
      <c r="N763" s="20" t="s">
        <v>11</v>
      </c>
      <c r="O763" s="42" t="s">
        <v>11</v>
      </c>
      <c r="P763" s="20" t="s">
        <v>1276</v>
      </c>
      <c r="Q763" s="12" t="s">
        <v>13</v>
      </c>
      <c r="R763" s="10" t="s">
        <v>143</v>
      </c>
      <c r="S763" s="10" t="s">
        <v>134</v>
      </c>
      <c r="T763" s="13" t="n">
        <v>61721715</v>
      </c>
      <c r="U763" s="26" t="s">
        <v>2875</v>
      </c>
      <c r="V763" s="20" t="s">
        <v>1276</v>
      </c>
    </row>
    <row r="764" s="52" customFormat="true" ht="66" hidden="false" customHeight="false" outlineLevel="0" collapsed="false">
      <c r="A764" s="9" t="n">
        <v>1418</v>
      </c>
      <c r="B764" s="10" t="s">
        <v>3068</v>
      </c>
      <c r="C764" s="20" t="s">
        <v>3062</v>
      </c>
      <c r="D764" s="20" t="s">
        <v>2126</v>
      </c>
      <c r="E764" s="20" t="s">
        <v>4</v>
      </c>
      <c r="F764" s="42" t="s">
        <v>300</v>
      </c>
      <c r="G764" s="42" t="s">
        <v>36</v>
      </c>
      <c r="H764" s="42" t="s">
        <v>98</v>
      </c>
      <c r="I764" s="20" t="s">
        <v>3069</v>
      </c>
      <c r="J764" s="20" t="s">
        <v>9</v>
      </c>
      <c r="K764" s="13" t="n">
        <v>1</v>
      </c>
      <c r="L764" s="42" t="s">
        <v>21</v>
      </c>
      <c r="M764" s="42" t="s">
        <v>22</v>
      </c>
      <c r="N764" s="20" t="s">
        <v>1894</v>
      </c>
      <c r="O764" s="42" t="s">
        <v>11</v>
      </c>
      <c r="P764" s="20" t="s">
        <v>760</v>
      </c>
      <c r="Q764" s="12" t="s">
        <v>13</v>
      </c>
      <c r="R764" s="10" t="s">
        <v>143</v>
      </c>
      <c r="S764" s="10" t="s">
        <v>134</v>
      </c>
      <c r="T764" s="13" t="n">
        <v>61721715</v>
      </c>
      <c r="U764" s="26" t="s">
        <v>2875</v>
      </c>
      <c r="V764" s="20" t="s">
        <v>1276</v>
      </c>
    </row>
    <row r="765" s="52" customFormat="true" ht="49.5" hidden="false" customHeight="false" outlineLevel="0" collapsed="false">
      <c r="A765" s="9" t="n">
        <v>1419</v>
      </c>
      <c r="B765" s="10" t="s">
        <v>3070</v>
      </c>
      <c r="C765" s="20" t="s">
        <v>3062</v>
      </c>
      <c r="D765" s="20" t="s">
        <v>2355</v>
      </c>
      <c r="E765" s="20" t="s">
        <v>4</v>
      </c>
      <c r="F765" s="42" t="s">
        <v>300</v>
      </c>
      <c r="G765" s="42" t="s">
        <v>36</v>
      </c>
      <c r="H765" s="42" t="s">
        <v>98</v>
      </c>
      <c r="I765" s="20" t="s">
        <v>3071</v>
      </c>
      <c r="J765" s="20" t="s">
        <v>9</v>
      </c>
      <c r="K765" s="13" t="n">
        <v>1</v>
      </c>
      <c r="L765" s="42" t="s">
        <v>21</v>
      </c>
      <c r="M765" s="42" t="s">
        <v>22</v>
      </c>
      <c r="N765" s="20" t="s">
        <v>3072</v>
      </c>
      <c r="O765" s="42" t="s">
        <v>11</v>
      </c>
      <c r="P765" s="20" t="s">
        <v>1276</v>
      </c>
      <c r="Q765" s="12" t="s">
        <v>13</v>
      </c>
      <c r="R765" s="10" t="s">
        <v>143</v>
      </c>
      <c r="S765" s="10" t="s">
        <v>134</v>
      </c>
      <c r="T765" s="13" t="n">
        <v>61721715</v>
      </c>
      <c r="U765" s="26" t="s">
        <v>2875</v>
      </c>
      <c r="V765" s="20" t="s">
        <v>1276</v>
      </c>
    </row>
    <row r="766" s="52" customFormat="true" ht="49.5" hidden="false" customHeight="false" outlineLevel="0" collapsed="false">
      <c r="A766" s="9" t="n">
        <v>1420</v>
      </c>
      <c r="B766" s="10" t="s">
        <v>3073</v>
      </c>
      <c r="C766" s="20" t="s">
        <v>3074</v>
      </c>
      <c r="D766" s="20" t="s">
        <v>295</v>
      </c>
      <c r="E766" s="11" t="s">
        <v>4</v>
      </c>
      <c r="F766" s="42" t="s">
        <v>300</v>
      </c>
      <c r="G766" s="12" t="s">
        <v>36</v>
      </c>
      <c r="H766" s="12" t="s">
        <v>98</v>
      </c>
      <c r="I766" s="20" t="s">
        <v>3075</v>
      </c>
      <c r="J766" s="11" t="s">
        <v>9</v>
      </c>
      <c r="K766" s="13" t="n">
        <v>1</v>
      </c>
      <c r="L766" s="12" t="s">
        <v>324</v>
      </c>
      <c r="M766" s="12" t="s">
        <v>22</v>
      </c>
      <c r="N766" s="20" t="s">
        <v>11</v>
      </c>
      <c r="O766" s="12" t="s">
        <v>11</v>
      </c>
      <c r="P766" s="20" t="s">
        <v>326</v>
      </c>
      <c r="Q766" s="12" t="s">
        <v>13</v>
      </c>
      <c r="R766" s="10" t="s">
        <v>143</v>
      </c>
      <c r="S766" s="10" t="s">
        <v>134</v>
      </c>
      <c r="T766" s="13" t="n">
        <v>60763893</v>
      </c>
      <c r="U766" s="26" t="s">
        <v>2875</v>
      </c>
      <c r="V766" s="20" t="s">
        <v>3076</v>
      </c>
    </row>
    <row r="767" s="52" customFormat="true" ht="49.5" hidden="false" customHeight="false" outlineLevel="0" collapsed="false">
      <c r="A767" s="9" t="n">
        <v>1421</v>
      </c>
      <c r="B767" s="10" t="s">
        <v>3077</v>
      </c>
      <c r="C767" s="20" t="s">
        <v>3074</v>
      </c>
      <c r="D767" s="20" t="s">
        <v>844</v>
      </c>
      <c r="E767" s="11" t="s">
        <v>4</v>
      </c>
      <c r="F767" s="42" t="s">
        <v>300</v>
      </c>
      <c r="G767" s="12" t="s">
        <v>36</v>
      </c>
      <c r="H767" s="12" t="s">
        <v>98</v>
      </c>
      <c r="I767" s="20" t="s">
        <v>3078</v>
      </c>
      <c r="J767" s="11" t="s">
        <v>9</v>
      </c>
      <c r="K767" s="13" t="n">
        <v>1</v>
      </c>
      <c r="L767" s="12" t="s">
        <v>324</v>
      </c>
      <c r="M767" s="12" t="s">
        <v>22</v>
      </c>
      <c r="N767" s="20" t="s">
        <v>11</v>
      </c>
      <c r="O767" s="12" t="s">
        <v>11</v>
      </c>
      <c r="P767" s="20" t="s">
        <v>326</v>
      </c>
      <c r="Q767" s="12" t="s">
        <v>13</v>
      </c>
      <c r="R767" s="10" t="s">
        <v>143</v>
      </c>
      <c r="S767" s="10" t="s">
        <v>134</v>
      </c>
      <c r="T767" s="13" t="n">
        <v>60763893</v>
      </c>
      <c r="U767" s="26" t="s">
        <v>2875</v>
      </c>
      <c r="V767" s="20" t="s">
        <v>3076</v>
      </c>
    </row>
    <row r="768" s="52" customFormat="true" ht="49.5" hidden="false" customHeight="false" outlineLevel="0" collapsed="false">
      <c r="A768" s="9" t="n">
        <v>1422</v>
      </c>
      <c r="B768" s="10" t="s">
        <v>3079</v>
      </c>
      <c r="C768" s="20" t="s">
        <v>3074</v>
      </c>
      <c r="D768" s="20" t="s">
        <v>1246</v>
      </c>
      <c r="E768" s="11" t="s">
        <v>4</v>
      </c>
      <c r="F768" s="42" t="s">
        <v>300</v>
      </c>
      <c r="G768" s="12" t="s">
        <v>36</v>
      </c>
      <c r="H768" s="12" t="s">
        <v>98</v>
      </c>
      <c r="I768" s="20" t="s">
        <v>3080</v>
      </c>
      <c r="J768" s="11" t="s">
        <v>9</v>
      </c>
      <c r="K768" s="13" t="n">
        <v>1</v>
      </c>
      <c r="L768" s="12" t="s">
        <v>324</v>
      </c>
      <c r="M768" s="12" t="s">
        <v>22</v>
      </c>
      <c r="N768" s="20" t="s">
        <v>11</v>
      </c>
      <c r="O768" s="12" t="s">
        <v>11</v>
      </c>
      <c r="P768" s="20" t="s">
        <v>326</v>
      </c>
      <c r="Q768" s="12" t="s">
        <v>13</v>
      </c>
      <c r="R768" s="10" t="s">
        <v>143</v>
      </c>
      <c r="S768" s="10" t="s">
        <v>134</v>
      </c>
      <c r="T768" s="13" t="n">
        <v>60763893</v>
      </c>
      <c r="U768" s="26" t="s">
        <v>2875</v>
      </c>
      <c r="V768" s="20" t="s">
        <v>3076</v>
      </c>
    </row>
    <row r="769" s="52" customFormat="true" ht="66" hidden="false" customHeight="false" outlineLevel="0" collapsed="false">
      <c r="A769" s="9" t="n">
        <v>1423</v>
      </c>
      <c r="B769" s="10" t="s">
        <v>3081</v>
      </c>
      <c r="C769" s="20" t="s">
        <v>3074</v>
      </c>
      <c r="D769" s="20" t="s">
        <v>2982</v>
      </c>
      <c r="E769" s="11" t="s">
        <v>4</v>
      </c>
      <c r="F769" s="42" t="s">
        <v>300</v>
      </c>
      <c r="G769" s="12" t="s">
        <v>36</v>
      </c>
      <c r="H769" s="12" t="s">
        <v>98</v>
      </c>
      <c r="I769" s="20" t="s">
        <v>3082</v>
      </c>
      <c r="J769" s="11" t="s">
        <v>9</v>
      </c>
      <c r="K769" s="13" t="n">
        <v>1</v>
      </c>
      <c r="L769" s="12" t="s">
        <v>324</v>
      </c>
      <c r="M769" s="12" t="s">
        <v>22</v>
      </c>
      <c r="N769" s="20" t="s">
        <v>11</v>
      </c>
      <c r="O769" s="12" t="s">
        <v>11</v>
      </c>
      <c r="P769" s="20" t="s">
        <v>326</v>
      </c>
      <c r="Q769" s="12" t="s">
        <v>13</v>
      </c>
      <c r="R769" s="10" t="s">
        <v>143</v>
      </c>
      <c r="S769" s="10" t="s">
        <v>134</v>
      </c>
      <c r="T769" s="13" t="n">
        <v>60763893</v>
      </c>
      <c r="U769" s="26" t="s">
        <v>2875</v>
      </c>
      <c r="V769" s="20" t="s">
        <v>3076</v>
      </c>
    </row>
    <row r="770" s="52" customFormat="true" ht="66" hidden="false" customHeight="false" outlineLevel="0" collapsed="false">
      <c r="A770" s="9" t="n">
        <v>1424</v>
      </c>
      <c r="B770" s="10" t="s">
        <v>3083</v>
      </c>
      <c r="C770" s="11" t="s">
        <v>3084</v>
      </c>
      <c r="D770" s="11" t="s">
        <v>844</v>
      </c>
      <c r="E770" s="11" t="s">
        <v>4</v>
      </c>
      <c r="F770" s="12" t="s">
        <v>300</v>
      </c>
      <c r="G770" s="12" t="s">
        <v>36</v>
      </c>
      <c r="H770" s="12" t="s">
        <v>98</v>
      </c>
      <c r="I770" s="20" t="s">
        <v>3085</v>
      </c>
      <c r="J770" s="11" t="s">
        <v>9</v>
      </c>
      <c r="K770" s="13" t="n">
        <v>1</v>
      </c>
      <c r="L770" s="12" t="s">
        <v>21</v>
      </c>
      <c r="M770" s="12" t="s">
        <v>22</v>
      </c>
      <c r="N770" s="20" t="s">
        <v>3086</v>
      </c>
      <c r="O770" s="12" t="s">
        <v>102</v>
      </c>
      <c r="P770" s="11" t="s">
        <v>1276</v>
      </c>
      <c r="Q770" s="12" t="s">
        <v>13</v>
      </c>
      <c r="R770" s="10" t="s">
        <v>143</v>
      </c>
      <c r="S770" s="10" t="s">
        <v>134</v>
      </c>
      <c r="T770" s="13" t="n">
        <v>69766802</v>
      </c>
      <c r="U770" s="26" t="s">
        <v>2875</v>
      </c>
      <c r="V770" s="20" t="s">
        <v>3087</v>
      </c>
    </row>
    <row r="771" s="52" customFormat="true" ht="49.5" hidden="false" customHeight="false" outlineLevel="0" collapsed="false">
      <c r="A771" s="9" t="n">
        <v>1425</v>
      </c>
      <c r="B771" s="10" t="s">
        <v>3088</v>
      </c>
      <c r="C771" s="11" t="s">
        <v>3084</v>
      </c>
      <c r="D771" s="11" t="s">
        <v>295</v>
      </c>
      <c r="E771" s="20" t="s">
        <v>4</v>
      </c>
      <c r="F771" s="12" t="s">
        <v>300</v>
      </c>
      <c r="G771" s="42" t="s">
        <v>36</v>
      </c>
      <c r="H771" s="42" t="s">
        <v>98</v>
      </c>
      <c r="I771" s="20" t="s">
        <v>3089</v>
      </c>
      <c r="J771" s="20" t="s">
        <v>9</v>
      </c>
      <c r="K771" s="13" t="n">
        <v>1</v>
      </c>
      <c r="L771" s="42" t="s">
        <v>202</v>
      </c>
      <c r="M771" s="42" t="s">
        <v>714</v>
      </c>
      <c r="N771" s="20" t="s">
        <v>3090</v>
      </c>
      <c r="O771" s="42" t="s">
        <v>29</v>
      </c>
      <c r="P771" s="11" t="s">
        <v>1276</v>
      </c>
      <c r="Q771" s="12" t="s">
        <v>13</v>
      </c>
      <c r="R771" s="10" t="s">
        <v>143</v>
      </c>
      <c r="S771" s="10" t="s">
        <v>134</v>
      </c>
      <c r="T771" s="13" t="n">
        <v>69766802</v>
      </c>
      <c r="U771" s="26" t="s">
        <v>2875</v>
      </c>
      <c r="V771" s="20" t="s">
        <v>3091</v>
      </c>
    </row>
    <row r="772" s="52" customFormat="true" ht="66" hidden="false" customHeight="false" outlineLevel="0" collapsed="false">
      <c r="A772" s="9" t="n">
        <v>1426</v>
      </c>
      <c r="B772" s="10" t="s">
        <v>3092</v>
      </c>
      <c r="C772" s="20" t="s">
        <v>3093</v>
      </c>
      <c r="D772" s="20" t="s">
        <v>287</v>
      </c>
      <c r="E772" s="20" t="s">
        <v>4</v>
      </c>
      <c r="F772" s="42" t="s">
        <v>300</v>
      </c>
      <c r="G772" s="42" t="s">
        <v>36</v>
      </c>
      <c r="H772" s="42" t="s">
        <v>98</v>
      </c>
      <c r="I772" s="20" t="s">
        <v>3094</v>
      </c>
      <c r="J772" s="20" t="s">
        <v>9</v>
      </c>
      <c r="K772" s="13" t="n">
        <v>1</v>
      </c>
      <c r="L772" s="42" t="s">
        <v>21</v>
      </c>
      <c r="M772" s="42" t="s">
        <v>22</v>
      </c>
      <c r="N772" s="20" t="s">
        <v>11</v>
      </c>
      <c r="O772" s="42" t="s">
        <v>11</v>
      </c>
      <c r="P772" s="20" t="s">
        <v>326</v>
      </c>
      <c r="Q772" s="42" t="s">
        <v>13</v>
      </c>
      <c r="R772" s="10" t="s">
        <v>143</v>
      </c>
      <c r="S772" s="10" t="s">
        <v>134</v>
      </c>
      <c r="T772" s="13" t="n">
        <v>61739094</v>
      </c>
      <c r="U772" s="26" t="s">
        <v>2875</v>
      </c>
      <c r="V772" s="43"/>
    </row>
    <row r="773" s="52" customFormat="true" ht="49.5" hidden="false" customHeight="false" outlineLevel="0" collapsed="false">
      <c r="A773" s="9" t="n">
        <v>1427</v>
      </c>
      <c r="B773" s="10" t="s">
        <v>3095</v>
      </c>
      <c r="C773" s="20" t="s">
        <v>3093</v>
      </c>
      <c r="D773" s="20" t="s">
        <v>501</v>
      </c>
      <c r="E773" s="20" t="s">
        <v>4</v>
      </c>
      <c r="F773" s="42" t="s">
        <v>2937</v>
      </c>
      <c r="G773" s="42" t="s">
        <v>36</v>
      </c>
      <c r="H773" s="42" t="s">
        <v>387</v>
      </c>
      <c r="I773" s="20" t="s">
        <v>2867</v>
      </c>
      <c r="J773" s="20" t="s">
        <v>9</v>
      </c>
      <c r="K773" s="13" t="n">
        <v>2</v>
      </c>
      <c r="L773" s="42" t="s">
        <v>21</v>
      </c>
      <c r="M773" s="42" t="s">
        <v>22</v>
      </c>
      <c r="N773" s="20" t="s">
        <v>11</v>
      </c>
      <c r="O773" s="42" t="s">
        <v>11</v>
      </c>
      <c r="P773" s="20" t="s">
        <v>326</v>
      </c>
      <c r="Q773" s="42" t="s">
        <v>13</v>
      </c>
      <c r="R773" s="10" t="s">
        <v>143</v>
      </c>
      <c r="S773" s="10" t="s">
        <v>134</v>
      </c>
      <c r="T773" s="13" t="n">
        <v>61739094</v>
      </c>
      <c r="U773" s="26" t="s">
        <v>2875</v>
      </c>
      <c r="V773" s="20" t="s">
        <v>3096</v>
      </c>
    </row>
    <row r="774" s="52" customFormat="true" ht="49.5" hidden="false" customHeight="false" outlineLevel="0" collapsed="false">
      <c r="A774" s="9" t="n">
        <v>1431</v>
      </c>
      <c r="B774" s="10" t="s">
        <v>3097</v>
      </c>
      <c r="C774" s="11" t="s">
        <v>3098</v>
      </c>
      <c r="D774" s="11" t="s">
        <v>1034</v>
      </c>
      <c r="E774" s="11" t="s">
        <v>109</v>
      </c>
      <c r="F774" s="11" t="s">
        <v>300</v>
      </c>
      <c r="G774" s="11" t="s">
        <v>36</v>
      </c>
      <c r="H774" s="11" t="s">
        <v>98</v>
      </c>
      <c r="I774" s="11" t="s">
        <v>3099</v>
      </c>
      <c r="J774" s="11" t="s">
        <v>9</v>
      </c>
      <c r="K774" s="13" t="n">
        <v>1</v>
      </c>
      <c r="L774" s="11" t="s">
        <v>202</v>
      </c>
      <c r="M774" s="11" t="s">
        <v>714</v>
      </c>
      <c r="N774" s="11" t="s">
        <v>227</v>
      </c>
      <c r="O774" s="11" t="s">
        <v>11</v>
      </c>
      <c r="P774" s="19"/>
      <c r="Q774" s="12" t="s">
        <v>13</v>
      </c>
      <c r="R774" s="10" t="s">
        <v>14</v>
      </c>
      <c r="S774" s="46" t="s">
        <v>104</v>
      </c>
      <c r="T774" s="9" t="n">
        <v>69247493</v>
      </c>
      <c r="U774" s="26" t="s">
        <v>3100</v>
      </c>
      <c r="V774" s="11" t="s">
        <v>3101</v>
      </c>
    </row>
    <row r="775" s="52" customFormat="true" ht="66" hidden="false" customHeight="false" outlineLevel="0" collapsed="false">
      <c r="A775" s="9" t="n">
        <v>1432</v>
      </c>
      <c r="B775" s="10" t="s">
        <v>3102</v>
      </c>
      <c r="C775" s="11" t="s">
        <v>3103</v>
      </c>
      <c r="D775" s="11" t="s">
        <v>3104</v>
      </c>
      <c r="E775" s="11" t="s">
        <v>109</v>
      </c>
      <c r="F775" s="11" t="s">
        <v>3105</v>
      </c>
      <c r="G775" s="11" t="s">
        <v>36</v>
      </c>
      <c r="H775" s="11" t="s">
        <v>98</v>
      </c>
      <c r="I775" s="11" t="s">
        <v>3106</v>
      </c>
      <c r="J775" s="11" t="s">
        <v>9</v>
      </c>
      <c r="K775" s="13" t="n">
        <v>4</v>
      </c>
      <c r="L775" s="11" t="s">
        <v>202</v>
      </c>
      <c r="M775" s="11" t="s">
        <v>714</v>
      </c>
      <c r="N775" s="11" t="s">
        <v>3107</v>
      </c>
      <c r="O775" s="11" t="s">
        <v>11</v>
      </c>
      <c r="P775" s="19"/>
      <c r="Q775" s="12" t="s">
        <v>13</v>
      </c>
      <c r="R775" s="10" t="s">
        <v>143</v>
      </c>
      <c r="S775" s="29" t="s">
        <v>134</v>
      </c>
      <c r="T775" s="9" t="n">
        <v>81296117</v>
      </c>
      <c r="U775" s="26" t="s">
        <v>3100</v>
      </c>
      <c r="V775" s="11" t="s">
        <v>3108</v>
      </c>
    </row>
    <row r="776" s="52" customFormat="true" ht="66" hidden="false" customHeight="false" outlineLevel="0" collapsed="false">
      <c r="A776" s="9" t="n">
        <v>1433</v>
      </c>
      <c r="B776" s="10" t="s">
        <v>3109</v>
      </c>
      <c r="C776" s="11" t="s">
        <v>3103</v>
      </c>
      <c r="D776" s="11" t="s">
        <v>3110</v>
      </c>
      <c r="E776" s="11" t="s">
        <v>109</v>
      </c>
      <c r="F776" s="11" t="s">
        <v>3111</v>
      </c>
      <c r="G776" s="11" t="s">
        <v>36</v>
      </c>
      <c r="H776" s="11" t="s">
        <v>98</v>
      </c>
      <c r="I776" s="11" t="s">
        <v>3112</v>
      </c>
      <c r="J776" s="11" t="s">
        <v>9</v>
      </c>
      <c r="K776" s="13" t="n">
        <v>1</v>
      </c>
      <c r="L776" s="11" t="s">
        <v>21</v>
      </c>
      <c r="M776" s="11" t="s">
        <v>22</v>
      </c>
      <c r="N776" s="11" t="s">
        <v>3113</v>
      </c>
      <c r="O776" s="11" t="s">
        <v>11</v>
      </c>
      <c r="P776" s="19"/>
      <c r="Q776" s="12" t="s">
        <v>13</v>
      </c>
      <c r="R776" s="10" t="s">
        <v>14</v>
      </c>
      <c r="S776" s="29" t="s">
        <v>134</v>
      </c>
      <c r="T776" s="9" t="n">
        <v>81296117</v>
      </c>
      <c r="U776" s="26" t="s">
        <v>3100</v>
      </c>
      <c r="V776" s="19"/>
    </row>
    <row r="777" s="52" customFormat="true" ht="66" hidden="false" customHeight="false" outlineLevel="0" collapsed="false">
      <c r="A777" s="9" t="n">
        <v>1434</v>
      </c>
      <c r="B777" s="10" t="s">
        <v>3114</v>
      </c>
      <c r="C777" s="11" t="s">
        <v>3103</v>
      </c>
      <c r="D777" s="11" t="s">
        <v>3115</v>
      </c>
      <c r="E777" s="11" t="s">
        <v>109</v>
      </c>
      <c r="F777" s="11" t="s">
        <v>496</v>
      </c>
      <c r="G777" s="11" t="s">
        <v>36</v>
      </c>
      <c r="H777" s="11" t="s">
        <v>98</v>
      </c>
      <c r="I777" s="11" t="s">
        <v>3116</v>
      </c>
      <c r="J777" s="11" t="s">
        <v>9</v>
      </c>
      <c r="K777" s="13" t="n">
        <v>2</v>
      </c>
      <c r="L777" s="11" t="s">
        <v>21</v>
      </c>
      <c r="M777" s="11" t="s">
        <v>22</v>
      </c>
      <c r="N777" s="11" t="s">
        <v>3117</v>
      </c>
      <c r="O777" s="11" t="s">
        <v>11</v>
      </c>
      <c r="P777" s="19"/>
      <c r="Q777" s="12" t="s">
        <v>13</v>
      </c>
      <c r="R777" s="10" t="s">
        <v>143</v>
      </c>
      <c r="S777" s="29" t="s">
        <v>134</v>
      </c>
      <c r="T777" s="9" t="n">
        <v>81296117</v>
      </c>
      <c r="U777" s="26" t="s">
        <v>3100</v>
      </c>
      <c r="V777" s="19"/>
    </row>
    <row r="778" s="52" customFormat="true" ht="66" hidden="false" customHeight="false" outlineLevel="0" collapsed="false">
      <c r="A778" s="9" t="n">
        <v>1435</v>
      </c>
      <c r="B778" s="10" t="s">
        <v>3118</v>
      </c>
      <c r="C778" s="11" t="s">
        <v>3103</v>
      </c>
      <c r="D778" s="11" t="s">
        <v>3115</v>
      </c>
      <c r="E778" s="11" t="s">
        <v>109</v>
      </c>
      <c r="F778" s="11" t="s">
        <v>3119</v>
      </c>
      <c r="G778" s="11" t="s">
        <v>36</v>
      </c>
      <c r="H778" s="11" t="s">
        <v>98</v>
      </c>
      <c r="I778" s="11" t="s">
        <v>3120</v>
      </c>
      <c r="J778" s="11" t="s">
        <v>9</v>
      </c>
      <c r="K778" s="13" t="n">
        <v>2</v>
      </c>
      <c r="L778" s="11" t="s">
        <v>202</v>
      </c>
      <c r="M778" s="11" t="s">
        <v>714</v>
      </c>
      <c r="N778" s="11" t="s">
        <v>3121</v>
      </c>
      <c r="O778" s="11" t="s">
        <v>11</v>
      </c>
      <c r="P778" s="19"/>
      <c r="Q778" s="12" t="s">
        <v>13</v>
      </c>
      <c r="R778" s="10" t="s">
        <v>143</v>
      </c>
      <c r="S778" s="46" t="s">
        <v>104</v>
      </c>
      <c r="T778" s="9" t="n">
        <v>81296117</v>
      </c>
      <c r="U778" s="26" t="s">
        <v>3100</v>
      </c>
      <c r="V778" s="19"/>
    </row>
    <row r="779" s="52" customFormat="true" ht="82.5" hidden="false" customHeight="false" outlineLevel="0" collapsed="false">
      <c r="A779" s="9" t="n">
        <v>1436</v>
      </c>
      <c r="B779" s="10" t="s">
        <v>3122</v>
      </c>
      <c r="C779" s="11" t="s">
        <v>3123</v>
      </c>
      <c r="D779" s="11" t="s">
        <v>3124</v>
      </c>
      <c r="E779" s="11" t="s">
        <v>4</v>
      </c>
      <c r="F779" s="11" t="s">
        <v>560</v>
      </c>
      <c r="G779" s="11" t="s">
        <v>36</v>
      </c>
      <c r="H779" s="11" t="s">
        <v>387</v>
      </c>
      <c r="I779" s="11" t="s">
        <v>3125</v>
      </c>
      <c r="J779" s="11" t="s">
        <v>9</v>
      </c>
      <c r="K779" s="13" t="n">
        <v>2</v>
      </c>
      <c r="L779" s="11" t="s">
        <v>324</v>
      </c>
      <c r="M779" s="11" t="s">
        <v>22</v>
      </c>
      <c r="N779" s="11" t="s">
        <v>3126</v>
      </c>
      <c r="O779" s="11" t="s">
        <v>11</v>
      </c>
      <c r="P779" s="19"/>
      <c r="Q779" s="12" t="s">
        <v>13</v>
      </c>
      <c r="R779" s="10" t="s">
        <v>143</v>
      </c>
      <c r="S779" s="29" t="s">
        <v>134</v>
      </c>
      <c r="T779" s="9" t="n">
        <v>69242390</v>
      </c>
      <c r="U779" s="26" t="s">
        <v>3100</v>
      </c>
      <c r="V779" s="11" t="s">
        <v>3127</v>
      </c>
    </row>
    <row r="780" s="52" customFormat="true" ht="66" hidden="false" customHeight="false" outlineLevel="0" collapsed="false">
      <c r="A780" s="9" t="n">
        <v>1437</v>
      </c>
      <c r="B780" s="10" t="s">
        <v>3128</v>
      </c>
      <c r="C780" s="11" t="s">
        <v>3123</v>
      </c>
      <c r="D780" s="11" t="s">
        <v>3124</v>
      </c>
      <c r="E780" s="11" t="s">
        <v>4</v>
      </c>
      <c r="F780" s="11" t="s">
        <v>564</v>
      </c>
      <c r="G780" s="11" t="s">
        <v>36</v>
      </c>
      <c r="H780" s="11" t="s">
        <v>387</v>
      </c>
      <c r="I780" s="11" t="s">
        <v>3125</v>
      </c>
      <c r="J780" s="11" t="s">
        <v>9</v>
      </c>
      <c r="K780" s="13" t="n">
        <v>1</v>
      </c>
      <c r="L780" s="11" t="s">
        <v>202</v>
      </c>
      <c r="M780" s="11" t="s">
        <v>714</v>
      </c>
      <c r="N780" s="11" t="s">
        <v>3129</v>
      </c>
      <c r="O780" s="11" t="s">
        <v>11</v>
      </c>
      <c r="P780" s="19"/>
      <c r="Q780" s="12" t="s">
        <v>13</v>
      </c>
      <c r="R780" s="10" t="s">
        <v>143</v>
      </c>
      <c r="S780" s="46" t="s">
        <v>15</v>
      </c>
      <c r="T780" s="9" t="n">
        <v>69242390</v>
      </c>
      <c r="U780" s="26" t="s">
        <v>3100</v>
      </c>
      <c r="V780" s="11" t="s">
        <v>3127</v>
      </c>
    </row>
    <row r="781" s="52" customFormat="true" ht="66" hidden="false" customHeight="false" outlineLevel="0" collapsed="false">
      <c r="A781" s="9" t="n">
        <v>1439</v>
      </c>
      <c r="B781" s="10" t="s">
        <v>3130</v>
      </c>
      <c r="C781" s="11" t="s">
        <v>3131</v>
      </c>
      <c r="D781" s="11" t="s">
        <v>3132</v>
      </c>
      <c r="E781" s="11" t="s">
        <v>109</v>
      </c>
      <c r="F781" s="11" t="s">
        <v>1914</v>
      </c>
      <c r="G781" s="11" t="s">
        <v>36</v>
      </c>
      <c r="H781" s="11" t="s">
        <v>98</v>
      </c>
      <c r="I781" s="11" t="s">
        <v>3133</v>
      </c>
      <c r="J781" s="11" t="s">
        <v>9</v>
      </c>
      <c r="K781" s="13" t="n">
        <v>1</v>
      </c>
      <c r="L781" s="11" t="s">
        <v>140</v>
      </c>
      <c r="M781" s="11" t="s">
        <v>1037</v>
      </c>
      <c r="N781" s="11" t="s">
        <v>3134</v>
      </c>
      <c r="O781" s="11" t="s">
        <v>11</v>
      </c>
      <c r="P781" s="19"/>
      <c r="Q781" s="12" t="s">
        <v>13</v>
      </c>
      <c r="R781" s="10" t="s">
        <v>14</v>
      </c>
      <c r="S781" s="46" t="s">
        <v>104</v>
      </c>
      <c r="T781" s="10" t="s">
        <v>3135</v>
      </c>
      <c r="U781" s="26" t="s">
        <v>3100</v>
      </c>
      <c r="V781" s="11" t="s">
        <v>3136</v>
      </c>
    </row>
    <row r="782" s="52" customFormat="true" ht="49.5" hidden="false" customHeight="false" outlineLevel="0" collapsed="false">
      <c r="A782" s="9" t="n">
        <v>1442</v>
      </c>
      <c r="B782" s="10" t="s">
        <v>3137</v>
      </c>
      <c r="C782" s="11" t="s">
        <v>3138</v>
      </c>
      <c r="D782" s="11" t="s">
        <v>3139</v>
      </c>
      <c r="E782" s="11" t="s">
        <v>4</v>
      </c>
      <c r="F782" s="11" t="s">
        <v>300</v>
      </c>
      <c r="G782" s="11" t="s">
        <v>36</v>
      </c>
      <c r="H782" s="11" t="s">
        <v>98</v>
      </c>
      <c r="I782" s="11" t="s">
        <v>3140</v>
      </c>
      <c r="J782" s="11" t="s">
        <v>9</v>
      </c>
      <c r="K782" s="13" t="n">
        <v>1</v>
      </c>
      <c r="L782" s="11" t="s">
        <v>140</v>
      </c>
      <c r="M782" s="11" t="s">
        <v>1037</v>
      </c>
      <c r="N782" s="11" t="s">
        <v>3141</v>
      </c>
      <c r="O782" s="11" t="s">
        <v>11</v>
      </c>
      <c r="P782" s="19"/>
      <c r="Q782" s="12" t="s">
        <v>13</v>
      </c>
      <c r="R782" s="10" t="s">
        <v>143</v>
      </c>
      <c r="S782" s="29" t="s">
        <v>134</v>
      </c>
      <c r="T782" s="10" t="s">
        <v>3142</v>
      </c>
      <c r="U782" s="26" t="s">
        <v>3100</v>
      </c>
      <c r="V782" s="19"/>
    </row>
    <row r="783" s="52" customFormat="true" ht="49.5" hidden="false" customHeight="false" outlineLevel="0" collapsed="false">
      <c r="A783" s="9" t="n">
        <v>1443</v>
      </c>
      <c r="B783" s="10" t="s">
        <v>3143</v>
      </c>
      <c r="C783" s="11" t="s">
        <v>3138</v>
      </c>
      <c r="D783" s="11" t="s">
        <v>3139</v>
      </c>
      <c r="E783" s="11" t="s">
        <v>4</v>
      </c>
      <c r="F783" s="11" t="s">
        <v>3144</v>
      </c>
      <c r="G783" s="11" t="s">
        <v>36</v>
      </c>
      <c r="H783" s="11" t="s">
        <v>387</v>
      </c>
      <c r="I783" s="11" t="s">
        <v>3145</v>
      </c>
      <c r="J783" s="11" t="s">
        <v>9</v>
      </c>
      <c r="K783" s="13" t="n">
        <v>1</v>
      </c>
      <c r="L783" s="11" t="s">
        <v>140</v>
      </c>
      <c r="M783" s="11" t="s">
        <v>1037</v>
      </c>
      <c r="N783" s="11" t="s">
        <v>3146</v>
      </c>
      <c r="O783" s="11" t="s">
        <v>11</v>
      </c>
      <c r="P783" s="19"/>
      <c r="Q783" s="12" t="s">
        <v>13</v>
      </c>
      <c r="R783" s="10" t="s">
        <v>143</v>
      </c>
      <c r="S783" s="29" t="s">
        <v>134</v>
      </c>
      <c r="T783" s="10" t="s">
        <v>3142</v>
      </c>
      <c r="U783" s="26" t="s">
        <v>3100</v>
      </c>
      <c r="V783" s="19"/>
    </row>
    <row r="784" s="52" customFormat="true" ht="66" hidden="false" customHeight="false" outlineLevel="0" collapsed="false">
      <c r="A784" s="9" t="n">
        <v>1444</v>
      </c>
      <c r="B784" s="10" t="s">
        <v>3147</v>
      </c>
      <c r="C784" s="11" t="s">
        <v>3138</v>
      </c>
      <c r="D784" s="11" t="s">
        <v>3139</v>
      </c>
      <c r="E784" s="11" t="s">
        <v>4</v>
      </c>
      <c r="F784" s="11" t="s">
        <v>3148</v>
      </c>
      <c r="G784" s="11" t="s">
        <v>36</v>
      </c>
      <c r="H784" s="11" t="s">
        <v>387</v>
      </c>
      <c r="I784" s="11" t="s">
        <v>3149</v>
      </c>
      <c r="J784" s="11" t="s">
        <v>9</v>
      </c>
      <c r="K784" s="13" t="n">
        <v>1</v>
      </c>
      <c r="L784" s="11" t="s">
        <v>140</v>
      </c>
      <c r="M784" s="11" t="s">
        <v>1037</v>
      </c>
      <c r="N784" s="11" t="s">
        <v>3150</v>
      </c>
      <c r="O784" s="11" t="s">
        <v>11</v>
      </c>
      <c r="P784" s="19"/>
      <c r="Q784" s="12" t="s">
        <v>13</v>
      </c>
      <c r="R784" s="10" t="s">
        <v>143</v>
      </c>
      <c r="S784" s="29" t="s">
        <v>134</v>
      </c>
      <c r="T784" s="10" t="s">
        <v>3142</v>
      </c>
      <c r="U784" s="26" t="s">
        <v>3100</v>
      </c>
      <c r="V784" s="19"/>
    </row>
    <row r="785" s="52" customFormat="true" ht="49.5" hidden="false" customHeight="false" outlineLevel="0" collapsed="false">
      <c r="A785" s="9" t="n">
        <v>1445</v>
      </c>
      <c r="B785" s="10" t="s">
        <v>3151</v>
      </c>
      <c r="C785" s="11" t="s">
        <v>3152</v>
      </c>
      <c r="D785" s="11" t="s">
        <v>3153</v>
      </c>
      <c r="E785" s="11" t="s">
        <v>109</v>
      </c>
      <c r="F785" s="11" t="s">
        <v>3144</v>
      </c>
      <c r="G785" s="11" t="s">
        <v>36</v>
      </c>
      <c r="H785" s="11" t="s">
        <v>387</v>
      </c>
      <c r="I785" s="11" t="s">
        <v>3154</v>
      </c>
      <c r="J785" s="11" t="s">
        <v>9</v>
      </c>
      <c r="K785" s="13" t="n">
        <v>1</v>
      </c>
      <c r="L785" s="11" t="s">
        <v>202</v>
      </c>
      <c r="M785" s="11" t="s">
        <v>714</v>
      </c>
      <c r="N785" s="11" t="s">
        <v>3155</v>
      </c>
      <c r="O785" s="11" t="s">
        <v>11</v>
      </c>
      <c r="P785" s="19"/>
      <c r="Q785" s="12" t="s">
        <v>13</v>
      </c>
      <c r="R785" s="10" t="s">
        <v>143</v>
      </c>
      <c r="S785" s="29" t="s">
        <v>134</v>
      </c>
      <c r="T785" s="10" t="s">
        <v>3156</v>
      </c>
      <c r="U785" s="26" t="s">
        <v>3100</v>
      </c>
      <c r="V785" s="29"/>
    </row>
    <row r="786" s="52" customFormat="true" ht="49.5" hidden="false" customHeight="false" outlineLevel="0" collapsed="false">
      <c r="A786" s="9" t="n">
        <v>1446</v>
      </c>
      <c r="B786" s="10" t="s">
        <v>3157</v>
      </c>
      <c r="C786" s="11" t="s">
        <v>3152</v>
      </c>
      <c r="D786" s="11" t="s">
        <v>3153</v>
      </c>
      <c r="E786" s="11" t="s">
        <v>109</v>
      </c>
      <c r="F786" s="11" t="s">
        <v>3148</v>
      </c>
      <c r="G786" s="11" t="s">
        <v>36</v>
      </c>
      <c r="H786" s="11" t="s">
        <v>387</v>
      </c>
      <c r="I786" s="11" t="s">
        <v>3158</v>
      </c>
      <c r="J786" s="11" t="s">
        <v>9</v>
      </c>
      <c r="K786" s="13" t="n">
        <v>1</v>
      </c>
      <c r="L786" s="11" t="s">
        <v>202</v>
      </c>
      <c r="M786" s="11" t="s">
        <v>714</v>
      </c>
      <c r="N786" s="11" t="s">
        <v>3159</v>
      </c>
      <c r="O786" s="11" t="s">
        <v>11</v>
      </c>
      <c r="P786" s="19"/>
      <c r="Q786" s="12" t="s">
        <v>13</v>
      </c>
      <c r="R786" s="10" t="s">
        <v>143</v>
      </c>
      <c r="S786" s="29" t="s">
        <v>134</v>
      </c>
      <c r="T786" s="10" t="s">
        <v>3156</v>
      </c>
      <c r="U786" s="26" t="s">
        <v>3100</v>
      </c>
      <c r="V786" s="29"/>
    </row>
    <row r="787" s="52" customFormat="true" ht="66" hidden="false" customHeight="false" outlineLevel="0" collapsed="false">
      <c r="A787" s="9" t="n">
        <v>1447</v>
      </c>
      <c r="B787" s="22" t="s">
        <v>3160</v>
      </c>
      <c r="C787" s="45" t="s">
        <v>3161</v>
      </c>
      <c r="D787" s="45" t="s">
        <v>476</v>
      </c>
      <c r="E787" s="45" t="s">
        <v>4</v>
      </c>
      <c r="F787" s="45" t="s">
        <v>3162</v>
      </c>
      <c r="G787" s="45" t="s">
        <v>36</v>
      </c>
      <c r="H787" s="45" t="s">
        <v>387</v>
      </c>
      <c r="I787" s="45" t="s">
        <v>3163</v>
      </c>
      <c r="J787" s="45" t="s">
        <v>9</v>
      </c>
      <c r="K787" s="44" t="n">
        <v>3</v>
      </c>
      <c r="L787" s="45" t="s">
        <v>202</v>
      </c>
      <c r="M787" s="45" t="s">
        <v>714</v>
      </c>
      <c r="N787" s="45" t="s">
        <v>3164</v>
      </c>
      <c r="O787" s="45" t="s">
        <v>11</v>
      </c>
      <c r="P787" s="21"/>
      <c r="Q787" s="54" t="s">
        <v>13</v>
      </c>
      <c r="R787" s="22" t="s">
        <v>143</v>
      </c>
      <c r="S787" s="55" t="s">
        <v>134</v>
      </c>
      <c r="T787" s="44" t="n">
        <v>69294702</v>
      </c>
      <c r="U787" s="26" t="s">
        <v>3100</v>
      </c>
      <c r="V787" s="45" t="s">
        <v>3165</v>
      </c>
    </row>
    <row r="788" s="52" customFormat="true" ht="66" hidden="false" customHeight="false" outlineLevel="0" collapsed="false">
      <c r="A788" s="9" t="n">
        <v>1448</v>
      </c>
      <c r="B788" s="22" t="s">
        <v>3166</v>
      </c>
      <c r="C788" s="45" t="s">
        <v>3161</v>
      </c>
      <c r="D788" s="45" t="s">
        <v>476</v>
      </c>
      <c r="E788" s="45" t="s">
        <v>4</v>
      </c>
      <c r="F788" s="45" t="s">
        <v>3167</v>
      </c>
      <c r="G788" s="45" t="s">
        <v>36</v>
      </c>
      <c r="H788" s="45" t="s">
        <v>387</v>
      </c>
      <c r="I788" s="45" t="s">
        <v>3163</v>
      </c>
      <c r="J788" s="45" t="s">
        <v>9</v>
      </c>
      <c r="K788" s="44" t="n">
        <v>3</v>
      </c>
      <c r="L788" s="45" t="s">
        <v>202</v>
      </c>
      <c r="M788" s="45" t="s">
        <v>714</v>
      </c>
      <c r="N788" s="45" t="s">
        <v>3164</v>
      </c>
      <c r="O788" s="45" t="s">
        <v>11</v>
      </c>
      <c r="P788" s="21"/>
      <c r="Q788" s="54" t="s">
        <v>13</v>
      </c>
      <c r="R788" s="22" t="s">
        <v>143</v>
      </c>
      <c r="S788" s="55" t="s">
        <v>134</v>
      </c>
      <c r="T788" s="44" t="n">
        <v>69294702</v>
      </c>
      <c r="U788" s="26" t="s">
        <v>3100</v>
      </c>
      <c r="V788" s="45" t="s">
        <v>3165</v>
      </c>
    </row>
    <row r="789" s="52" customFormat="true" ht="66" hidden="false" customHeight="false" outlineLevel="0" collapsed="false">
      <c r="A789" s="9" t="n">
        <v>1449</v>
      </c>
      <c r="B789" s="22" t="s">
        <v>3168</v>
      </c>
      <c r="C789" s="45" t="s">
        <v>3161</v>
      </c>
      <c r="D789" s="45" t="s">
        <v>476</v>
      </c>
      <c r="E789" s="45" t="s">
        <v>4</v>
      </c>
      <c r="F789" s="45" t="s">
        <v>3169</v>
      </c>
      <c r="G789" s="45" t="s">
        <v>36</v>
      </c>
      <c r="H789" s="45" t="s">
        <v>387</v>
      </c>
      <c r="I789" s="45" t="s">
        <v>3163</v>
      </c>
      <c r="J789" s="45" t="s">
        <v>9</v>
      </c>
      <c r="K789" s="44" t="n">
        <v>3</v>
      </c>
      <c r="L789" s="45" t="s">
        <v>202</v>
      </c>
      <c r="M789" s="45" t="s">
        <v>714</v>
      </c>
      <c r="N789" s="45" t="s">
        <v>3164</v>
      </c>
      <c r="O789" s="45" t="s">
        <v>11</v>
      </c>
      <c r="P789" s="21"/>
      <c r="Q789" s="54" t="s">
        <v>13</v>
      </c>
      <c r="R789" s="22" t="s">
        <v>143</v>
      </c>
      <c r="S789" s="55" t="s">
        <v>134</v>
      </c>
      <c r="T789" s="44" t="n">
        <v>69294702</v>
      </c>
      <c r="U789" s="26" t="s">
        <v>3100</v>
      </c>
      <c r="V789" s="45" t="s">
        <v>3165</v>
      </c>
    </row>
    <row r="790" s="52" customFormat="true" ht="49.5" hidden="false" customHeight="false" outlineLevel="0" collapsed="false">
      <c r="A790" s="9" t="n">
        <v>1450</v>
      </c>
      <c r="B790" s="10" t="s">
        <v>3170</v>
      </c>
      <c r="C790" s="11" t="s">
        <v>3171</v>
      </c>
      <c r="D790" s="11" t="s">
        <v>782</v>
      </c>
      <c r="E790" s="11" t="s">
        <v>109</v>
      </c>
      <c r="F790" s="11" t="s">
        <v>783</v>
      </c>
      <c r="G790" s="11" t="s">
        <v>36</v>
      </c>
      <c r="H790" s="11" t="s">
        <v>98</v>
      </c>
      <c r="I790" s="11" t="s">
        <v>3172</v>
      </c>
      <c r="J790" s="11" t="s">
        <v>9</v>
      </c>
      <c r="K790" s="13" t="n">
        <v>2</v>
      </c>
      <c r="L790" s="11" t="s">
        <v>202</v>
      </c>
      <c r="M790" s="11" t="s">
        <v>714</v>
      </c>
      <c r="N790" s="11" t="s">
        <v>3173</v>
      </c>
      <c r="O790" s="11" t="s">
        <v>11</v>
      </c>
      <c r="P790" s="19"/>
      <c r="Q790" s="12" t="s">
        <v>13</v>
      </c>
      <c r="R790" s="10" t="s">
        <v>143</v>
      </c>
      <c r="S790" s="29" t="s">
        <v>134</v>
      </c>
      <c r="T790" s="44" t="s">
        <v>3174</v>
      </c>
      <c r="U790" s="26" t="s">
        <v>3100</v>
      </c>
      <c r="V790" s="21"/>
    </row>
    <row r="791" s="52" customFormat="true" ht="49.5" hidden="false" customHeight="false" outlineLevel="0" collapsed="false">
      <c r="A791" s="9" t="n">
        <v>1451</v>
      </c>
      <c r="B791" s="10" t="s">
        <v>3175</v>
      </c>
      <c r="C791" s="11" t="s">
        <v>3171</v>
      </c>
      <c r="D791" s="11" t="s">
        <v>3176</v>
      </c>
      <c r="E791" s="11" t="s">
        <v>109</v>
      </c>
      <c r="F791" s="11" t="s">
        <v>783</v>
      </c>
      <c r="G791" s="11" t="s">
        <v>36</v>
      </c>
      <c r="H791" s="11" t="s">
        <v>98</v>
      </c>
      <c r="I791" s="11" t="s">
        <v>3172</v>
      </c>
      <c r="J791" s="11" t="s">
        <v>9</v>
      </c>
      <c r="K791" s="13" t="n">
        <v>1</v>
      </c>
      <c r="L791" s="11" t="s">
        <v>21</v>
      </c>
      <c r="M791" s="11" t="s">
        <v>22</v>
      </c>
      <c r="N791" s="11" t="s">
        <v>3177</v>
      </c>
      <c r="O791" s="11" t="s">
        <v>11</v>
      </c>
      <c r="P791" s="19"/>
      <c r="Q791" s="12" t="s">
        <v>13</v>
      </c>
      <c r="R791" s="10" t="s">
        <v>143</v>
      </c>
      <c r="S791" s="29" t="s">
        <v>134</v>
      </c>
      <c r="T791" s="44" t="s">
        <v>3174</v>
      </c>
      <c r="U791" s="26" t="s">
        <v>3100</v>
      </c>
      <c r="V791" s="21"/>
    </row>
    <row r="792" s="52" customFormat="true" ht="66" hidden="false" customHeight="false" outlineLevel="0" collapsed="false">
      <c r="A792" s="9" t="n">
        <v>1452</v>
      </c>
      <c r="B792" s="10" t="s">
        <v>3178</v>
      </c>
      <c r="C792" s="11" t="s">
        <v>3179</v>
      </c>
      <c r="D792" s="11" t="s">
        <v>844</v>
      </c>
      <c r="E792" s="11" t="s">
        <v>4</v>
      </c>
      <c r="F792" s="11" t="s">
        <v>300</v>
      </c>
      <c r="G792" s="11" t="s">
        <v>36</v>
      </c>
      <c r="H792" s="11" t="s">
        <v>98</v>
      </c>
      <c r="I792" s="11" t="s">
        <v>3180</v>
      </c>
      <c r="J792" s="11" t="s">
        <v>9</v>
      </c>
      <c r="K792" s="13" t="n">
        <v>1</v>
      </c>
      <c r="L792" s="11" t="s">
        <v>100</v>
      </c>
      <c r="M792" s="11" t="s">
        <v>22</v>
      </c>
      <c r="N792" s="11" t="s">
        <v>240</v>
      </c>
      <c r="O792" s="11" t="s">
        <v>11</v>
      </c>
      <c r="P792" s="19"/>
      <c r="Q792" s="12" t="s">
        <v>13</v>
      </c>
      <c r="R792" s="10" t="s">
        <v>143</v>
      </c>
      <c r="S792" s="29" t="s">
        <v>134</v>
      </c>
      <c r="T792" s="9" t="n">
        <v>81295162</v>
      </c>
      <c r="U792" s="26" t="s">
        <v>3100</v>
      </c>
      <c r="V792" s="21"/>
    </row>
    <row r="793" s="52" customFormat="true" ht="49.5" hidden="false" customHeight="false" outlineLevel="0" collapsed="false">
      <c r="A793" s="9" t="n">
        <v>1453</v>
      </c>
      <c r="B793" s="10" t="s">
        <v>3181</v>
      </c>
      <c r="C793" s="11" t="s">
        <v>3179</v>
      </c>
      <c r="D793" s="11" t="s">
        <v>533</v>
      </c>
      <c r="E793" s="11" t="s">
        <v>4</v>
      </c>
      <c r="F793" s="11" t="s">
        <v>3182</v>
      </c>
      <c r="G793" s="11" t="s">
        <v>36</v>
      </c>
      <c r="H793" s="11" t="s">
        <v>98</v>
      </c>
      <c r="I793" s="11" t="s">
        <v>3183</v>
      </c>
      <c r="J793" s="11" t="s">
        <v>9</v>
      </c>
      <c r="K793" s="13" t="n">
        <v>1</v>
      </c>
      <c r="L793" s="11" t="s">
        <v>100</v>
      </c>
      <c r="M793" s="11" t="s">
        <v>22</v>
      </c>
      <c r="N793" s="11" t="s">
        <v>3184</v>
      </c>
      <c r="O793" s="11" t="s">
        <v>11</v>
      </c>
      <c r="P793" s="19"/>
      <c r="Q793" s="12" t="s">
        <v>13</v>
      </c>
      <c r="R793" s="10" t="s">
        <v>143</v>
      </c>
      <c r="S793" s="29" t="s">
        <v>134</v>
      </c>
      <c r="T793" s="9" t="n">
        <v>81295162</v>
      </c>
      <c r="U793" s="26" t="s">
        <v>3100</v>
      </c>
      <c r="V793" s="19"/>
    </row>
    <row r="794" s="52" customFormat="true" ht="49.5" hidden="false" customHeight="false" outlineLevel="0" collapsed="false">
      <c r="A794" s="9" t="n">
        <v>1454</v>
      </c>
      <c r="B794" s="10" t="s">
        <v>3185</v>
      </c>
      <c r="C794" s="46" t="s">
        <v>3186</v>
      </c>
      <c r="D794" s="46" t="s">
        <v>679</v>
      </c>
      <c r="E794" s="46" t="s">
        <v>4</v>
      </c>
      <c r="F794" s="46" t="s">
        <v>300</v>
      </c>
      <c r="G794" s="46" t="s">
        <v>36</v>
      </c>
      <c r="H794" s="11" t="s">
        <v>98</v>
      </c>
      <c r="I794" s="46" t="s">
        <v>3187</v>
      </c>
      <c r="J794" s="46" t="s">
        <v>9</v>
      </c>
      <c r="K794" s="10" t="n">
        <v>1</v>
      </c>
      <c r="L794" s="46" t="s">
        <v>21</v>
      </c>
      <c r="M794" s="46" t="s">
        <v>22</v>
      </c>
      <c r="N794" s="46" t="s">
        <v>3188</v>
      </c>
      <c r="O794" s="46" t="s">
        <v>11</v>
      </c>
      <c r="P794" s="29"/>
      <c r="Q794" s="14" t="s">
        <v>13</v>
      </c>
      <c r="R794" s="10" t="s">
        <v>143</v>
      </c>
      <c r="S794" s="29" t="s">
        <v>134</v>
      </c>
      <c r="T794" s="10" t="s">
        <v>3189</v>
      </c>
      <c r="U794" s="26" t="s">
        <v>3100</v>
      </c>
      <c r="V794" s="29"/>
    </row>
    <row r="795" s="52" customFormat="true" ht="49.5" hidden="false" customHeight="false" outlineLevel="0" collapsed="false">
      <c r="A795" s="9" t="n">
        <v>1455</v>
      </c>
      <c r="B795" s="10" t="s">
        <v>3190</v>
      </c>
      <c r="C795" s="11" t="s">
        <v>3186</v>
      </c>
      <c r="D795" s="11" t="s">
        <v>501</v>
      </c>
      <c r="E795" s="11" t="s">
        <v>4</v>
      </c>
      <c r="F795" s="11" t="s">
        <v>386</v>
      </c>
      <c r="G795" s="11" t="s">
        <v>36</v>
      </c>
      <c r="H795" s="11" t="s">
        <v>387</v>
      </c>
      <c r="I795" s="46" t="s">
        <v>3191</v>
      </c>
      <c r="J795" s="11" t="s">
        <v>9</v>
      </c>
      <c r="K795" s="13" t="n">
        <v>2</v>
      </c>
      <c r="L795" s="11" t="s">
        <v>21</v>
      </c>
      <c r="M795" s="11" t="s">
        <v>22</v>
      </c>
      <c r="N795" s="46" t="s">
        <v>3192</v>
      </c>
      <c r="O795" s="11" t="s">
        <v>11</v>
      </c>
      <c r="P795" s="19"/>
      <c r="Q795" s="12" t="s">
        <v>13</v>
      </c>
      <c r="R795" s="10" t="s">
        <v>143</v>
      </c>
      <c r="S795" s="29" t="s">
        <v>134</v>
      </c>
      <c r="T795" s="9" t="n">
        <v>60282277</v>
      </c>
      <c r="U795" s="26" t="s">
        <v>3100</v>
      </c>
      <c r="V795" s="46" t="s">
        <v>3193</v>
      </c>
    </row>
    <row r="796" s="52" customFormat="true" ht="99" hidden="false" customHeight="false" outlineLevel="0" collapsed="false">
      <c r="A796" s="9" t="n">
        <v>1456</v>
      </c>
      <c r="B796" s="10" t="s">
        <v>3194</v>
      </c>
      <c r="C796" s="11" t="s">
        <v>3195</v>
      </c>
      <c r="D796" s="11" t="s">
        <v>679</v>
      </c>
      <c r="E796" s="11" t="s">
        <v>4</v>
      </c>
      <c r="F796" s="11" t="s">
        <v>300</v>
      </c>
      <c r="G796" s="11" t="s">
        <v>36</v>
      </c>
      <c r="H796" s="11" t="s">
        <v>98</v>
      </c>
      <c r="I796" s="11" t="s">
        <v>3196</v>
      </c>
      <c r="J796" s="11" t="s">
        <v>9</v>
      </c>
      <c r="K796" s="13" t="n">
        <v>1</v>
      </c>
      <c r="L796" s="11" t="s">
        <v>21</v>
      </c>
      <c r="M796" s="11" t="s">
        <v>22</v>
      </c>
      <c r="N796" s="11" t="s">
        <v>3197</v>
      </c>
      <c r="O796" s="11" t="s">
        <v>11</v>
      </c>
      <c r="P796" s="19"/>
      <c r="Q796" s="12" t="s">
        <v>13</v>
      </c>
      <c r="R796" s="10" t="s">
        <v>143</v>
      </c>
      <c r="S796" s="29" t="s">
        <v>134</v>
      </c>
      <c r="T796" s="9" t="s">
        <v>3198</v>
      </c>
      <c r="U796" s="26" t="s">
        <v>3100</v>
      </c>
      <c r="V796" s="19"/>
    </row>
    <row r="797" s="52" customFormat="true" ht="66" hidden="false" customHeight="false" outlineLevel="0" collapsed="false">
      <c r="A797" s="9" t="n">
        <v>1457</v>
      </c>
      <c r="B797" s="10" t="s">
        <v>3199</v>
      </c>
      <c r="C797" s="11" t="s">
        <v>3195</v>
      </c>
      <c r="D797" s="11" t="s">
        <v>501</v>
      </c>
      <c r="E797" s="11" t="s">
        <v>4</v>
      </c>
      <c r="F797" s="11" t="s">
        <v>386</v>
      </c>
      <c r="G797" s="11" t="s">
        <v>36</v>
      </c>
      <c r="H797" s="11" t="s">
        <v>387</v>
      </c>
      <c r="I797" s="11" t="s">
        <v>3200</v>
      </c>
      <c r="J797" s="11" t="s">
        <v>9</v>
      </c>
      <c r="K797" s="13" t="n">
        <v>2</v>
      </c>
      <c r="L797" s="11" t="s">
        <v>21</v>
      </c>
      <c r="M797" s="11" t="s">
        <v>22</v>
      </c>
      <c r="N797" s="11" t="s">
        <v>302</v>
      </c>
      <c r="O797" s="11" t="s">
        <v>11</v>
      </c>
      <c r="P797" s="19"/>
      <c r="Q797" s="12" t="s">
        <v>13</v>
      </c>
      <c r="R797" s="10" t="s">
        <v>143</v>
      </c>
      <c r="S797" s="29" t="s">
        <v>134</v>
      </c>
      <c r="T797" s="9" t="s">
        <v>3198</v>
      </c>
      <c r="U797" s="26" t="s">
        <v>3100</v>
      </c>
      <c r="V797" s="11" t="s">
        <v>1410</v>
      </c>
    </row>
    <row r="798" s="52" customFormat="true" ht="66" hidden="false" customHeight="false" outlineLevel="0" collapsed="false">
      <c r="A798" s="9" t="n">
        <v>1458</v>
      </c>
      <c r="B798" s="22" t="s">
        <v>3201</v>
      </c>
      <c r="C798" s="45" t="s">
        <v>3202</v>
      </c>
      <c r="D798" s="45" t="s">
        <v>295</v>
      </c>
      <c r="E798" s="45" t="s">
        <v>4</v>
      </c>
      <c r="F798" s="45" t="s">
        <v>300</v>
      </c>
      <c r="G798" s="45" t="s">
        <v>36</v>
      </c>
      <c r="H798" s="45" t="s">
        <v>98</v>
      </c>
      <c r="I798" s="45" t="s">
        <v>3203</v>
      </c>
      <c r="J798" s="45" t="s">
        <v>9</v>
      </c>
      <c r="K798" s="56" t="n">
        <v>1</v>
      </c>
      <c r="L798" s="45" t="s">
        <v>202</v>
      </c>
      <c r="M798" s="45" t="s">
        <v>714</v>
      </c>
      <c r="N798" s="45" t="s">
        <v>1741</v>
      </c>
      <c r="O798" s="45" t="s">
        <v>102</v>
      </c>
      <c r="P798" s="21"/>
      <c r="Q798" s="54" t="s">
        <v>13</v>
      </c>
      <c r="R798" s="22" t="s">
        <v>14</v>
      </c>
      <c r="S798" s="57" t="s">
        <v>104</v>
      </c>
      <c r="T798" s="44" t="n">
        <v>69256247</v>
      </c>
      <c r="U798" s="26" t="s">
        <v>3100</v>
      </c>
      <c r="V798" s="21"/>
    </row>
    <row r="799" s="52" customFormat="true" ht="49.5" hidden="false" customHeight="false" outlineLevel="0" collapsed="false">
      <c r="A799" s="9" t="n">
        <v>1459</v>
      </c>
      <c r="B799" s="10" t="s">
        <v>3204</v>
      </c>
      <c r="C799" s="11" t="s">
        <v>3202</v>
      </c>
      <c r="D799" s="11" t="s">
        <v>1835</v>
      </c>
      <c r="E799" s="11" t="s">
        <v>4</v>
      </c>
      <c r="F799" s="11" t="s">
        <v>300</v>
      </c>
      <c r="G799" s="11" t="s">
        <v>36</v>
      </c>
      <c r="H799" s="11" t="s">
        <v>98</v>
      </c>
      <c r="I799" s="11" t="s">
        <v>3205</v>
      </c>
      <c r="J799" s="11" t="s">
        <v>9</v>
      </c>
      <c r="K799" s="13" t="n">
        <v>1</v>
      </c>
      <c r="L799" s="11" t="s">
        <v>140</v>
      </c>
      <c r="M799" s="11" t="s">
        <v>1037</v>
      </c>
      <c r="N799" s="11" t="s">
        <v>3206</v>
      </c>
      <c r="O799" s="11" t="s">
        <v>11</v>
      </c>
      <c r="P799" s="19"/>
      <c r="Q799" s="12" t="s">
        <v>13</v>
      </c>
      <c r="R799" s="10" t="s">
        <v>14</v>
      </c>
      <c r="S799" s="29" t="s">
        <v>134</v>
      </c>
      <c r="T799" s="9" t="n">
        <v>69256247</v>
      </c>
      <c r="U799" s="26" t="s">
        <v>3100</v>
      </c>
      <c r="V799" s="19"/>
      <c r="W799" s="16"/>
      <c r="X799" s="16"/>
      <c r="Y799" s="16"/>
      <c r="Z799" s="16"/>
      <c r="AA799" s="16"/>
      <c r="AB799" s="16"/>
      <c r="AC799" s="16"/>
      <c r="AD799" s="16"/>
      <c r="AE799" s="16"/>
      <c r="AF799" s="16"/>
      <c r="AG799" s="16"/>
      <c r="AH799" s="16"/>
      <c r="AI799" s="16"/>
      <c r="AJ799" s="16"/>
      <c r="AK799" s="16"/>
      <c r="AL799" s="16"/>
      <c r="AM799" s="16"/>
      <c r="AN799" s="16"/>
      <c r="AO799" s="16"/>
      <c r="AP799" s="16"/>
      <c r="AQ799" s="16"/>
      <c r="AR799" s="16"/>
      <c r="AS799" s="16"/>
      <c r="AT799" s="16"/>
      <c r="AU799" s="16"/>
      <c r="AV799" s="16"/>
      <c r="AW799" s="16"/>
      <c r="AX799" s="16"/>
      <c r="AY799" s="16"/>
      <c r="AZ799" s="16"/>
      <c r="BA799" s="16"/>
      <c r="BB799" s="16"/>
      <c r="BC799" s="16"/>
      <c r="BD799" s="16"/>
      <c r="BE799" s="16"/>
      <c r="BF799" s="16"/>
      <c r="BG799" s="16"/>
      <c r="BH799" s="16"/>
      <c r="BI799" s="16"/>
      <c r="BJ799" s="16"/>
      <c r="BK799" s="16"/>
      <c r="BL799" s="16"/>
      <c r="BM799" s="16"/>
      <c r="BN799" s="16"/>
      <c r="BO799" s="16"/>
      <c r="BP799" s="16"/>
      <c r="BQ799" s="16"/>
      <c r="BR799" s="16"/>
      <c r="BS799" s="16"/>
      <c r="BT799" s="16"/>
      <c r="BU799" s="16"/>
      <c r="BV799" s="16"/>
      <c r="BW799" s="16"/>
      <c r="BX799" s="16"/>
      <c r="BY799" s="16"/>
      <c r="BZ799" s="16"/>
      <c r="CA799" s="16"/>
      <c r="CB799" s="16"/>
      <c r="CC799" s="16"/>
      <c r="CD799" s="16"/>
      <c r="CE799" s="16"/>
      <c r="CF799" s="16"/>
      <c r="CG799" s="16"/>
      <c r="CH799" s="16"/>
      <c r="CI799" s="16"/>
      <c r="CJ799" s="16"/>
      <c r="CK799" s="16"/>
      <c r="CL799" s="16"/>
      <c r="CM799" s="16"/>
      <c r="CN799" s="16"/>
      <c r="CO799" s="16"/>
      <c r="CP799" s="16"/>
      <c r="CQ799" s="16"/>
      <c r="CR799" s="16"/>
      <c r="CS799" s="16"/>
      <c r="CT799" s="16"/>
      <c r="CU799" s="16"/>
      <c r="CV799" s="16"/>
      <c r="CW799" s="16"/>
      <c r="CX799" s="16"/>
      <c r="CY799" s="16"/>
      <c r="CZ799" s="16"/>
      <c r="DA799" s="16"/>
      <c r="DB799" s="16"/>
      <c r="DC799" s="16"/>
      <c r="DD799" s="16"/>
      <c r="DE799" s="16"/>
      <c r="DF799" s="16"/>
      <c r="DG799" s="16"/>
      <c r="DH799" s="16"/>
      <c r="DI799" s="16"/>
      <c r="DJ799" s="16"/>
      <c r="DK799" s="16"/>
      <c r="DL799" s="16"/>
      <c r="DM799" s="16"/>
      <c r="DN799" s="16"/>
      <c r="DO799" s="16"/>
      <c r="DP799" s="16"/>
      <c r="DQ799" s="16"/>
      <c r="DR799" s="16"/>
      <c r="DS799" s="16"/>
      <c r="DT799" s="16"/>
      <c r="DU799" s="16"/>
      <c r="DV799" s="16"/>
      <c r="DW799" s="16"/>
      <c r="DX799" s="16"/>
      <c r="DY799" s="16"/>
      <c r="DZ799" s="16"/>
      <c r="EA799" s="16"/>
      <c r="EB799" s="16"/>
      <c r="EC799" s="16"/>
      <c r="ED799" s="16"/>
      <c r="EE799" s="16"/>
      <c r="EF799" s="16"/>
      <c r="EG799" s="16"/>
      <c r="EH799" s="16"/>
      <c r="EI799" s="16"/>
      <c r="EJ799" s="16"/>
      <c r="EK799" s="16"/>
      <c r="EL799" s="16"/>
      <c r="EM799" s="16"/>
      <c r="EN799" s="16"/>
      <c r="EO799" s="16"/>
      <c r="EP799" s="16"/>
      <c r="EQ799" s="16"/>
      <c r="ER799" s="16"/>
      <c r="ES799" s="16"/>
      <c r="ET799" s="16"/>
      <c r="EU799" s="16"/>
      <c r="EV799" s="16"/>
      <c r="EW799" s="16"/>
      <c r="EX799" s="16"/>
      <c r="EY799" s="16"/>
      <c r="EZ799" s="16"/>
      <c r="FA799" s="16"/>
      <c r="FB799" s="16"/>
      <c r="FC799" s="16"/>
      <c r="FD799" s="16"/>
      <c r="FE799" s="16"/>
      <c r="FF799" s="16"/>
      <c r="FG799" s="16"/>
      <c r="FH799" s="16"/>
      <c r="FI799" s="16"/>
      <c r="FJ799" s="16"/>
      <c r="FK799" s="16"/>
      <c r="FL799" s="16"/>
      <c r="FM799" s="16"/>
      <c r="FN799" s="16"/>
      <c r="FO799" s="16"/>
      <c r="FP799" s="16"/>
      <c r="FQ799" s="16"/>
      <c r="FR799" s="16"/>
      <c r="FS799" s="16"/>
      <c r="FT799" s="16"/>
      <c r="FU799" s="16"/>
      <c r="FV799" s="16"/>
      <c r="FW799" s="16"/>
      <c r="FX799" s="16"/>
      <c r="FY799" s="16"/>
      <c r="FZ799" s="16"/>
      <c r="GA799" s="16"/>
      <c r="GB799" s="16"/>
      <c r="GC799" s="16"/>
      <c r="GD799" s="16"/>
      <c r="GE799" s="16"/>
      <c r="GF799" s="16"/>
      <c r="GG799" s="16"/>
      <c r="GH799" s="16"/>
      <c r="GI799" s="16"/>
      <c r="GJ799" s="16"/>
      <c r="GK799" s="16"/>
      <c r="GL799" s="16"/>
      <c r="GM799" s="16"/>
      <c r="GN799" s="16"/>
      <c r="GO799" s="16"/>
      <c r="GP799" s="16"/>
      <c r="GQ799" s="16"/>
      <c r="GR799" s="16"/>
      <c r="GS799" s="16"/>
      <c r="GT799" s="16"/>
      <c r="GU799" s="16"/>
      <c r="GV799" s="16"/>
      <c r="GW799" s="16"/>
      <c r="GX799" s="16"/>
      <c r="GY799" s="16"/>
      <c r="GZ799" s="16"/>
      <c r="HA799" s="16"/>
      <c r="HB799" s="16"/>
      <c r="HC799" s="16"/>
      <c r="HD799" s="16"/>
      <c r="HE799" s="16"/>
      <c r="HF799" s="16"/>
      <c r="HG799" s="16"/>
      <c r="HH799" s="16"/>
      <c r="HI799" s="16"/>
      <c r="HJ799" s="16"/>
      <c r="HK799" s="16"/>
      <c r="HL799" s="16"/>
      <c r="HM799" s="16"/>
      <c r="HN799" s="16"/>
      <c r="HO799" s="16"/>
      <c r="HP799" s="16"/>
      <c r="HQ799" s="16"/>
      <c r="HR799" s="16"/>
      <c r="HS799" s="16"/>
      <c r="HT799" s="16"/>
      <c r="HU799" s="16"/>
      <c r="HV799" s="16"/>
      <c r="HW799" s="16"/>
      <c r="HX799" s="16"/>
      <c r="HY799" s="16"/>
      <c r="HZ799" s="16"/>
      <c r="IA799" s="16"/>
      <c r="IB799" s="16"/>
      <c r="IC799" s="16"/>
      <c r="ID799" s="16"/>
      <c r="IE799" s="16"/>
    </row>
    <row r="800" s="16" customFormat="true" ht="49.5" hidden="false" customHeight="false" outlineLevel="0" collapsed="false">
      <c r="A800" s="9" t="n">
        <v>1460</v>
      </c>
      <c r="B800" s="10" t="s">
        <v>3207</v>
      </c>
      <c r="C800" s="11" t="s">
        <v>3208</v>
      </c>
      <c r="D800" s="11" t="s">
        <v>295</v>
      </c>
      <c r="E800" s="11" t="s">
        <v>4</v>
      </c>
      <c r="F800" s="11" t="s">
        <v>300</v>
      </c>
      <c r="G800" s="11" t="s">
        <v>36</v>
      </c>
      <c r="H800" s="11" t="s">
        <v>98</v>
      </c>
      <c r="I800" s="11" t="s">
        <v>3209</v>
      </c>
      <c r="J800" s="11" t="s">
        <v>9</v>
      </c>
      <c r="K800" s="13" t="n">
        <v>1</v>
      </c>
      <c r="L800" s="11" t="s">
        <v>21</v>
      </c>
      <c r="M800" s="11" t="s">
        <v>22</v>
      </c>
      <c r="N800" s="11" t="s">
        <v>3210</v>
      </c>
      <c r="O800" s="11" t="s">
        <v>102</v>
      </c>
      <c r="P800" s="19"/>
      <c r="Q800" s="12" t="s">
        <v>13</v>
      </c>
      <c r="R800" s="10" t="s">
        <v>143</v>
      </c>
      <c r="S800" s="29" t="s">
        <v>134</v>
      </c>
      <c r="T800" s="49" t="n">
        <v>61253163</v>
      </c>
      <c r="U800" s="26" t="s">
        <v>3100</v>
      </c>
      <c r="V800" s="19"/>
      <c r="W800" s="58"/>
      <c r="X800" s="58"/>
      <c r="Y800" s="58"/>
      <c r="Z800" s="58"/>
      <c r="AA800" s="58"/>
      <c r="AB800" s="58"/>
      <c r="AC800" s="58"/>
      <c r="AD800" s="58"/>
      <c r="AE800" s="58"/>
      <c r="AF800" s="58"/>
      <c r="AG800" s="58"/>
      <c r="AH800" s="58"/>
      <c r="AI800" s="58"/>
      <c r="AJ800" s="58"/>
      <c r="AK800" s="58"/>
      <c r="AL800" s="58"/>
      <c r="AM800" s="58"/>
      <c r="AN800" s="58"/>
      <c r="AO800" s="58"/>
      <c r="AP800" s="58"/>
      <c r="AQ800" s="58"/>
      <c r="AR800" s="58"/>
      <c r="AS800" s="58"/>
      <c r="AT800" s="58"/>
      <c r="AU800" s="58"/>
      <c r="AV800" s="58"/>
      <c r="AW800" s="58"/>
      <c r="AX800" s="58"/>
      <c r="AY800" s="58"/>
      <c r="AZ800" s="58"/>
      <c r="BA800" s="58"/>
      <c r="BB800" s="58"/>
      <c r="BC800" s="58"/>
      <c r="BD800" s="58"/>
      <c r="BE800" s="58"/>
      <c r="BF800" s="58"/>
      <c r="BG800" s="58"/>
      <c r="BH800" s="58"/>
      <c r="BI800" s="58"/>
      <c r="BJ800" s="58"/>
      <c r="BK800" s="58"/>
      <c r="BL800" s="58"/>
      <c r="BM800" s="58"/>
      <c r="BN800" s="58"/>
      <c r="BO800" s="58"/>
      <c r="BP800" s="58"/>
      <c r="BQ800" s="58"/>
      <c r="BR800" s="58"/>
      <c r="BS800" s="58"/>
      <c r="BT800" s="58"/>
      <c r="BU800" s="58"/>
      <c r="BV800" s="58"/>
      <c r="BW800" s="58"/>
      <c r="BX800" s="58"/>
      <c r="BY800" s="58"/>
      <c r="BZ800" s="58"/>
      <c r="CA800" s="58"/>
      <c r="CB800" s="58"/>
      <c r="CC800" s="58"/>
      <c r="CD800" s="58"/>
      <c r="CE800" s="58"/>
      <c r="CF800" s="58"/>
      <c r="CG800" s="58"/>
      <c r="CH800" s="58"/>
      <c r="CI800" s="58"/>
      <c r="CJ800" s="58"/>
      <c r="CK800" s="58"/>
      <c r="CL800" s="58"/>
      <c r="CM800" s="58"/>
      <c r="CN800" s="58"/>
      <c r="CO800" s="58"/>
      <c r="CP800" s="58"/>
      <c r="CQ800" s="58"/>
      <c r="CR800" s="58"/>
      <c r="CS800" s="58"/>
      <c r="CT800" s="58"/>
      <c r="CU800" s="58"/>
      <c r="CV800" s="58"/>
      <c r="CW800" s="58"/>
      <c r="CX800" s="58"/>
      <c r="CY800" s="58"/>
      <c r="CZ800" s="58"/>
      <c r="DA800" s="58"/>
      <c r="DB800" s="58"/>
      <c r="DC800" s="58"/>
      <c r="DD800" s="58"/>
      <c r="DE800" s="58"/>
      <c r="DF800" s="58"/>
      <c r="DG800" s="58"/>
      <c r="DH800" s="58"/>
      <c r="DI800" s="58"/>
      <c r="DJ800" s="58"/>
      <c r="DK800" s="58"/>
      <c r="DL800" s="58"/>
      <c r="DM800" s="58"/>
      <c r="DN800" s="58"/>
      <c r="DO800" s="58"/>
      <c r="DP800" s="58"/>
      <c r="DQ800" s="58"/>
      <c r="DR800" s="58"/>
      <c r="DS800" s="58"/>
      <c r="DT800" s="58"/>
      <c r="DU800" s="58"/>
      <c r="DV800" s="58"/>
      <c r="DW800" s="58"/>
      <c r="DX800" s="58"/>
      <c r="DY800" s="58"/>
      <c r="DZ800" s="58"/>
      <c r="EA800" s="58"/>
      <c r="EB800" s="58"/>
      <c r="EC800" s="58"/>
      <c r="ED800" s="58"/>
      <c r="EE800" s="58"/>
      <c r="EF800" s="58"/>
      <c r="EG800" s="58"/>
      <c r="EH800" s="58"/>
      <c r="EI800" s="58"/>
      <c r="EJ800" s="58"/>
      <c r="EK800" s="58"/>
      <c r="EL800" s="58"/>
      <c r="EM800" s="58"/>
      <c r="EN800" s="58"/>
      <c r="EO800" s="58"/>
      <c r="EP800" s="58"/>
      <c r="EQ800" s="58"/>
      <c r="ER800" s="58"/>
      <c r="ES800" s="58"/>
      <c r="ET800" s="58"/>
      <c r="EU800" s="58"/>
      <c r="EV800" s="58"/>
      <c r="EW800" s="58"/>
      <c r="EX800" s="58"/>
      <c r="EY800" s="58"/>
      <c r="EZ800" s="58"/>
      <c r="FA800" s="58"/>
      <c r="FB800" s="58"/>
      <c r="FC800" s="58"/>
      <c r="FD800" s="58"/>
      <c r="FE800" s="58"/>
      <c r="FF800" s="58"/>
      <c r="FG800" s="58"/>
      <c r="FH800" s="58"/>
      <c r="FI800" s="58"/>
      <c r="FJ800" s="58"/>
      <c r="FK800" s="58"/>
      <c r="FL800" s="58"/>
      <c r="FM800" s="58"/>
      <c r="FN800" s="58"/>
      <c r="FO800" s="58"/>
      <c r="FP800" s="58"/>
      <c r="FQ800" s="58"/>
      <c r="FR800" s="58"/>
      <c r="FS800" s="58"/>
      <c r="FT800" s="58"/>
      <c r="FU800" s="58"/>
      <c r="FV800" s="58"/>
      <c r="FW800" s="58"/>
      <c r="FX800" s="58"/>
      <c r="FY800" s="58"/>
      <c r="FZ800" s="58"/>
      <c r="GA800" s="58"/>
      <c r="GB800" s="58"/>
      <c r="GC800" s="58"/>
      <c r="GD800" s="58"/>
      <c r="GE800" s="58"/>
      <c r="GF800" s="58"/>
      <c r="GG800" s="58"/>
      <c r="GH800" s="58"/>
      <c r="GI800" s="58"/>
      <c r="GJ800" s="58"/>
      <c r="GK800" s="58"/>
      <c r="GL800" s="58"/>
      <c r="GM800" s="58"/>
      <c r="GN800" s="58"/>
      <c r="GO800" s="58"/>
      <c r="GP800" s="58"/>
      <c r="GQ800" s="58"/>
      <c r="GR800" s="58"/>
      <c r="GS800" s="58"/>
      <c r="GT800" s="58"/>
      <c r="GU800" s="58"/>
      <c r="GV800" s="58"/>
      <c r="GW800" s="58"/>
      <c r="GX800" s="58"/>
      <c r="GY800" s="58"/>
      <c r="GZ800" s="58"/>
      <c r="HA800" s="58"/>
      <c r="HB800" s="58"/>
      <c r="HC800" s="58"/>
      <c r="HD800" s="58"/>
      <c r="HE800" s="58"/>
      <c r="HF800" s="58"/>
      <c r="HG800" s="58"/>
      <c r="HH800" s="58"/>
      <c r="HI800" s="58"/>
      <c r="HJ800" s="58"/>
      <c r="HK800" s="58"/>
      <c r="HL800" s="58"/>
      <c r="HM800" s="58"/>
      <c r="HN800" s="58"/>
      <c r="HO800" s="58"/>
      <c r="HP800" s="58"/>
      <c r="HQ800" s="58"/>
      <c r="HR800" s="58"/>
      <c r="HS800" s="58"/>
      <c r="HT800" s="58"/>
      <c r="HU800" s="58"/>
      <c r="HV800" s="58"/>
      <c r="HW800" s="58"/>
      <c r="HX800" s="58"/>
      <c r="HY800" s="58"/>
      <c r="HZ800" s="58"/>
      <c r="IA800" s="58"/>
      <c r="IB800" s="58"/>
      <c r="IC800" s="58"/>
      <c r="ID800" s="58"/>
      <c r="IE800" s="58"/>
    </row>
    <row r="801" s="16" customFormat="true" ht="66" hidden="false" customHeight="false" outlineLevel="0" collapsed="false">
      <c r="A801" s="9" t="n">
        <v>1461</v>
      </c>
      <c r="B801" s="10" t="s">
        <v>3211</v>
      </c>
      <c r="C801" s="11" t="s">
        <v>3212</v>
      </c>
      <c r="D801" s="11" t="s">
        <v>1246</v>
      </c>
      <c r="E801" s="11" t="s">
        <v>4</v>
      </c>
      <c r="F801" s="11" t="s">
        <v>300</v>
      </c>
      <c r="G801" s="11" t="s">
        <v>36</v>
      </c>
      <c r="H801" s="11" t="s">
        <v>98</v>
      </c>
      <c r="I801" s="11" t="s">
        <v>3213</v>
      </c>
      <c r="J801" s="11" t="s">
        <v>9</v>
      </c>
      <c r="K801" s="13" t="n">
        <v>1</v>
      </c>
      <c r="L801" s="11" t="s">
        <v>21</v>
      </c>
      <c r="M801" s="11" t="s">
        <v>22</v>
      </c>
      <c r="N801" s="11" t="s">
        <v>3214</v>
      </c>
      <c r="O801" s="11" t="s">
        <v>11</v>
      </c>
      <c r="P801" s="19"/>
      <c r="Q801" s="12" t="s">
        <v>13</v>
      </c>
      <c r="R801" s="10" t="s">
        <v>143</v>
      </c>
      <c r="S801" s="46" t="s">
        <v>104</v>
      </c>
      <c r="T801" s="49" t="n">
        <v>89205215</v>
      </c>
      <c r="U801" s="26" t="s">
        <v>3100</v>
      </c>
      <c r="V801" s="19"/>
    </row>
    <row r="802" s="16" customFormat="true" ht="49.5" hidden="false" customHeight="false" outlineLevel="0" collapsed="false">
      <c r="A802" s="9" t="n">
        <v>1462</v>
      </c>
      <c r="B802" s="10" t="s">
        <v>3215</v>
      </c>
      <c r="C802" s="11" t="s">
        <v>3212</v>
      </c>
      <c r="D802" s="11" t="s">
        <v>501</v>
      </c>
      <c r="E802" s="11" t="s">
        <v>4</v>
      </c>
      <c r="F802" s="11" t="s">
        <v>3144</v>
      </c>
      <c r="G802" s="11" t="s">
        <v>36</v>
      </c>
      <c r="H802" s="11" t="s">
        <v>387</v>
      </c>
      <c r="I802" s="11" t="s">
        <v>2504</v>
      </c>
      <c r="J802" s="11" t="s">
        <v>9</v>
      </c>
      <c r="K802" s="13" t="n">
        <v>1</v>
      </c>
      <c r="L802" s="11" t="s">
        <v>202</v>
      </c>
      <c r="M802" s="11" t="s">
        <v>714</v>
      </c>
      <c r="N802" s="11" t="s">
        <v>3107</v>
      </c>
      <c r="O802" s="11" t="s">
        <v>11</v>
      </c>
      <c r="P802" s="19"/>
      <c r="Q802" s="12" t="s">
        <v>13</v>
      </c>
      <c r="R802" s="10" t="s">
        <v>143</v>
      </c>
      <c r="S802" s="29" t="s">
        <v>134</v>
      </c>
      <c r="T802" s="9" t="n">
        <v>89205215</v>
      </c>
      <c r="U802" s="26" t="s">
        <v>3100</v>
      </c>
      <c r="V802" s="11" t="s">
        <v>3216</v>
      </c>
    </row>
    <row r="803" s="16" customFormat="true" ht="66" hidden="false" customHeight="false" outlineLevel="0" collapsed="false">
      <c r="A803" s="9" t="n">
        <v>1463</v>
      </c>
      <c r="B803" s="10" t="s">
        <v>3217</v>
      </c>
      <c r="C803" s="11" t="s">
        <v>3212</v>
      </c>
      <c r="D803" s="11" t="s">
        <v>501</v>
      </c>
      <c r="E803" s="11" t="s">
        <v>4</v>
      </c>
      <c r="F803" s="11" t="s">
        <v>3148</v>
      </c>
      <c r="G803" s="11" t="s">
        <v>36</v>
      </c>
      <c r="H803" s="11" t="s">
        <v>387</v>
      </c>
      <c r="I803" s="11" t="s">
        <v>3218</v>
      </c>
      <c r="J803" s="11" t="s">
        <v>9</v>
      </c>
      <c r="K803" s="13" t="n">
        <v>1</v>
      </c>
      <c r="L803" s="11" t="s">
        <v>202</v>
      </c>
      <c r="M803" s="11" t="s">
        <v>714</v>
      </c>
      <c r="N803" s="11" t="s">
        <v>3219</v>
      </c>
      <c r="O803" s="11" t="s">
        <v>11</v>
      </c>
      <c r="P803" s="19"/>
      <c r="Q803" s="12" t="s">
        <v>13</v>
      </c>
      <c r="R803" s="10" t="s">
        <v>143</v>
      </c>
      <c r="S803" s="29" t="s">
        <v>134</v>
      </c>
      <c r="T803" s="9" t="n">
        <v>89205215</v>
      </c>
      <c r="U803" s="26" t="s">
        <v>3100</v>
      </c>
      <c r="V803" s="11" t="s">
        <v>3216</v>
      </c>
    </row>
    <row r="804" s="16" customFormat="true" ht="66" hidden="false" customHeight="false" outlineLevel="0" collapsed="false">
      <c r="A804" s="9" t="n">
        <v>1464</v>
      </c>
      <c r="B804" s="10" t="s">
        <v>3220</v>
      </c>
      <c r="C804" s="11" t="s">
        <v>3221</v>
      </c>
      <c r="D804" s="11" t="s">
        <v>844</v>
      </c>
      <c r="E804" s="11" t="s">
        <v>4</v>
      </c>
      <c r="F804" s="11" t="s">
        <v>300</v>
      </c>
      <c r="G804" s="11" t="s">
        <v>36</v>
      </c>
      <c r="H804" s="11" t="s">
        <v>98</v>
      </c>
      <c r="I804" s="11" t="s">
        <v>3222</v>
      </c>
      <c r="J804" s="11" t="s">
        <v>9</v>
      </c>
      <c r="K804" s="13" t="n">
        <v>1</v>
      </c>
      <c r="L804" s="11" t="s">
        <v>21</v>
      </c>
      <c r="M804" s="11" t="s">
        <v>22</v>
      </c>
      <c r="N804" s="11" t="s">
        <v>3223</v>
      </c>
      <c r="O804" s="11" t="s">
        <v>11</v>
      </c>
      <c r="P804" s="19"/>
      <c r="Q804" s="12" t="s">
        <v>13</v>
      </c>
      <c r="R804" s="10" t="s">
        <v>14</v>
      </c>
      <c r="S804" s="29" t="s">
        <v>134</v>
      </c>
      <c r="T804" s="9" t="n">
        <v>89220285</v>
      </c>
      <c r="U804" s="26" t="s">
        <v>3100</v>
      </c>
      <c r="V804" s="19"/>
    </row>
    <row r="805" s="16" customFormat="true" ht="115.5" hidden="false" customHeight="false" outlineLevel="0" collapsed="false">
      <c r="A805" s="9" t="n">
        <v>1465</v>
      </c>
      <c r="B805" s="10" t="s">
        <v>3224</v>
      </c>
      <c r="C805" s="11" t="s">
        <v>3225</v>
      </c>
      <c r="D805" s="11" t="s">
        <v>295</v>
      </c>
      <c r="E805" s="11" t="s">
        <v>4</v>
      </c>
      <c r="F805" s="11" t="s">
        <v>296</v>
      </c>
      <c r="G805" s="11" t="s">
        <v>36</v>
      </c>
      <c r="H805" s="11" t="s">
        <v>98</v>
      </c>
      <c r="I805" s="11" t="s">
        <v>3226</v>
      </c>
      <c r="J805" s="11" t="s">
        <v>9</v>
      </c>
      <c r="K805" s="13" t="n">
        <v>1</v>
      </c>
      <c r="L805" s="11" t="s">
        <v>21</v>
      </c>
      <c r="M805" s="11" t="s">
        <v>22</v>
      </c>
      <c r="N805" s="11" t="s">
        <v>3227</v>
      </c>
      <c r="O805" s="11" t="s">
        <v>11</v>
      </c>
      <c r="P805" s="19"/>
      <c r="Q805" s="12" t="s">
        <v>13</v>
      </c>
      <c r="R805" s="10" t="s">
        <v>143</v>
      </c>
      <c r="S805" s="29" t="s">
        <v>134</v>
      </c>
      <c r="T805" s="10" t="s">
        <v>3228</v>
      </c>
      <c r="U805" s="26" t="s">
        <v>3100</v>
      </c>
      <c r="V805" s="19"/>
    </row>
    <row r="806" s="16" customFormat="true" ht="82.5" hidden="false" customHeight="false" outlineLevel="0" collapsed="false">
      <c r="A806" s="9" t="n">
        <v>1466</v>
      </c>
      <c r="B806" s="10" t="s">
        <v>3229</v>
      </c>
      <c r="C806" s="11" t="s">
        <v>3225</v>
      </c>
      <c r="D806" s="11" t="s">
        <v>1835</v>
      </c>
      <c r="E806" s="11" t="s">
        <v>4</v>
      </c>
      <c r="F806" s="11" t="s">
        <v>1569</v>
      </c>
      <c r="G806" s="11" t="s">
        <v>36</v>
      </c>
      <c r="H806" s="11" t="s">
        <v>98</v>
      </c>
      <c r="I806" s="11" t="s">
        <v>3230</v>
      </c>
      <c r="J806" s="11" t="s">
        <v>9</v>
      </c>
      <c r="K806" s="13" t="n">
        <v>1</v>
      </c>
      <c r="L806" s="11" t="s">
        <v>21</v>
      </c>
      <c r="M806" s="11" t="s">
        <v>22</v>
      </c>
      <c r="N806" s="11" t="s">
        <v>3231</v>
      </c>
      <c r="O806" s="11" t="s">
        <v>11</v>
      </c>
      <c r="P806" s="19"/>
      <c r="Q806" s="12" t="s">
        <v>13</v>
      </c>
      <c r="R806" s="10" t="s">
        <v>143</v>
      </c>
      <c r="S806" s="29" t="s">
        <v>134</v>
      </c>
      <c r="T806" s="10" t="s">
        <v>3228</v>
      </c>
      <c r="U806" s="26" t="s">
        <v>3100</v>
      </c>
      <c r="V806" s="19"/>
    </row>
    <row r="807" s="16" customFormat="true" ht="82.5" hidden="false" customHeight="false" outlineLevel="0" collapsed="false">
      <c r="A807" s="9" t="n">
        <v>1467</v>
      </c>
      <c r="B807" s="10" t="s">
        <v>3232</v>
      </c>
      <c r="C807" s="11" t="s">
        <v>3233</v>
      </c>
      <c r="D807" s="11" t="s">
        <v>844</v>
      </c>
      <c r="E807" s="11" t="s">
        <v>4</v>
      </c>
      <c r="F807" s="11" t="s">
        <v>300</v>
      </c>
      <c r="G807" s="11" t="s">
        <v>36</v>
      </c>
      <c r="H807" s="11" t="s">
        <v>98</v>
      </c>
      <c r="I807" s="11" t="s">
        <v>3234</v>
      </c>
      <c r="J807" s="11" t="s">
        <v>9</v>
      </c>
      <c r="K807" s="13" t="n">
        <v>2</v>
      </c>
      <c r="L807" s="11" t="s">
        <v>21</v>
      </c>
      <c r="M807" s="11" t="s">
        <v>22</v>
      </c>
      <c r="N807" s="11" t="s">
        <v>3235</v>
      </c>
      <c r="O807" s="11" t="s">
        <v>11</v>
      </c>
      <c r="P807" s="19"/>
      <c r="Q807" s="12" t="s">
        <v>13</v>
      </c>
      <c r="R807" s="10" t="s">
        <v>143</v>
      </c>
      <c r="S807" s="29" t="s">
        <v>134</v>
      </c>
      <c r="T807" s="9" t="n">
        <v>80281613</v>
      </c>
      <c r="U807" s="26" t="s">
        <v>3100</v>
      </c>
      <c r="V807" s="19"/>
    </row>
    <row r="808" s="16" customFormat="true" ht="66" hidden="false" customHeight="false" outlineLevel="0" collapsed="false">
      <c r="A808" s="9" t="n">
        <v>1468</v>
      </c>
      <c r="B808" s="10" t="s">
        <v>3236</v>
      </c>
      <c r="C808" s="11" t="s">
        <v>3233</v>
      </c>
      <c r="D808" s="11" t="s">
        <v>501</v>
      </c>
      <c r="E808" s="11" t="s">
        <v>4</v>
      </c>
      <c r="F808" s="11" t="s">
        <v>386</v>
      </c>
      <c r="G808" s="11" t="s">
        <v>36</v>
      </c>
      <c r="H808" s="11" t="s">
        <v>387</v>
      </c>
      <c r="I808" s="11" t="s">
        <v>2484</v>
      </c>
      <c r="J808" s="11" t="s">
        <v>9</v>
      </c>
      <c r="K808" s="13" t="n">
        <v>2</v>
      </c>
      <c r="L808" s="11" t="s">
        <v>21</v>
      </c>
      <c r="M808" s="11" t="s">
        <v>22</v>
      </c>
      <c r="N808" s="11" t="s">
        <v>3237</v>
      </c>
      <c r="O808" s="11" t="s">
        <v>11</v>
      </c>
      <c r="P808" s="19"/>
      <c r="Q808" s="12" t="s">
        <v>13</v>
      </c>
      <c r="R808" s="10" t="s">
        <v>143</v>
      </c>
      <c r="S808" s="29" t="s">
        <v>134</v>
      </c>
      <c r="T808" s="9" t="n">
        <v>80281613</v>
      </c>
      <c r="U808" s="26" t="s">
        <v>3100</v>
      </c>
      <c r="V808" s="11" t="s">
        <v>3216</v>
      </c>
    </row>
    <row r="809" s="16" customFormat="true" ht="82.5" hidden="false" customHeight="false" outlineLevel="0" collapsed="false">
      <c r="A809" s="9" t="n">
        <v>1469</v>
      </c>
      <c r="B809" s="10" t="s">
        <v>3238</v>
      </c>
      <c r="C809" s="11" t="s">
        <v>3239</v>
      </c>
      <c r="D809" s="11" t="s">
        <v>1246</v>
      </c>
      <c r="E809" s="11" t="s">
        <v>4</v>
      </c>
      <c r="F809" s="11" t="s">
        <v>300</v>
      </c>
      <c r="G809" s="11" t="s">
        <v>36</v>
      </c>
      <c r="H809" s="11" t="s">
        <v>98</v>
      </c>
      <c r="I809" s="11" t="s">
        <v>3240</v>
      </c>
      <c r="J809" s="11" t="s">
        <v>9</v>
      </c>
      <c r="K809" s="13" t="n">
        <v>1</v>
      </c>
      <c r="L809" s="11" t="s">
        <v>21</v>
      </c>
      <c r="M809" s="11" t="s">
        <v>22</v>
      </c>
      <c r="N809" s="11" t="s">
        <v>3241</v>
      </c>
      <c r="O809" s="11" t="s">
        <v>11</v>
      </c>
      <c r="P809" s="19"/>
      <c r="Q809" s="12" t="s">
        <v>13</v>
      </c>
      <c r="R809" s="10" t="s">
        <v>143</v>
      </c>
      <c r="S809" s="29" t="s">
        <v>134</v>
      </c>
      <c r="T809" s="9" t="n">
        <v>80260551</v>
      </c>
      <c r="U809" s="26" t="s">
        <v>3100</v>
      </c>
      <c r="V809" s="19"/>
    </row>
    <row r="810" s="16" customFormat="true" ht="49.5" hidden="false" customHeight="false" outlineLevel="0" collapsed="false">
      <c r="A810" s="9" t="n">
        <v>1470</v>
      </c>
      <c r="B810" s="10" t="s">
        <v>3242</v>
      </c>
      <c r="C810" s="11" t="s">
        <v>3239</v>
      </c>
      <c r="D810" s="11" t="s">
        <v>507</v>
      </c>
      <c r="E810" s="11" t="s">
        <v>4</v>
      </c>
      <c r="F810" s="11" t="s">
        <v>300</v>
      </c>
      <c r="G810" s="11" t="s">
        <v>36</v>
      </c>
      <c r="H810" s="11" t="s">
        <v>98</v>
      </c>
      <c r="I810" s="11" t="s">
        <v>3243</v>
      </c>
      <c r="J810" s="11" t="s">
        <v>9</v>
      </c>
      <c r="K810" s="13" t="n">
        <v>1</v>
      </c>
      <c r="L810" s="11" t="s">
        <v>21</v>
      </c>
      <c r="M810" s="11" t="s">
        <v>22</v>
      </c>
      <c r="N810" s="11" t="s">
        <v>3244</v>
      </c>
      <c r="O810" s="11" t="s">
        <v>11</v>
      </c>
      <c r="P810" s="19"/>
      <c r="Q810" s="12" t="s">
        <v>13</v>
      </c>
      <c r="R810" s="10" t="s">
        <v>143</v>
      </c>
      <c r="S810" s="29" t="s">
        <v>134</v>
      </c>
      <c r="T810" s="9" t="n">
        <v>80260551</v>
      </c>
      <c r="U810" s="26" t="s">
        <v>3100</v>
      </c>
      <c r="V810" s="19"/>
    </row>
    <row r="811" s="16" customFormat="true" ht="49.5" hidden="false" customHeight="false" outlineLevel="0" collapsed="false">
      <c r="A811" s="9" t="n">
        <v>1471</v>
      </c>
      <c r="B811" s="10" t="s">
        <v>3245</v>
      </c>
      <c r="C811" s="11" t="s">
        <v>3239</v>
      </c>
      <c r="D811" s="11" t="s">
        <v>501</v>
      </c>
      <c r="E811" s="11" t="s">
        <v>4</v>
      </c>
      <c r="F811" s="11" t="s">
        <v>386</v>
      </c>
      <c r="G811" s="11" t="s">
        <v>36</v>
      </c>
      <c r="H811" s="11" t="s">
        <v>387</v>
      </c>
      <c r="I811" s="11" t="s">
        <v>2484</v>
      </c>
      <c r="J811" s="11" t="s">
        <v>9</v>
      </c>
      <c r="K811" s="13" t="n">
        <v>1</v>
      </c>
      <c r="L811" s="11" t="s">
        <v>21</v>
      </c>
      <c r="M811" s="11" t="s">
        <v>22</v>
      </c>
      <c r="N811" s="11" t="s">
        <v>3246</v>
      </c>
      <c r="O811" s="11" t="s">
        <v>11</v>
      </c>
      <c r="P811" s="19"/>
      <c r="Q811" s="12" t="s">
        <v>13</v>
      </c>
      <c r="R811" s="10" t="s">
        <v>143</v>
      </c>
      <c r="S811" s="29" t="s">
        <v>134</v>
      </c>
      <c r="T811" s="9" t="n">
        <v>80260551</v>
      </c>
      <c r="U811" s="26" t="s">
        <v>3100</v>
      </c>
      <c r="V811" s="19"/>
    </row>
    <row r="812" s="16" customFormat="true" ht="66" hidden="false" customHeight="false" outlineLevel="0" collapsed="false">
      <c r="A812" s="9" t="n">
        <v>1472</v>
      </c>
      <c r="B812" s="10" t="s">
        <v>3247</v>
      </c>
      <c r="C812" s="11" t="s">
        <v>3248</v>
      </c>
      <c r="D812" s="11" t="s">
        <v>295</v>
      </c>
      <c r="E812" s="11" t="s">
        <v>4</v>
      </c>
      <c r="F812" s="11" t="s">
        <v>300</v>
      </c>
      <c r="G812" s="11" t="s">
        <v>36</v>
      </c>
      <c r="H812" s="11" t="s">
        <v>98</v>
      </c>
      <c r="I812" s="11" t="s">
        <v>3249</v>
      </c>
      <c r="J812" s="11" t="s">
        <v>9</v>
      </c>
      <c r="K812" s="13" t="n">
        <v>1</v>
      </c>
      <c r="L812" s="11" t="s">
        <v>140</v>
      </c>
      <c r="M812" s="11" t="s">
        <v>1037</v>
      </c>
      <c r="N812" s="11" t="s">
        <v>3250</v>
      </c>
      <c r="O812" s="11" t="s">
        <v>11</v>
      </c>
      <c r="P812" s="19"/>
      <c r="Q812" s="12" t="s">
        <v>13</v>
      </c>
      <c r="R812" s="10" t="s">
        <v>143</v>
      </c>
      <c r="S812" s="29" t="s">
        <v>134</v>
      </c>
      <c r="T812" s="9" t="n">
        <v>80274082</v>
      </c>
      <c r="U812" s="26" t="s">
        <v>3100</v>
      </c>
      <c r="V812" s="19"/>
    </row>
    <row r="813" s="16" customFormat="true" ht="66" hidden="false" customHeight="false" outlineLevel="0" collapsed="false">
      <c r="A813" s="9" t="n">
        <v>1473</v>
      </c>
      <c r="B813" s="10" t="s">
        <v>3251</v>
      </c>
      <c r="C813" s="11" t="s">
        <v>3248</v>
      </c>
      <c r="D813" s="11" t="s">
        <v>1246</v>
      </c>
      <c r="E813" s="11" t="s">
        <v>4</v>
      </c>
      <c r="F813" s="11" t="s">
        <v>300</v>
      </c>
      <c r="G813" s="11" t="s">
        <v>36</v>
      </c>
      <c r="H813" s="11" t="s">
        <v>98</v>
      </c>
      <c r="I813" s="11" t="s">
        <v>3252</v>
      </c>
      <c r="J813" s="11" t="s">
        <v>9</v>
      </c>
      <c r="K813" s="13" t="n">
        <v>1</v>
      </c>
      <c r="L813" s="11" t="s">
        <v>140</v>
      </c>
      <c r="M813" s="11" t="s">
        <v>1037</v>
      </c>
      <c r="N813" s="11" t="s">
        <v>3253</v>
      </c>
      <c r="O813" s="11" t="s">
        <v>11</v>
      </c>
      <c r="P813" s="19"/>
      <c r="Q813" s="12" t="s">
        <v>13</v>
      </c>
      <c r="R813" s="10" t="s">
        <v>143</v>
      </c>
      <c r="S813" s="29" t="s">
        <v>134</v>
      </c>
      <c r="T813" s="9" t="n">
        <v>80274082</v>
      </c>
      <c r="U813" s="26" t="s">
        <v>3100</v>
      </c>
      <c r="V813" s="19"/>
    </row>
    <row r="814" s="16" customFormat="true" ht="49.5" hidden="false" customHeight="false" outlineLevel="0" collapsed="false">
      <c r="A814" s="9" t="n">
        <v>1474</v>
      </c>
      <c r="B814" s="10" t="s">
        <v>3254</v>
      </c>
      <c r="C814" s="11" t="s">
        <v>3248</v>
      </c>
      <c r="D814" s="11" t="s">
        <v>1835</v>
      </c>
      <c r="E814" s="11" t="s">
        <v>4</v>
      </c>
      <c r="F814" s="11" t="s">
        <v>300</v>
      </c>
      <c r="G814" s="11" t="s">
        <v>36</v>
      </c>
      <c r="H814" s="11" t="s">
        <v>98</v>
      </c>
      <c r="I814" s="11" t="s">
        <v>3255</v>
      </c>
      <c r="J814" s="11" t="s">
        <v>9</v>
      </c>
      <c r="K814" s="13" t="n">
        <v>1</v>
      </c>
      <c r="L814" s="11" t="s">
        <v>140</v>
      </c>
      <c r="M814" s="11" t="s">
        <v>1037</v>
      </c>
      <c r="N814" s="11" t="s">
        <v>3256</v>
      </c>
      <c r="O814" s="11" t="s">
        <v>11</v>
      </c>
      <c r="P814" s="19"/>
      <c r="Q814" s="12" t="s">
        <v>13</v>
      </c>
      <c r="R814" s="10" t="s">
        <v>143</v>
      </c>
      <c r="S814" s="29" t="s">
        <v>134</v>
      </c>
      <c r="T814" s="9" t="n">
        <v>80274082</v>
      </c>
      <c r="U814" s="26" t="s">
        <v>3100</v>
      </c>
      <c r="V814" s="19"/>
    </row>
    <row r="815" s="16" customFormat="true" ht="49.5" hidden="false" customHeight="false" outlineLevel="0" collapsed="false">
      <c r="A815" s="9" t="n">
        <v>1475</v>
      </c>
      <c r="B815" s="10" t="s">
        <v>3257</v>
      </c>
      <c r="C815" s="11" t="s">
        <v>3258</v>
      </c>
      <c r="D815" s="11" t="s">
        <v>295</v>
      </c>
      <c r="E815" s="11" t="s">
        <v>4</v>
      </c>
      <c r="F815" s="11" t="s">
        <v>300</v>
      </c>
      <c r="G815" s="11" t="s">
        <v>36</v>
      </c>
      <c r="H815" s="11" t="s">
        <v>98</v>
      </c>
      <c r="I815" s="11" t="s">
        <v>3259</v>
      </c>
      <c r="J815" s="11" t="s">
        <v>9</v>
      </c>
      <c r="K815" s="13" t="n">
        <v>1</v>
      </c>
      <c r="L815" s="11" t="s">
        <v>21</v>
      </c>
      <c r="M815" s="11" t="s">
        <v>22</v>
      </c>
      <c r="N815" s="11" t="s">
        <v>3260</v>
      </c>
      <c r="O815" s="11" t="s">
        <v>102</v>
      </c>
      <c r="P815" s="19"/>
      <c r="Q815" s="12" t="s">
        <v>13</v>
      </c>
      <c r="R815" s="10" t="s">
        <v>143</v>
      </c>
      <c r="S815" s="29" t="s">
        <v>134</v>
      </c>
      <c r="T815" s="9" t="n">
        <v>87975951</v>
      </c>
      <c r="U815" s="26" t="s">
        <v>3100</v>
      </c>
      <c r="V815" s="19"/>
      <c r="W815" s="58"/>
      <c r="X815" s="58"/>
      <c r="Y815" s="58"/>
      <c r="Z815" s="58"/>
      <c r="AA815" s="58"/>
      <c r="AB815" s="58"/>
      <c r="AC815" s="58"/>
      <c r="AD815" s="58"/>
      <c r="AE815" s="58"/>
      <c r="AF815" s="58"/>
      <c r="AG815" s="58"/>
      <c r="AH815" s="58"/>
      <c r="AI815" s="58"/>
      <c r="AJ815" s="58"/>
      <c r="AK815" s="58"/>
      <c r="AL815" s="58"/>
      <c r="AM815" s="58"/>
      <c r="AN815" s="58"/>
      <c r="AO815" s="58"/>
      <c r="AP815" s="58"/>
      <c r="AQ815" s="58"/>
      <c r="AR815" s="58"/>
      <c r="AS815" s="58"/>
      <c r="AT815" s="58"/>
      <c r="AU815" s="58"/>
      <c r="AV815" s="58"/>
      <c r="AW815" s="58"/>
      <c r="AX815" s="58"/>
      <c r="AY815" s="58"/>
      <c r="AZ815" s="58"/>
      <c r="BA815" s="58"/>
      <c r="BB815" s="58"/>
      <c r="BC815" s="58"/>
      <c r="BD815" s="58"/>
      <c r="BE815" s="58"/>
      <c r="BF815" s="58"/>
      <c r="BG815" s="58"/>
      <c r="BH815" s="58"/>
      <c r="BI815" s="58"/>
      <c r="BJ815" s="58"/>
      <c r="BK815" s="58"/>
      <c r="BL815" s="58"/>
      <c r="BM815" s="58"/>
      <c r="BN815" s="58"/>
      <c r="BO815" s="58"/>
      <c r="BP815" s="58"/>
      <c r="BQ815" s="58"/>
      <c r="BR815" s="58"/>
      <c r="BS815" s="58"/>
      <c r="BT815" s="58"/>
      <c r="BU815" s="58"/>
      <c r="BV815" s="58"/>
      <c r="BW815" s="58"/>
      <c r="BX815" s="58"/>
      <c r="BY815" s="58"/>
      <c r="BZ815" s="58"/>
      <c r="CA815" s="58"/>
      <c r="CB815" s="58"/>
      <c r="CC815" s="58"/>
      <c r="CD815" s="58"/>
      <c r="CE815" s="58"/>
      <c r="CF815" s="58"/>
      <c r="CG815" s="58"/>
      <c r="CH815" s="58"/>
      <c r="CI815" s="58"/>
      <c r="CJ815" s="58"/>
      <c r="CK815" s="58"/>
      <c r="CL815" s="58"/>
      <c r="CM815" s="58"/>
      <c r="CN815" s="58"/>
      <c r="CO815" s="58"/>
      <c r="CP815" s="58"/>
      <c r="CQ815" s="58"/>
      <c r="CR815" s="58"/>
      <c r="CS815" s="58"/>
      <c r="CT815" s="58"/>
      <c r="CU815" s="58"/>
      <c r="CV815" s="58"/>
      <c r="CW815" s="58"/>
      <c r="CX815" s="58"/>
      <c r="CY815" s="58"/>
      <c r="CZ815" s="58"/>
      <c r="DA815" s="58"/>
      <c r="DB815" s="58"/>
      <c r="DC815" s="58"/>
      <c r="DD815" s="58"/>
      <c r="DE815" s="58"/>
      <c r="DF815" s="58"/>
      <c r="DG815" s="58"/>
      <c r="DH815" s="58"/>
      <c r="DI815" s="58"/>
      <c r="DJ815" s="58"/>
      <c r="DK815" s="58"/>
      <c r="DL815" s="58"/>
      <c r="DM815" s="58"/>
      <c r="DN815" s="58"/>
      <c r="DO815" s="58"/>
      <c r="DP815" s="58"/>
      <c r="DQ815" s="58"/>
      <c r="DR815" s="58"/>
      <c r="DS815" s="58"/>
      <c r="DT815" s="58"/>
      <c r="DU815" s="58"/>
      <c r="DV815" s="58"/>
      <c r="DW815" s="58"/>
      <c r="DX815" s="58"/>
      <c r="DY815" s="58"/>
      <c r="DZ815" s="58"/>
      <c r="EA815" s="58"/>
      <c r="EB815" s="58"/>
      <c r="EC815" s="58"/>
      <c r="ED815" s="58"/>
      <c r="EE815" s="58"/>
      <c r="EF815" s="58"/>
      <c r="EG815" s="58"/>
      <c r="EH815" s="58"/>
      <c r="EI815" s="58"/>
      <c r="EJ815" s="58"/>
      <c r="EK815" s="58"/>
      <c r="EL815" s="58"/>
      <c r="EM815" s="58"/>
      <c r="EN815" s="58"/>
      <c r="EO815" s="58"/>
      <c r="EP815" s="58"/>
      <c r="EQ815" s="58"/>
      <c r="ER815" s="58"/>
      <c r="ES815" s="58"/>
      <c r="ET815" s="58"/>
      <c r="EU815" s="58"/>
      <c r="EV815" s="58"/>
      <c r="EW815" s="58"/>
      <c r="EX815" s="58"/>
      <c r="EY815" s="58"/>
      <c r="EZ815" s="58"/>
      <c r="FA815" s="58"/>
      <c r="FB815" s="58"/>
      <c r="FC815" s="58"/>
      <c r="FD815" s="58"/>
      <c r="FE815" s="58"/>
      <c r="FF815" s="58"/>
      <c r="FG815" s="58"/>
      <c r="FH815" s="58"/>
      <c r="FI815" s="58"/>
      <c r="FJ815" s="58"/>
      <c r="FK815" s="58"/>
      <c r="FL815" s="58"/>
      <c r="FM815" s="58"/>
      <c r="FN815" s="58"/>
      <c r="FO815" s="58"/>
      <c r="FP815" s="58"/>
      <c r="FQ815" s="58"/>
      <c r="FR815" s="58"/>
      <c r="FS815" s="58"/>
      <c r="FT815" s="58"/>
      <c r="FU815" s="58"/>
      <c r="FV815" s="58"/>
      <c r="FW815" s="58"/>
      <c r="FX815" s="58"/>
      <c r="FY815" s="58"/>
      <c r="FZ815" s="58"/>
      <c r="GA815" s="58"/>
      <c r="GB815" s="58"/>
      <c r="GC815" s="58"/>
      <c r="GD815" s="58"/>
      <c r="GE815" s="58"/>
      <c r="GF815" s="58"/>
      <c r="GG815" s="58"/>
      <c r="GH815" s="58"/>
      <c r="GI815" s="58"/>
      <c r="GJ815" s="58"/>
      <c r="GK815" s="58"/>
      <c r="GL815" s="58"/>
      <c r="GM815" s="58"/>
      <c r="GN815" s="58"/>
      <c r="GO815" s="58"/>
      <c r="GP815" s="58"/>
      <c r="GQ815" s="58"/>
      <c r="GR815" s="58"/>
      <c r="GS815" s="58"/>
      <c r="GT815" s="58"/>
      <c r="GU815" s="58"/>
      <c r="GV815" s="58"/>
      <c r="GW815" s="58"/>
      <c r="GX815" s="58"/>
      <c r="GY815" s="58"/>
      <c r="GZ815" s="58"/>
      <c r="HA815" s="58"/>
      <c r="HB815" s="58"/>
      <c r="HC815" s="58"/>
      <c r="HD815" s="58"/>
      <c r="HE815" s="58"/>
      <c r="HF815" s="58"/>
      <c r="HG815" s="58"/>
      <c r="HH815" s="58"/>
      <c r="HI815" s="58"/>
      <c r="HJ815" s="58"/>
      <c r="HK815" s="58"/>
      <c r="HL815" s="58"/>
      <c r="HM815" s="58"/>
      <c r="HN815" s="58"/>
      <c r="HO815" s="58"/>
      <c r="HP815" s="58"/>
      <c r="HQ815" s="58"/>
      <c r="HR815" s="58"/>
      <c r="HS815" s="58"/>
      <c r="HT815" s="58"/>
      <c r="HU815" s="58"/>
      <c r="HV815" s="58"/>
      <c r="HW815" s="58"/>
      <c r="HX815" s="58"/>
      <c r="HY815" s="58"/>
      <c r="HZ815" s="58"/>
      <c r="IA815" s="58"/>
      <c r="IB815" s="58"/>
      <c r="IC815" s="58"/>
      <c r="ID815" s="58"/>
      <c r="IE815" s="58"/>
    </row>
    <row r="816" s="16" customFormat="true" ht="49.5" hidden="false" customHeight="false" outlineLevel="0" collapsed="false">
      <c r="A816" s="9" t="n">
        <v>1476</v>
      </c>
      <c r="B816" s="10" t="s">
        <v>3261</v>
      </c>
      <c r="C816" s="11" t="s">
        <v>3258</v>
      </c>
      <c r="D816" s="11" t="s">
        <v>1835</v>
      </c>
      <c r="E816" s="11" t="s">
        <v>4</v>
      </c>
      <c r="F816" s="11" t="s">
        <v>300</v>
      </c>
      <c r="G816" s="11" t="s">
        <v>36</v>
      </c>
      <c r="H816" s="11" t="s">
        <v>98</v>
      </c>
      <c r="I816" s="11" t="s">
        <v>3262</v>
      </c>
      <c r="J816" s="11" t="s">
        <v>9</v>
      </c>
      <c r="K816" s="13" t="n">
        <v>1</v>
      </c>
      <c r="L816" s="11" t="s">
        <v>21</v>
      </c>
      <c r="M816" s="11" t="s">
        <v>22</v>
      </c>
      <c r="N816" s="11" t="s">
        <v>3263</v>
      </c>
      <c r="O816" s="11" t="s">
        <v>11</v>
      </c>
      <c r="P816" s="19"/>
      <c r="Q816" s="12" t="s">
        <v>13</v>
      </c>
      <c r="R816" s="10" t="s">
        <v>143</v>
      </c>
      <c r="S816" s="29" t="s">
        <v>134</v>
      </c>
      <c r="T816" s="9" t="n">
        <v>87975951</v>
      </c>
      <c r="U816" s="26" t="s">
        <v>3100</v>
      </c>
      <c r="V816" s="19"/>
      <c r="W816" s="58"/>
      <c r="X816" s="58"/>
      <c r="Y816" s="58"/>
      <c r="Z816" s="58"/>
      <c r="AA816" s="58"/>
      <c r="AB816" s="58"/>
      <c r="AC816" s="58"/>
      <c r="AD816" s="58"/>
      <c r="AE816" s="58"/>
      <c r="AF816" s="58"/>
      <c r="AG816" s="58"/>
      <c r="AH816" s="58"/>
      <c r="AI816" s="58"/>
      <c r="AJ816" s="58"/>
      <c r="AK816" s="58"/>
      <c r="AL816" s="58"/>
      <c r="AM816" s="58"/>
      <c r="AN816" s="58"/>
      <c r="AO816" s="58"/>
      <c r="AP816" s="58"/>
      <c r="AQ816" s="58"/>
      <c r="AR816" s="58"/>
      <c r="AS816" s="58"/>
      <c r="AT816" s="58"/>
      <c r="AU816" s="58"/>
      <c r="AV816" s="58"/>
      <c r="AW816" s="58"/>
      <c r="AX816" s="58"/>
      <c r="AY816" s="58"/>
      <c r="AZ816" s="58"/>
      <c r="BA816" s="58"/>
      <c r="BB816" s="58"/>
      <c r="BC816" s="58"/>
      <c r="BD816" s="58"/>
      <c r="BE816" s="58"/>
      <c r="BF816" s="58"/>
      <c r="BG816" s="58"/>
      <c r="BH816" s="58"/>
      <c r="BI816" s="58"/>
      <c r="BJ816" s="58"/>
      <c r="BK816" s="58"/>
      <c r="BL816" s="58"/>
      <c r="BM816" s="58"/>
      <c r="BN816" s="58"/>
      <c r="BO816" s="58"/>
      <c r="BP816" s="58"/>
      <c r="BQ816" s="58"/>
      <c r="BR816" s="58"/>
      <c r="BS816" s="58"/>
      <c r="BT816" s="58"/>
      <c r="BU816" s="58"/>
      <c r="BV816" s="58"/>
      <c r="BW816" s="58"/>
      <c r="BX816" s="58"/>
      <c r="BY816" s="58"/>
      <c r="BZ816" s="58"/>
      <c r="CA816" s="58"/>
      <c r="CB816" s="58"/>
      <c r="CC816" s="58"/>
      <c r="CD816" s="58"/>
      <c r="CE816" s="58"/>
      <c r="CF816" s="58"/>
      <c r="CG816" s="58"/>
      <c r="CH816" s="58"/>
      <c r="CI816" s="58"/>
      <c r="CJ816" s="58"/>
      <c r="CK816" s="58"/>
      <c r="CL816" s="58"/>
      <c r="CM816" s="58"/>
      <c r="CN816" s="58"/>
      <c r="CO816" s="58"/>
      <c r="CP816" s="58"/>
      <c r="CQ816" s="58"/>
      <c r="CR816" s="58"/>
      <c r="CS816" s="58"/>
      <c r="CT816" s="58"/>
      <c r="CU816" s="58"/>
      <c r="CV816" s="58"/>
      <c r="CW816" s="58"/>
      <c r="CX816" s="58"/>
      <c r="CY816" s="58"/>
      <c r="CZ816" s="58"/>
      <c r="DA816" s="58"/>
      <c r="DB816" s="58"/>
      <c r="DC816" s="58"/>
      <c r="DD816" s="58"/>
      <c r="DE816" s="58"/>
      <c r="DF816" s="58"/>
      <c r="DG816" s="58"/>
      <c r="DH816" s="58"/>
      <c r="DI816" s="58"/>
      <c r="DJ816" s="58"/>
      <c r="DK816" s="58"/>
      <c r="DL816" s="58"/>
      <c r="DM816" s="58"/>
      <c r="DN816" s="58"/>
      <c r="DO816" s="58"/>
      <c r="DP816" s="58"/>
      <c r="DQ816" s="58"/>
      <c r="DR816" s="58"/>
      <c r="DS816" s="58"/>
      <c r="DT816" s="58"/>
      <c r="DU816" s="58"/>
      <c r="DV816" s="58"/>
      <c r="DW816" s="58"/>
      <c r="DX816" s="58"/>
      <c r="DY816" s="58"/>
      <c r="DZ816" s="58"/>
      <c r="EA816" s="58"/>
      <c r="EB816" s="58"/>
      <c r="EC816" s="58"/>
      <c r="ED816" s="58"/>
      <c r="EE816" s="58"/>
      <c r="EF816" s="58"/>
      <c r="EG816" s="58"/>
      <c r="EH816" s="58"/>
      <c r="EI816" s="58"/>
      <c r="EJ816" s="58"/>
      <c r="EK816" s="58"/>
      <c r="EL816" s="58"/>
      <c r="EM816" s="58"/>
      <c r="EN816" s="58"/>
      <c r="EO816" s="58"/>
      <c r="EP816" s="58"/>
      <c r="EQ816" s="58"/>
      <c r="ER816" s="58"/>
      <c r="ES816" s="58"/>
      <c r="ET816" s="58"/>
      <c r="EU816" s="58"/>
      <c r="EV816" s="58"/>
      <c r="EW816" s="58"/>
      <c r="EX816" s="58"/>
      <c r="EY816" s="58"/>
      <c r="EZ816" s="58"/>
      <c r="FA816" s="58"/>
      <c r="FB816" s="58"/>
      <c r="FC816" s="58"/>
      <c r="FD816" s="58"/>
      <c r="FE816" s="58"/>
      <c r="FF816" s="58"/>
      <c r="FG816" s="58"/>
      <c r="FH816" s="58"/>
      <c r="FI816" s="58"/>
      <c r="FJ816" s="58"/>
      <c r="FK816" s="58"/>
      <c r="FL816" s="58"/>
      <c r="FM816" s="58"/>
      <c r="FN816" s="58"/>
      <c r="FO816" s="58"/>
      <c r="FP816" s="58"/>
      <c r="FQ816" s="58"/>
      <c r="FR816" s="58"/>
      <c r="FS816" s="58"/>
      <c r="FT816" s="58"/>
      <c r="FU816" s="58"/>
      <c r="FV816" s="58"/>
      <c r="FW816" s="58"/>
      <c r="FX816" s="58"/>
      <c r="FY816" s="58"/>
      <c r="FZ816" s="58"/>
      <c r="GA816" s="58"/>
      <c r="GB816" s="58"/>
      <c r="GC816" s="58"/>
      <c r="GD816" s="58"/>
      <c r="GE816" s="58"/>
      <c r="GF816" s="58"/>
      <c r="GG816" s="58"/>
      <c r="GH816" s="58"/>
      <c r="GI816" s="58"/>
      <c r="GJ816" s="58"/>
      <c r="GK816" s="58"/>
      <c r="GL816" s="58"/>
      <c r="GM816" s="58"/>
      <c r="GN816" s="58"/>
      <c r="GO816" s="58"/>
      <c r="GP816" s="58"/>
      <c r="GQ816" s="58"/>
      <c r="GR816" s="58"/>
      <c r="GS816" s="58"/>
      <c r="GT816" s="58"/>
      <c r="GU816" s="58"/>
      <c r="GV816" s="58"/>
      <c r="GW816" s="58"/>
      <c r="GX816" s="58"/>
      <c r="GY816" s="58"/>
      <c r="GZ816" s="58"/>
      <c r="HA816" s="58"/>
      <c r="HB816" s="58"/>
      <c r="HC816" s="58"/>
      <c r="HD816" s="58"/>
      <c r="HE816" s="58"/>
      <c r="HF816" s="58"/>
      <c r="HG816" s="58"/>
      <c r="HH816" s="58"/>
      <c r="HI816" s="58"/>
      <c r="HJ816" s="58"/>
      <c r="HK816" s="58"/>
      <c r="HL816" s="58"/>
      <c r="HM816" s="58"/>
      <c r="HN816" s="58"/>
      <c r="HO816" s="58"/>
      <c r="HP816" s="58"/>
      <c r="HQ816" s="58"/>
      <c r="HR816" s="58"/>
      <c r="HS816" s="58"/>
      <c r="HT816" s="58"/>
      <c r="HU816" s="58"/>
      <c r="HV816" s="58"/>
      <c r="HW816" s="58"/>
      <c r="HX816" s="58"/>
      <c r="HY816" s="58"/>
      <c r="HZ816" s="58"/>
      <c r="IA816" s="58"/>
      <c r="IB816" s="58"/>
      <c r="IC816" s="58"/>
      <c r="ID816" s="58"/>
      <c r="IE816" s="58"/>
    </row>
    <row r="817" s="16" customFormat="true" ht="49.5" hidden="false" customHeight="false" outlineLevel="0" collapsed="false">
      <c r="A817" s="9" t="n">
        <v>1477</v>
      </c>
      <c r="B817" s="10" t="s">
        <v>3264</v>
      </c>
      <c r="C817" s="11" t="s">
        <v>3258</v>
      </c>
      <c r="D817" s="11" t="s">
        <v>533</v>
      </c>
      <c r="E817" s="11" t="s">
        <v>4</v>
      </c>
      <c r="F817" s="11" t="s">
        <v>300</v>
      </c>
      <c r="G817" s="11" t="s">
        <v>36</v>
      </c>
      <c r="H817" s="11" t="s">
        <v>98</v>
      </c>
      <c r="I817" s="11" t="s">
        <v>3265</v>
      </c>
      <c r="J817" s="11" t="s">
        <v>9</v>
      </c>
      <c r="K817" s="13" t="n">
        <v>1</v>
      </c>
      <c r="L817" s="11" t="s">
        <v>21</v>
      </c>
      <c r="M817" s="11" t="s">
        <v>22</v>
      </c>
      <c r="N817" s="11" t="s">
        <v>3266</v>
      </c>
      <c r="O817" s="11" t="s">
        <v>11</v>
      </c>
      <c r="P817" s="19"/>
      <c r="Q817" s="12" t="s">
        <v>13</v>
      </c>
      <c r="R817" s="10" t="s">
        <v>143</v>
      </c>
      <c r="S817" s="29" t="s">
        <v>134</v>
      </c>
      <c r="T817" s="9" t="n">
        <v>87975951</v>
      </c>
      <c r="U817" s="26" t="s">
        <v>3100</v>
      </c>
      <c r="V817" s="19"/>
      <c r="W817" s="58"/>
      <c r="X817" s="58"/>
      <c r="Y817" s="58"/>
      <c r="Z817" s="58"/>
      <c r="AA817" s="58"/>
      <c r="AB817" s="58"/>
      <c r="AC817" s="58"/>
      <c r="AD817" s="58"/>
      <c r="AE817" s="58"/>
      <c r="AF817" s="58"/>
      <c r="AG817" s="58"/>
      <c r="AH817" s="58"/>
      <c r="AI817" s="58"/>
      <c r="AJ817" s="58"/>
      <c r="AK817" s="58"/>
      <c r="AL817" s="58"/>
      <c r="AM817" s="58"/>
      <c r="AN817" s="58"/>
      <c r="AO817" s="58"/>
      <c r="AP817" s="58"/>
      <c r="AQ817" s="58"/>
      <c r="AR817" s="58"/>
      <c r="AS817" s="58"/>
      <c r="AT817" s="58"/>
      <c r="AU817" s="58"/>
      <c r="AV817" s="58"/>
      <c r="AW817" s="58"/>
      <c r="AX817" s="58"/>
      <c r="AY817" s="58"/>
      <c r="AZ817" s="58"/>
      <c r="BA817" s="58"/>
      <c r="BB817" s="58"/>
      <c r="BC817" s="58"/>
      <c r="BD817" s="58"/>
      <c r="BE817" s="58"/>
      <c r="BF817" s="58"/>
      <c r="BG817" s="58"/>
      <c r="BH817" s="58"/>
      <c r="BI817" s="58"/>
      <c r="BJ817" s="58"/>
      <c r="BK817" s="58"/>
      <c r="BL817" s="58"/>
      <c r="BM817" s="58"/>
      <c r="BN817" s="58"/>
      <c r="BO817" s="58"/>
      <c r="BP817" s="58"/>
      <c r="BQ817" s="58"/>
      <c r="BR817" s="58"/>
      <c r="BS817" s="58"/>
      <c r="BT817" s="58"/>
      <c r="BU817" s="58"/>
      <c r="BV817" s="58"/>
      <c r="BW817" s="58"/>
      <c r="BX817" s="58"/>
      <c r="BY817" s="58"/>
      <c r="BZ817" s="58"/>
      <c r="CA817" s="58"/>
      <c r="CB817" s="58"/>
      <c r="CC817" s="58"/>
      <c r="CD817" s="58"/>
      <c r="CE817" s="58"/>
      <c r="CF817" s="58"/>
      <c r="CG817" s="58"/>
      <c r="CH817" s="58"/>
      <c r="CI817" s="58"/>
      <c r="CJ817" s="58"/>
      <c r="CK817" s="58"/>
      <c r="CL817" s="58"/>
      <c r="CM817" s="58"/>
      <c r="CN817" s="58"/>
      <c r="CO817" s="58"/>
      <c r="CP817" s="58"/>
      <c r="CQ817" s="58"/>
      <c r="CR817" s="58"/>
      <c r="CS817" s="58"/>
      <c r="CT817" s="58"/>
      <c r="CU817" s="58"/>
      <c r="CV817" s="58"/>
      <c r="CW817" s="58"/>
      <c r="CX817" s="58"/>
      <c r="CY817" s="58"/>
      <c r="CZ817" s="58"/>
      <c r="DA817" s="58"/>
      <c r="DB817" s="58"/>
      <c r="DC817" s="58"/>
      <c r="DD817" s="58"/>
      <c r="DE817" s="58"/>
      <c r="DF817" s="58"/>
      <c r="DG817" s="58"/>
      <c r="DH817" s="58"/>
      <c r="DI817" s="58"/>
      <c r="DJ817" s="58"/>
      <c r="DK817" s="58"/>
      <c r="DL817" s="58"/>
      <c r="DM817" s="58"/>
      <c r="DN817" s="58"/>
      <c r="DO817" s="58"/>
      <c r="DP817" s="58"/>
      <c r="DQ817" s="58"/>
      <c r="DR817" s="58"/>
      <c r="DS817" s="58"/>
      <c r="DT817" s="58"/>
      <c r="DU817" s="58"/>
      <c r="DV817" s="58"/>
      <c r="DW817" s="58"/>
      <c r="DX817" s="58"/>
      <c r="DY817" s="58"/>
      <c r="DZ817" s="58"/>
      <c r="EA817" s="58"/>
      <c r="EB817" s="58"/>
      <c r="EC817" s="58"/>
      <c r="ED817" s="58"/>
      <c r="EE817" s="58"/>
      <c r="EF817" s="58"/>
      <c r="EG817" s="58"/>
      <c r="EH817" s="58"/>
      <c r="EI817" s="58"/>
      <c r="EJ817" s="58"/>
      <c r="EK817" s="58"/>
      <c r="EL817" s="58"/>
      <c r="EM817" s="58"/>
      <c r="EN817" s="58"/>
      <c r="EO817" s="58"/>
      <c r="EP817" s="58"/>
      <c r="EQ817" s="58"/>
      <c r="ER817" s="58"/>
      <c r="ES817" s="58"/>
      <c r="ET817" s="58"/>
      <c r="EU817" s="58"/>
      <c r="EV817" s="58"/>
      <c r="EW817" s="58"/>
      <c r="EX817" s="58"/>
      <c r="EY817" s="58"/>
      <c r="EZ817" s="58"/>
      <c r="FA817" s="58"/>
      <c r="FB817" s="58"/>
      <c r="FC817" s="58"/>
      <c r="FD817" s="58"/>
      <c r="FE817" s="58"/>
      <c r="FF817" s="58"/>
      <c r="FG817" s="58"/>
      <c r="FH817" s="58"/>
      <c r="FI817" s="58"/>
      <c r="FJ817" s="58"/>
      <c r="FK817" s="58"/>
      <c r="FL817" s="58"/>
      <c r="FM817" s="58"/>
      <c r="FN817" s="58"/>
      <c r="FO817" s="58"/>
      <c r="FP817" s="58"/>
      <c r="FQ817" s="58"/>
      <c r="FR817" s="58"/>
      <c r="FS817" s="58"/>
      <c r="FT817" s="58"/>
      <c r="FU817" s="58"/>
      <c r="FV817" s="58"/>
      <c r="FW817" s="58"/>
      <c r="FX817" s="58"/>
      <c r="FY817" s="58"/>
      <c r="FZ817" s="58"/>
      <c r="GA817" s="58"/>
      <c r="GB817" s="58"/>
      <c r="GC817" s="58"/>
      <c r="GD817" s="58"/>
      <c r="GE817" s="58"/>
      <c r="GF817" s="58"/>
      <c r="GG817" s="58"/>
      <c r="GH817" s="58"/>
      <c r="GI817" s="58"/>
      <c r="GJ817" s="58"/>
      <c r="GK817" s="58"/>
      <c r="GL817" s="58"/>
      <c r="GM817" s="58"/>
      <c r="GN817" s="58"/>
      <c r="GO817" s="58"/>
      <c r="GP817" s="58"/>
      <c r="GQ817" s="58"/>
      <c r="GR817" s="58"/>
      <c r="GS817" s="58"/>
      <c r="GT817" s="58"/>
      <c r="GU817" s="58"/>
      <c r="GV817" s="58"/>
      <c r="GW817" s="58"/>
      <c r="GX817" s="58"/>
      <c r="GY817" s="58"/>
      <c r="GZ817" s="58"/>
      <c r="HA817" s="58"/>
      <c r="HB817" s="58"/>
      <c r="HC817" s="58"/>
      <c r="HD817" s="58"/>
      <c r="HE817" s="58"/>
      <c r="HF817" s="58"/>
      <c r="HG817" s="58"/>
      <c r="HH817" s="58"/>
      <c r="HI817" s="58"/>
      <c r="HJ817" s="58"/>
      <c r="HK817" s="58"/>
      <c r="HL817" s="58"/>
      <c r="HM817" s="58"/>
      <c r="HN817" s="58"/>
      <c r="HO817" s="58"/>
      <c r="HP817" s="58"/>
      <c r="HQ817" s="58"/>
      <c r="HR817" s="58"/>
      <c r="HS817" s="58"/>
      <c r="HT817" s="58"/>
      <c r="HU817" s="58"/>
      <c r="HV817" s="58"/>
      <c r="HW817" s="58"/>
      <c r="HX817" s="58"/>
      <c r="HY817" s="58"/>
      <c r="HZ817" s="58"/>
      <c r="IA817" s="58"/>
      <c r="IB817" s="58"/>
      <c r="IC817" s="58"/>
      <c r="ID817" s="58"/>
      <c r="IE817" s="58"/>
    </row>
    <row r="818" s="16" customFormat="true" ht="49.5" hidden="false" customHeight="false" outlineLevel="0" collapsed="false">
      <c r="A818" s="9" t="n">
        <v>1478</v>
      </c>
      <c r="B818" s="10" t="s">
        <v>3267</v>
      </c>
      <c r="C818" s="11" t="s">
        <v>3258</v>
      </c>
      <c r="D818" s="11" t="s">
        <v>501</v>
      </c>
      <c r="E818" s="11" t="s">
        <v>4</v>
      </c>
      <c r="F818" s="11" t="s">
        <v>3144</v>
      </c>
      <c r="G818" s="11" t="s">
        <v>36</v>
      </c>
      <c r="H818" s="11" t="s">
        <v>387</v>
      </c>
      <c r="I818" s="11" t="s">
        <v>3268</v>
      </c>
      <c r="J818" s="11" t="s">
        <v>9</v>
      </c>
      <c r="K818" s="13" t="n">
        <v>1</v>
      </c>
      <c r="L818" s="11" t="s">
        <v>21</v>
      </c>
      <c r="M818" s="11" t="s">
        <v>22</v>
      </c>
      <c r="N818" s="11" t="s">
        <v>3269</v>
      </c>
      <c r="O818" s="11" t="s">
        <v>11</v>
      </c>
      <c r="P818" s="19"/>
      <c r="Q818" s="12" t="s">
        <v>13</v>
      </c>
      <c r="R818" s="10" t="s">
        <v>143</v>
      </c>
      <c r="S818" s="29" t="s">
        <v>134</v>
      </c>
      <c r="T818" s="9" t="n">
        <v>87975951</v>
      </c>
      <c r="U818" s="26" t="s">
        <v>3100</v>
      </c>
      <c r="V818" s="19"/>
      <c r="W818" s="58"/>
      <c r="X818" s="58"/>
      <c r="Y818" s="58"/>
      <c r="Z818" s="58"/>
      <c r="AA818" s="58"/>
      <c r="AB818" s="58"/>
      <c r="AC818" s="58"/>
      <c r="AD818" s="58"/>
      <c r="AE818" s="58"/>
      <c r="AF818" s="58"/>
      <c r="AG818" s="58"/>
      <c r="AH818" s="58"/>
      <c r="AI818" s="58"/>
      <c r="AJ818" s="58"/>
      <c r="AK818" s="58"/>
      <c r="AL818" s="58"/>
      <c r="AM818" s="58"/>
      <c r="AN818" s="58"/>
      <c r="AO818" s="58"/>
      <c r="AP818" s="58"/>
      <c r="AQ818" s="58"/>
      <c r="AR818" s="58"/>
      <c r="AS818" s="58"/>
      <c r="AT818" s="58"/>
      <c r="AU818" s="58"/>
      <c r="AV818" s="58"/>
      <c r="AW818" s="58"/>
      <c r="AX818" s="58"/>
      <c r="AY818" s="58"/>
      <c r="AZ818" s="58"/>
      <c r="BA818" s="58"/>
      <c r="BB818" s="58"/>
      <c r="BC818" s="58"/>
      <c r="BD818" s="58"/>
      <c r="BE818" s="58"/>
      <c r="BF818" s="58"/>
      <c r="BG818" s="58"/>
      <c r="BH818" s="58"/>
      <c r="BI818" s="58"/>
      <c r="BJ818" s="58"/>
      <c r="BK818" s="58"/>
      <c r="BL818" s="58"/>
      <c r="BM818" s="58"/>
      <c r="BN818" s="58"/>
      <c r="BO818" s="58"/>
      <c r="BP818" s="58"/>
      <c r="BQ818" s="58"/>
      <c r="BR818" s="58"/>
      <c r="BS818" s="58"/>
      <c r="BT818" s="58"/>
      <c r="BU818" s="58"/>
      <c r="BV818" s="58"/>
      <c r="BW818" s="58"/>
      <c r="BX818" s="58"/>
      <c r="BY818" s="58"/>
      <c r="BZ818" s="58"/>
      <c r="CA818" s="58"/>
      <c r="CB818" s="58"/>
      <c r="CC818" s="58"/>
      <c r="CD818" s="58"/>
      <c r="CE818" s="58"/>
      <c r="CF818" s="58"/>
      <c r="CG818" s="58"/>
      <c r="CH818" s="58"/>
      <c r="CI818" s="58"/>
      <c r="CJ818" s="58"/>
      <c r="CK818" s="58"/>
      <c r="CL818" s="58"/>
      <c r="CM818" s="58"/>
      <c r="CN818" s="58"/>
      <c r="CO818" s="58"/>
      <c r="CP818" s="58"/>
      <c r="CQ818" s="58"/>
      <c r="CR818" s="58"/>
      <c r="CS818" s="58"/>
      <c r="CT818" s="58"/>
      <c r="CU818" s="58"/>
      <c r="CV818" s="58"/>
      <c r="CW818" s="58"/>
      <c r="CX818" s="58"/>
      <c r="CY818" s="58"/>
      <c r="CZ818" s="58"/>
      <c r="DA818" s="58"/>
      <c r="DB818" s="58"/>
      <c r="DC818" s="58"/>
      <c r="DD818" s="58"/>
      <c r="DE818" s="58"/>
      <c r="DF818" s="58"/>
      <c r="DG818" s="58"/>
      <c r="DH818" s="58"/>
      <c r="DI818" s="58"/>
      <c r="DJ818" s="58"/>
      <c r="DK818" s="58"/>
      <c r="DL818" s="58"/>
      <c r="DM818" s="58"/>
      <c r="DN818" s="58"/>
      <c r="DO818" s="58"/>
      <c r="DP818" s="58"/>
      <c r="DQ818" s="58"/>
      <c r="DR818" s="58"/>
      <c r="DS818" s="58"/>
      <c r="DT818" s="58"/>
      <c r="DU818" s="58"/>
      <c r="DV818" s="58"/>
      <c r="DW818" s="58"/>
      <c r="DX818" s="58"/>
      <c r="DY818" s="58"/>
      <c r="DZ818" s="58"/>
      <c r="EA818" s="58"/>
      <c r="EB818" s="58"/>
      <c r="EC818" s="58"/>
      <c r="ED818" s="58"/>
      <c r="EE818" s="58"/>
      <c r="EF818" s="58"/>
      <c r="EG818" s="58"/>
      <c r="EH818" s="58"/>
      <c r="EI818" s="58"/>
      <c r="EJ818" s="58"/>
      <c r="EK818" s="58"/>
      <c r="EL818" s="58"/>
      <c r="EM818" s="58"/>
      <c r="EN818" s="58"/>
      <c r="EO818" s="58"/>
      <c r="EP818" s="58"/>
      <c r="EQ818" s="58"/>
      <c r="ER818" s="58"/>
      <c r="ES818" s="58"/>
      <c r="ET818" s="58"/>
      <c r="EU818" s="58"/>
      <c r="EV818" s="58"/>
      <c r="EW818" s="58"/>
      <c r="EX818" s="58"/>
      <c r="EY818" s="58"/>
      <c r="EZ818" s="58"/>
      <c r="FA818" s="58"/>
      <c r="FB818" s="58"/>
      <c r="FC818" s="58"/>
      <c r="FD818" s="58"/>
      <c r="FE818" s="58"/>
      <c r="FF818" s="58"/>
      <c r="FG818" s="58"/>
      <c r="FH818" s="58"/>
      <c r="FI818" s="58"/>
      <c r="FJ818" s="58"/>
      <c r="FK818" s="58"/>
      <c r="FL818" s="58"/>
      <c r="FM818" s="58"/>
      <c r="FN818" s="58"/>
      <c r="FO818" s="58"/>
      <c r="FP818" s="58"/>
      <c r="FQ818" s="58"/>
      <c r="FR818" s="58"/>
      <c r="FS818" s="58"/>
      <c r="FT818" s="58"/>
      <c r="FU818" s="58"/>
      <c r="FV818" s="58"/>
      <c r="FW818" s="58"/>
      <c r="FX818" s="58"/>
      <c r="FY818" s="58"/>
      <c r="FZ818" s="58"/>
      <c r="GA818" s="58"/>
      <c r="GB818" s="58"/>
      <c r="GC818" s="58"/>
      <c r="GD818" s="58"/>
      <c r="GE818" s="58"/>
      <c r="GF818" s="58"/>
      <c r="GG818" s="58"/>
      <c r="GH818" s="58"/>
      <c r="GI818" s="58"/>
      <c r="GJ818" s="58"/>
      <c r="GK818" s="58"/>
      <c r="GL818" s="58"/>
      <c r="GM818" s="58"/>
      <c r="GN818" s="58"/>
      <c r="GO818" s="58"/>
      <c r="GP818" s="58"/>
      <c r="GQ818" s="58"/>
      <c r="GR818" s="58"/>
      <c r="GS818" s="58"/>
      <c r="GT818" s="58"/>
      <c r="GU818" s="58"/>
      <c r="GV818" s="58"/>
      <c r="GW818" s="58"/>
      <c r="GX818" s="58"/>
      <c r="GY818" s="58"/>
      <c r="GZ818" s="58"/>
      <c r="HA818" s="58"/>
      <c r="HB818" s="58"/>
      <c r="HC818" s="58"/>
      <c r="HD818" s="58"/>
      <c r="HE818" s="58"/>
      <c r="HF818" s="58"/>
      <c r="HG818" s="58"/>
      <c r="HH818" s="58"/>
      <c r="HI818" s="58"/>
      <c r="HJ818" s="58"/>
      <c r="HK818" s="58"/>
      <c r="HL818" s="58"/>
      <c r="HM818" s="58"/>
      <c r="HN818" s="58"/>
      <c r="HO818" s="58"/>
      <c r="HP818" s="58"/>
      <c r="HQ818" s="58"/>
      <c r="HR818" s="58"/>
      <c r="HS818" s="58"/>
      <c r="HT818" s="58"/>
      <c r="HU818" s="58"/>
      <c r="HV818" s="58"/>
      <c r="HW818" s="58"/>
      <c r="HX818" s="58"/>
      <c r="HY818" s="58"/>
      <c r="HZ818" s="58"/>
      <c r="IA818" s="58"/>
      <c r="IB818" s="58"/>
      <c r="IC818" s="58"/>
      <c r="ID818" s="58"/>
      <c r="IE818" s="58"/>
    </row>
    <row r="819" s="16" customFormat="true" ht="66" hidden="false" customHeight="false" outlineLevel="0" collapsed="false">
      <c r="A819" s="9" t="n">
        <v>1479</v>
      </c>
      <c r="B819" s="10" t="s">
        <v>3270</v>
      </c>
      <c r="C819" s="11" t="s">
        <v>3271</v>
      </c>
      <c r="D819" s="11" t="s">
        <v>1835</v>
      </c>
      <c r="E819" s="11" t="s">
        <v>4</v>
      </c>
      <c r="F819" s="11" t="s">
        <v>3272</v>
      </c>
      <c r="G819" s="11" t="s">
        <v>36</v>
      </c>
      <c r="H819" s="11" t="s">
        <v>98</v>
      </c>
      <c r="I819" s="11" t="s">
        <v>3273</v>
      </c>
      <c r="J819" s="11" t="s">
        <v>9</v>
      </c>
      <c r="K819" s="13" t="n">
        <v>1</v>
      </c>
      <c r="L819" s="11" t="s">
        <v>140</v>
      </c>
      <c r="M819" s="11" t="s">
        <v>1037</v>
      </c>
      <c r="N819" s="11" t="s">
        <v>3274</v>
      </c>
      <c r="O819" s="11" t="s">
        <v>11</v>
      </c>
      <c r="P819" s="19"/>
      <c r="Q819" s="12" t="s">
        <v>13</v>
      </c>
      <c r="R819" s="10" t="s">
        <v>143</v>
      </c>
      <c r="S819" s="29" t="s">
        <v>134</v>
      </c>
      <c r="T819" s="9" t="n">
        <v>67884208</v>
      </c>
      <c r="U819" s="26" t="s">
        <v>3100</v>
      </c>
      <c r="V819" s="19"/>
      <c r="W819" s="58"/>
      <c r="X819" s="58"/>
      <c r="Y819" s="58"/>
      <c r="Z819" s="58"/>
      <c r="AA819" s="58"/>
      <c r="AB819" s="58"/>
      <c r="AC819" s="58"/>
      <c r="AD819" s="58"/>
      <c r="AE819" s="58"/>
      <c r="AF819" s="58"/>
      <c r="AG819" s="58"/>
      <c r="AH819" s="58"/>
      <c r="AI819" s="58"/>
      <c r="AJ819" s="58"/>
      <c r="AK819" s="58"/>
      <c r="AL819" s="58"/>
      <c r="AM819" s="58"/>
      <c r="AN819" s="58"/>
      <c r="AO819" s="58"/>
      <c r="AP819" s="58"/>
      <c r="AQ819" s="58"/>
      <c r="AR819" s="58"/>
      <c r="AS819" s="58"/>
      <c r="AT819" s="58"/>
      <c r="AU819" s="58"/>
      <c r="AV819" s="58"/>
      <c r="AW819" s="58"/>
      <c r="AX819" s="58"/>
      <c r="AY819" s="58"/>
      <c r="AZ819" s="58"/>
      <c r="BA819" s="58"/>
      <c r="BB819" s="58"/>
      <c r="BC819" s="58"/>
      <c r="BD819" s="58"/>
      <c r="BE819" s="58"/>
      <c r="BF819" s="58"/>
      <c r="BG819" s="58"/>
      <c r="BH819" s="58"/>
      <c r="BI819" s="58"/>
      <c r="BJ819" s="58"/>
      <c r="BK819" s="58"/>
      <c r="BL819" s="58"/>
      <c r="BM819" s="58"/>
      <c r="BN819" s="58"/>
      <c r="BO819" s="58"/>
      <c r="BP819" s="58"/>
      <c r="BQ819" s="58"/>
      <c r="BR819" s="58"/>
      <c r="BS819" s="58"/>
      <c r="BT819" s="58"/>
      <c r="BU819" s="58"/>
      <c r="BV819" s="58"/>
      <c r="BW819" s="58"/>
      <c r="BX819" s="58"/>
      <c r="BY819" s="58"/>
      <c r="BZ819" s="58"/>
      <c r="CA819" s="58"/>
      <c r="CB819" s="58"/>
      <c r="CC819" s="58"/>
      <c r="CD819" s="58"/>
      <c r="CE819" s="58"/>
      <c r="CF819" s="58"/>
      <c r="CG819" s="58"/>
      <c r="CH819" s="58"/>
      <c r="CI819" s="58"/>
      <c r="CJ819" s="58"/>
      <c r="CK819" s="58"/>
      <c r="CL819" s="58"/>
      <c r="CM819" s="58"/>
      <c r="CN819" s="58"/>
      <c r="CO819" s="58"/>
      <c r="CP819" s="58"/>
      <c r="CQ819" s="58"/>
      <c r="CR819" s="58"/>
      <c r="CS819" s="58"/>
      <c r="CT819" s="58"/>
      <c r="CU819" s="58"/>
      <c r="CV819" s="58"/>
      <c r="CW819" s="58"/>
      <c r="CX819" s="58"/>
      <c r="CY819" s="58"/>
      <c r="CZ819" s="58"/>
      <c r="DA819" s="58"/>
      <c r="DB819" s="58"/>
      <c r="DC819" s="58"/>
      <c r="DD819" s="58"/>
      <c r="DE819" s="58"/>
      <c r="DF819" s="58"/>
      <c r="DG819" s="58"/>
      <c r="DH819" s="58"/>
      <c r="DI819" s="58"/>
      <c r="DJ819" s="58"/>
      <c r="DK819" s="58"/>
      <c r="DL819" s="58"/>
      <c r="DM819" s="58"/>
      <c r="DN819" s="58"/>
      <c r="DO819" s="58"/>
      <c r="DP819" s="58"/>
      <c r="DQ819" s="58"/>
      <c r="DR819" s="58"/>
      <c r="DS819" s="58"/>
      <c r="DT819" s="58"/>
      <c r="DU819" s="58"/>
      <c r="DV819" s="58"/>
      <c r="DW819" s="58"/>
      <c r="DX819" s="58"/>
      <c r="DY819" s="58"/>
      <c r="DZ819" s="58"/>
      <c r="EA819" s="58"/>
      <c r="EB819" s="58"/>
      <c r="EC819" s="58"/>
      <c r="ED819" s="58"/>
      <c r="EE819" s="58"/>
      <c r="EF819" s="58"/>
      <c r="EG819" s="58"/>
      <c r="EH819" s="58"/>
      <c r="EI819" s="58"/>
      <c r="EJ819" s="58"/>
      <c r="EK819" s="58"/>
      <c r="EL819" s="58"/>
      <c r="EM819" s="58"/>
      <c r="EN819" s="58"/>
      <c r="EO819" s="58"/>
      <c r="EP819" s="58"/>
      <c r="EQ819" s="58"/>
      <c r="ER819" s="58"/>
      <c r="ES819" s="58"/>
      <c r="ET819" s="58"/>
      <c r="EU819" s="58"/>
      <c r="EV819" s="58"/>
      <c r="EW819" s="58"/>
      <c r="EX819" s="58"/>
      <c r="EY819" s="58"/>
      <c r="EZ819" s="58"/>
      <c r="FA819" s="58"/>
      <c r="FB819" s="58"/>
      <c r="FC819" s="58"/>
      <c r="FD819" s="58"/>
      <c r="FE819" s="58"/>
      <c r="FF819" s="58"/>
      <c r="FG819" s="58"/>
      <c r="FH819" s="58"/>
      <c r="FI819" s="58"/>
      <c r="FJ819" s="58"/>
      <c r="FK819" s="58"/>
      <c r="FL819" s="58"/>
      <c r="FM819" s="58"/>
      <c r="FN819" s="58"/>
      <c r="FO819" s="58"/>
      <c r="FP819" s="58"/>
      <c r="FQ819" s="58"/>
      <c r="FR819" s="58"/>
      <c r="FS819" s="58"/>
      <c r="FT819" s="58"/>
      <c r="FU819" s="58"/>
      <c r="FV819" s="58"/>
      <c r="FW819" s="58"/>
      <c r="FX819" s="58"/>
      <c r="FY819" s="58"/>
      <c r="FZ819" s="58"/>
      <c r="GA819" s="58"/>
      <c r="GB819" s="58"/>
      <c r="GC819" s="58"/>
      <c r="GD819" s="58"/>
      <c r="GE819" s="58"/>
      <c r="GF819" s="58"/>
      <c r="GG819" s="58"/>
      <c r="GH819" s="58"/>
      <c r="GI819" s="58"/>
      <c r="GJ819" s="58"/>
      <c r="GK819" s="58"/>
      <c r="GL819" s="58"/>
      <c r="GM819" s="58"/>
      <c r="GN819" s="58"/>
      <c r="GO819" s="58"/>
      <c r="GP819" s="58"/>
      <c r="GQ819" s="58"/>
      <c r="GR819" s="58"/>
      <c r="GS819" s="58"/>
      <c r="GT819" s="58"/>
      <c r="GU819" s="58"/>
      <c r="GV819" s="58"/>
      <c r="GW819" s="58"/>
      <c r="GX819" s="58"/>
      <c r="GY819" s="58"/>
      <c r="GZ819" s="58"/>
      <c r="HA819" s="58"/>
      <c r="HB819" s="58"/>
      <c r="HC819" s="58"/>
      <c r="HD819" s="58"/>
      <c r="HE819" s="58"/>
      <c r="HF819" s="58"/>
      <c r="HG819" s="58"/>
      <c r="HH819" s="58"/>
      <c r="HI819" s="58"/>
      <c r="HJ819" s="58"/>
      <c r="HK819" s="58"/>
      <c r="HL819" s="58"/>
      <c r="HM819" s="58"/>
      <c r="HN819" s="58"/>
      <c r="HO819" s="58"/>
      <c r="HP819" s="58"/>
      <c r="HQ819" s="58"/>
      <c r="HR819" s="58"/>
      <c r="HS819" s="58"/>
      <c r="HT819" s="58"/>
      <c r="HU819" s="58"/>
      <c r="HV819" s="58"/>
      <c r="HW819" s="58"/>
      <c r="HX819" s="58"/>
      <c r="HY819" s="58"/>
      <c r="HZ819" s="58"/>
      <c r="IA819" s="58"/>
      <c r="IB819" s="58"/>
      <c r="IC819" s="58"/>
      <c r="ID819" s="58"/>
      <c r="IE819" s="58"/>
    </row>
    <row r="820" s="16" customFormat="true" ht="82.5" hidden="false" customHeight="false" outlineLevel="0" collapsed="false">
      <c r="A820" s="9" t="n">
        <v>1492</v>
      </c>
      <c r="B820" s="10" t="s">
        <v>3275</v>
      </c>
      <c r="C820" s="11" t="s">
        <v>3276</v>
      </c>
      <c r="D820" s="11" t="s">
        <v>3277</v>
      </c>
      <c r="E820" s="11" t="s">
        <v>4</v>
      </c>
      <c r="F820" s="39" t="s">
        <v>1108</v>
      </c>
      <c r="G820" s="11" t="s">
        <v>6</v>
      </c>
      <c r="H820" s="11" t="s">
        <v>98</v>
      </c>
      <c r="I820" s="11" t="s">
        <v>3278</v>
      </c>
      <c r="J820" s="11" t="s">
        <v>9</v>
      </c>
      <c r="K820" s="9" t="n">
        <v>1</v>
      </c>
      <c r="L820" s="11" t="s">
        <v>21</v>
      </c>
      <c r="M820" s="11" t="s">
        <v>22</v>
      </c>
      <c r="N820" s="11" t="s">
        <v>3279</v>
      </c>
      <c r="O820" s="11" t="s">
        <v>102</v>
      </c>
      <c r="P820" s="19"/>
      <c r="Q820" s="12" t="s">
        <v>13</v>
      </c>
      <c r="R820" s="10" t="s">
        <v>143</v>
      </c>
      <c r="S820" s="29" t="s">
        <v>134</v>
      </c>
      <c r="T820" s="9" t="n">
        <v>89959312</v>
      </c>
      <c r="U820" s="26" t="s">
        <v>3280</v>
      </c>
      <c r="V820" s="19"/>
      <c r="W820" s="58"/>
      <c r="X820" s="58"/>
      <c r="Y820" s="58"/>
      <c r="Z820" s="58"/>
      <c r="AA820" s="58"/>
      <c r="AB820" s="58"/>
      <c r="AC820" s="58"/>
      <c r="AD820" s="58"/>
      <c r="AE820" s="58"/>
      <c r="AF820" s="58"/>
      <c r="AG820" s="58"/>
      <c r="AH820" s="58"/>
      <c r="AI820" s="58"/>
      <c r="AJ820" s="58"/>
      <c r="AK820" s="58"/>
      <c r="AL820" s="58"/>
      <c r="AM820" s="58"/>
      <c r="AN820" s="58"/>
      <c r="AO820" s="58"/>
      <c r="AP820" s="58"/>
      <c r="AQ820" s="58"/>
      <c r="AR820" s="58"/>
      <c r="AS820" s="58"/>
      <c r="AT820" s="58"/>
      <c r="AU820" s="58"/>
      <c r="AV820" s="58"/>
      <c r="AW820" s="58"/>
      <c r="AX820" s="58"/>
      <c r="AY820" s="58"/>
      <c r="AZ820" s="58"/>
      <c r="BA820" s="58"/>
      <c r="BB820" s="58"/>
      <c r="BC820" s="58"/>
      <c r="BD820" s="58"/>
      <c r="BE820" s="58"/>
      <c r="BF820" s="58"/>
      <c r="BG820" s="58"/>
      <c r="BH820" s="58"/>
      <c r="BI820" s="58"/>
      <c r="BJ820" s="58"/>
      <c r="BK820" s="58"/>
      <c r="BL820" s="58"/>
      <c r="BM820" s="58"/>
      <c r="BN820" s="58"/>
      <c r="BO820" s="58"/>
      <c r="BP820" s="58"/>
      <c r="BQ820" s="58"/>
      <c r="BR820" s="58"/>
      <c r="BS820" s="58"/>
      <c r="BT820" s="58"/>
      <c r="BU820" s="58"/>
      <c r="BV820" s="58"/>
      <c r="BW820" s="58"/>
      <c r="BX820" s="58"/>
      <c r="BY820" s="58"/>
      <c r="BZ820" s="58"/>
      <c r="CA820" s="58"/>
      <c r="CB820" s="58"/>
      <c r="CC820" s="58"/>
      <c r="CD820" s="58"/>
      <c r="CE820" s="58"/>
      <c r="CF820" s="58"/>
      <c r="CG820" s="58"/>
      <c r="CH820" s="58"/>
      <c r="CI820" s="58"/>
      <c r="CJ820" s="58"/>
      <c r="CK820" s="58"/>
      <c r="CL820" s="58"/>
      <c r="CM820" s="58"/>
      <c r="CN820" s="58"/>
      <c r="CO820" s="58"/>
      <c r="CP820" s="58"/>
      <c r="CQ820" s="58"/>
      <c r="CR820" s="58"/>
      <c r="CS820" s="58"/>
      <c r="CT820" s="58"/>
      <c r="CU820" s="58"/>
      <c r="CV820" s="58"/>
      <c r="CW820" s="58"/>
      <c r="CX820" s="58"/>
      <c r="CY820" s="58"/>
      <c r="CZ820" s="58"/>
      <c r="DA820" s="58"/>
      <c r="DB820" s="58"/>
      <c r="DC820" s="58"/>
      <c r="DD820" s="58"/>
      <c r="DE820" s="58"/>
      <c r="DF820" s="58"/>
      <c r="DG820" s="58"/>
      <c r="DH820" s="58"/>
      <c r="DI820" s="58"/>
      <c r="DJ820" s="58"/>
      <c r="DK820" s="58"/>
      <c r="DL820" s="58"/>
      <c r="DM820" s="58"/>
      <c r="DN820" s="58"/>
      <c r="DO820" s="58"/>
      <c r="DP820" s="58"/>
      <c r="DQ820" s="58"/>
      <c r="DR820" s="58"/>
      <c r="DS820" s="58"/>
      <c r="DT820" s="58"/>
      <c r="DU820" s="58"/>
      <c r="DV820" s="58"/>
      <c r="DW820" s="58"/>
      <c r="DX820" s="58"/>
      <c r="DY820" s="58"/>
      <c r="DZ820" s="58"/>
      <c r="EA820" s="58"/>
      <c r="EB820" s="58"/>
      <c r="EC820" s="58"/>
      <c r="ED820" s="58"/>
      <c r="EE820" s="58"/>
      <c r="EF820" s="58"/>
      <c r="EG820" s="58"/>
      <c r="EH820" s="58"/>
      <c r="EI820" s="58"/>
      <c r="EJ820" s="58"/>
      <c r="EK820" s="58"/>
      <c r="EL820" s="58"/>
      <c r="EM820" s="58"/>
      <c r="EN820" s="58"/>
      <c r="EO820" s="58"/>
      <c r="EP820" s="58"/>
      <c r="EQ820" s="58"/>
      <c r="ER820" s="58"/>
      <c r="ES820" s="58"/>
      <c r="ET820" s="58"/>
      <c r="EU820" s="58"/>
      <c r="EV820" s="58"/>
      <c r="EW820" s="58"/>
      <c r="EX820" s="58"/>
      <c r="EY820" s="58"/>
      <c r="EZ820" s="58"/>
      <c r="FA820" s="58"/>
      <c r="FB820" s="58"/>
      <c r="FC820" s="58"/>
      <c r="FD820" s="58"/>
      <c r="FE820" s="58"/>
      <c r="FF820" s="58"/>
      <c r="FG820" s="58"/>
      <c r="FH820" s="58"/>
      <c r="FI820" s="58"/>
      <c r="FJ820" s="58"/>
      <c r="FK820" s="58"/>
      <c r="FL820" s="58"/>
      <c r="FM820" s="58"/>
      <c r="FN820" s="58"/>
      <c r="FO820" s="58"/>
      <c r="FP820" s="58"/>
      <c r="FQ820" s="58"/>
      <c r="FR820" s="58"/>
      <c r="FS820" s="58"/>
      <c r="FT820" s="58"/>
      <c r="FU820" s="58"/>
      <c r="FV820" s="58"/>
      <c r="FW820" s="58"/>
      <c r="FX820" s="58"/>
      <c r="FY820" s="58"/>
      <c r="FZ820" s="58"/>
      <c r="GA820" s="58"/>
      <c r="GB820" s="58"/>
      <c r="GC820" s="58"/>
      <c r="GD820" s="58"/>
      <c r="GE820" s="58"/>
      <c r="GF820" s="58"/>
      <c r="GG820" s="58"/>
      <c r="GH820" s="58"/>
      <c r="GI820" s="58"/>
      <c r="GJ820" s="58"/>
      <c r="GK820" s="58"/>
      <c r="GL820" s="58"/>
      <c r="GM820" s="58"/>
      <c r="GN820" s="58"/>
      <c r="GO820" s="58"/>
      <c r="GP820" s="58"/>
      <c r="GQ820" s="58"/>
      <c r="GR820" s="58"/>
      <c r="GS820" s="58"/>
      <c r="GT820" s="58"/>
      <c r="GU820" s="58"/>
      <c r="GV820" s="58"/>
      <c r="GW820" s="58"/>
      <c r="GX820" s="58"/>
      <c r="GY820" s="58"/>
      <c r="GZ820" s="58"/>
      <c r="HA820" s="58"/>
      <c r="HB820" s="58"/>
      <c r="HC820" s="58"/>
      <c r="HD820" s="58"/>
      <c r="HE820" s="58"/>
      <c r="HF820" s="58"/>
      <c r="HG820" s="58"/>
      <c r="HH820" s="58"/>
      <c r="HI820" s="58"/>
      <c r="HJ820" s="58"/>
      <c r="HK820" s="58"/>
      <c r="HL820" s="58"/>
      <c r="HM820" s="58"/>
      <c r="HN820" s="58"/>
      <c r="HO820" s="58"/>
      <c r="HP820" s="58"/>
      <c r="HQ820" s="58"/>
      <c r="HR820" s="58"/>
      <c r="HS820" s="58"/>
      <c r="HT820" s="58"/>
      <c r="HU820" s="58"/>
      <c r="HV820" s="58"/>
      <c r="HW820" s="58"/>
      <c r="HX820" s="58"/>
      <c r="HY820" s="58"/>
      <c r="HZ820" s="58"/>
      <c r="IA820" s="58"/>
      <c r="IB820" s="58"/>
      <c r="IC820" s="58"/>
      <c r="ID820" s="58"/>
      <c r="IE820" s="58"/>
    </row>
    <row r="821" s="16" customFormat="true" ht="66" hidden="false" customHeight="false" outlineLevel="0" collapsed="false">
      <c r="A821" s="9" t="n">
        <v>1495</v>
      </c>
      <c r="B821" s="10" t="s">
        <v>3281</v>
      </c>
      <c r="C821" s="11" t="s">
        <v>3282</v>
      </c>
      <c r="D821" s="11" t="s">
        <v>3283</v>
      </c>
      <c r="E821" s="11" t="s">
        <v>4</v>
      </c>
      <c r="F821" s="39" t="s">
        <v>300</v>
      </c>
      <c r="G821" s="11" t="s">
        <v>6</v>
      </c>
      <c r="H821" s="11" t="s">
        <v>98</v>
      </c>
      <c r="I821" s="11" t="s">
        <v>3284</v>
      </c>
      <c r="J821" s="11" t="s">
        <v>9</v>
      </c>
      <c r="K821" s="9" t="n">
        <v>1</v>
      </c>
      <c r="L821" s="11" t="s">
        <v>324</v>
      </c>
      <c r="M821" s="11" t="s">
        <v>22</v>
      </c>
      <c r="N821" s="11" t="s">
        <v>3285</v>
      </c>
      <c r="O821" s="11" t="s">
        <v>11</v>
      </c>
      <c r="P821" s="19"/>
      <c r="Q821" s="12" t="s">
        <v>13</v>
      </c>
      <c r="R821" s="10" t="s">
        <v>143</v>
      </c>
      <c r="S821" s="29" t="s">
        <v>134</v>
      </c>
      <c r="T821" s="9" t="n">
        <v>69961389</v>
      </c>
      <c r="U821" s="26" t="s">
        <v>3280</v>
      </c>
      <c r="V821" s="19"/>
    </row>
    <row r="822" s="16" customFormat="true" ht="66" hidden="false" customHeight="false" outlineLevel="0" collapsed="false">
      <c r="A822" s="9" t="n">
        <v>1497</v>
      </c>
      <c r="B822" s="10" t="s">
        <v>3286</v>
      </c>
      <c r="C822" s="11" t="s">
        <v>3287</v>
      </c>
      <c r="D822" s="11" t="s">
        <v>3288</v>
      </c>
      <c r="E822" s="11" t="s">
        <v>4</v>
      </c>
      <c r="F822" s="39" t="s">
        <v>1941</v>
      </c>
      <c r="G822" s="11" t="s">
        <v>6</v>
      </c>
      <c r="H822" s="11" t="s">
        <v>387</v>
      </c>
      <c r="I822" s="11" t="s">
        <v>3289</v>
      </c>
      <c r="J822" s="11" t="s">
        <v>9</v>
      </c>
      <c r="K822" s="9" t="n">
        <v>1</v>
      </c>
      <c r="L822" s="11" t="s">
        <v>324</v>
      </c>
      <c r="M822" s="11" t="s">
        <v>22</v>
      </c>
      <c r="N822" s="11" t="s">
        <v>3290</v>
      </c>
      <c r="O822" s="11" t="s">
        <v>11</v>
      </c>
      <c r="P822" s="11" t="s">
        <v>1860</v>
      </c>
      <c r="Q822" s="12" t="s">
        <v>13</v>
      </c>
      <c r="R822" s="10" t="s">
        <v>143</v>
      </c>
      <c r="S822" s="46" t="s">
        <v>15</v>
      </c>
      <c r="T822" s="9" t="n">
        <v>69920909</v>
      </c>
      <c r="U822" s="26" t="s">
        <v>3280</v>
      </c>
      <c r="V822" s="19"/>
      <c r="W822" s="58"/>
      <c r="X822" s="58"/>
      <c r="Y822" s="58"/>
      <c r="Z822" s="58"/>
      <c r="AA822" s="58"/>
      <c r="AB822" s="58"/>
      <c r="AC822" s="58"/>
      <c r="AD822" s="58"/>
      <c r="AE822" s="58"/>
      <c r="AF822" s="58"/>
      <c r="AG822" s="58"/>
      <c r="AH822" s="58"/>
      <c r="AI822" s="58"/>
      <c r="AJ822" s="58"/>
      <c r="AK822" s="58"/>
      <c r="AL822" s="58"/>
      <c r="AM822" s="58"/>
      <c r="AN822" s="58"/>
      <c r="AO822" s="58"/>
      <c r="AP822" s="58"/>
      <c r="AQ822" s="58"/>
      <c r="AR822" s="58"/>
      <c r="AS822" s="58"/>
      <c r="AT822" s="58"/>
      <c r="AU822" s="58"/>
      <c r="AV822" s="58"/>
      <c r="AW822" s="58"/>
      <c r="AX822" s="58"/>
      <c r="AY822" s="58"/>
      <c r="AZ822" s="58"/>
      <c r="BA822" s="58"/>
      <c r="BB822" s="58"/>
      <c r="BC822" s="58"/>
      <c r="BD822" s="58"/>
      <c r="BE822" s="58"/>
      <c r="BF822" s="58"/>
      <c r="BG822" s="58"/>
      <c r="BH822" s="58"/>
      <c r="BI822" s="58"/>
      <c r="BJ822" s="58"/>
      <c r="BK822" s="58"/>
      <c r="BL822" s="58"/>
      <c r="BM822" s="58"/>
      <c r="BN822" s="58"/>
      <c r="BO822" s="58"/>
      <c r="BP822" s="58"/>
      <c r="BQ822" s="58"/>
      <c r="BR822" s="58"/>
      <c r="BS822" s="58"/>
      <c r="BT822" s="58"/>
      <c r="BU822" s="58"/>
      <c r="BV822" s="58"/>
      <c r="BW822" s="58"/>
      <c r="BX822" s="58"/>
      <c r="BY822" s="58"/>
      <c r="BZ822" s="58"/>
      <c r="CA822" s="58"/>
      <c r="CB822" s="58"/>
      <c r="CC822" s="58"/>
      <c r="CD822" s="58"/>
      <c r="CE822" s="58"/>
      <c r="CF822" s="58"/>
      <c r="CG822" s="58"/>
      <c r="CH822" s="58"/>
      <c r="CI822" s="58"/>
      <c r="CJ822" s="58"/>
      <c r="CK822" s="58"/>
      <c r="CL822" s="58"/>
      <c r="CM822" s="58"/>
      <c r="CN822" s="58"/>
      <c r="CO822" s="58"/>
      <c r="CP822" s="58"/>
      <c r="CQ822" s="58"/>
      <c r="CR822" s="58"/>
      <c r="CS822" s="58"/>
      <c r="CT822" s="58"/>
      <c r="CU822" s="58"/>
      <c r="CV822" s="58"/>
      <c r="CW822" s="58"/>
      <c r="CX822" s="58"/>
      <c r="CY822" s="58"/>
      <c r="CZ822" s="58"/>
      <c r="DA822" s="58"/>
      <c r="DB822" s="58"/>
      <c r="DC822" s="58"/>
      <c r="DD822" s="58"/>
      <c r="DE822" s="58"/>
      <c r="DF822" s="58"/>
      <c r="DG822" s="58"/>
      <c r="DH822" s="58"/>
      <c r="DI822" s="58"/>
      <c r="DJ822" s="58"/>
      <c r="DK822" s="58"/>
      <c r="DL822" s="58"/>
      <c r="DM822" s="58"/>
      <c r="DN822" s="58"/>
      <c r="DO822" s="58"/>
      <c r="DP822" s="58"/>
      <c r="DQ822" s="58"/>
      <c r="DR822" s="58"/>
      <c r="DS822" s="58"/>
      <c r="DT822" s="58"/>
      <c r="DU822" s="58"/>
      <c r="DV822" s="58"/>
      <c r="DW822" s="58"/>
      <c r="DX822" s="58"/>
      <c r="DY822" s="58"/>
      <c r="DZ822" s="58"/>
      <c r="EA822" s="58"/>
      <c r="EB822" s="58"/>
      <c r="EC822" s="58"/>
      <c r="ED822" s="58"/>
      <c r="EE822" s="58"/>
      <c r="EF822" s="58"/>
      <c r="EG822" s="58"/>
      <c r="EH822" s="58"/>
      <c r="EI822" s="58"/>
      <c r="EJ822" s="58"/>
      <c r="EK822" s="58"/>
      <c r="EL822" s="58"/>
      <c r="EM822" s="58"/>
      <c r="EN822" s="58"/>
      <c r="EO822" s="58"/>
      <c r="EP822" s="58"/>
      <c r="EQ822" s="58"/>
      <c r="ER822" s="58"/>
      <c r="ES822" s="58"/>
      <c r="ET822" s="58"/>
      <c r="EU822" s="58"/>
      <c r="EV822" s="58"/>
      <c r="EW822" s="58"/>
      <c r="EX822" s="58"/>
      <c r="EY822" s="58"/>
      <c r="EZ822" s="58"/>
      <c r="FA822" s="58"/>
      <c r="FB822" s="58"/>
      <c r="FC822" s="58"/>
      <c r="FD822" s="58"/>
      <c r="FE822" s="58"/>
      <c r="FF822" s="58"/>
      <c r="FG822" s="58"/>
      <c r="FH822" s="58"/>
      <c r="FI822" s="58"/>
      <c r="FJ822" s="58"/>
      <c r="FK822" s="58"/>
      <c r="FL822" s="58"/>
      <c r="FM822" s="58"/>
      <c r="FN822" s="58"/>
      <c r="FO822" s="58"/>
      <c r="FP822" s="58"/>
      <c r="FQ822" s="58"/>
      <c r="FR822" s="58"/>
      <c r="FS822" s="58"/>
      <c r="FT822" s="58"/>
      <c r="FU822" s="58"/>
      <c r="FV822" s="58"/>
      <c r="FW822" s="58"/>
      <c r="FX822" s="58"/>
      <c r="FY822" s="58"/>
      <c r="FZ822" s="58"/>
      <c r="GA822" s="58"/>
      <c r="GB822" s="58"/>
      <c r="GC822" s="58"/>
      <c r="GD822" s="58"/>
      <c r="GE822" s="58"/>
      <c r="GF822" s="58"/>
      <c r="GG822" s="58"/>
      <c r="GH822" s="58"/>
      <c r="GI822" s="58"/>
      <c r="GJ822" s="58"/>
      <c r="GK822" s="58"/>
      <c r="GL822" s="58"/>
      <c r="GM822" s="58"/>
      <c r="GN822" s="58"/>
      <c r="GO822" s="58"/>
      <c r="GP822" s="58"/>
      <c r="GQ822" s="58"/>
      <c r="GR822" s="58"/>
      <c r="GS822" s="58"/>
      <c r="GT822" s="58"/>
      <c r="GU822" s="58"/>
      <c r="GV822" s="58"/>
      <c r="GW822" s="58"/>
      <c r="GX822" s="58"/>
      <c r="GY822" s="58"/>
      <c r="GZ822" s="58"/>
      <c r="HA822" s="58"/>
      <c r="HB822" s="58"/>
      <c r="HC822" s="58"/>
      <c r="HD822" s="58"/>
      <c r="HE822" s="58"/>
      <c r="HF822" s="58"/>
      <c r="HG822" s="58"/>
      <c r="HH822" s="58"/>
      <c r="HI822" s="58"/>
      <c r="HJ822" s="58"/>
      <c r="HK822" s="58"/>
      <c r="HL822" s="58"/>
      <c r="HM822" s="58"/>
      <c r="HN822" s="58"/>
      <c r="HO822" s="58"/>
      <c r="HP822" s="58"/>
      <c r="HQ822" s="58"/>
      <c r="HR822" s="58"/>
      <c r="HS822" s="58"/>
      <c r="HT822" s="58"/>
      <c r="HU822" s="58"/>
      <c r="HV822" s="58"/>
      <c r="HW822" s="58"/>
      <c r="HX822" s="58"/>
      <c r="HY822" s="58"/>
      <c r="HZ822" s="58"/>
      <c r="IA822" s="58"/>
      <c r="IB822" s="58"/>
      <c r="IC822" s="58"/>
      <c r="ID822" s="58"/>
      <c r="IE822" s="58"/>
    </row>
    <row r="823" s="16" customFormat="true" ht="66" hidden="false" customHeight="false" outlineLevel="0" collapsed="false">
      <c r="A823" s="9" t="n">
        <v>1498</v>
      </c>
      <c r="B823" s="10" t="s">
        <v>3291</v>
      </c>
      <c r="C823" s="11" t="s">
        <v>3287</v>
      </c>
      <c r="D823" s="11" t="s">
        <v>3288</v>
      </c>
      <c r="E823" s="11" t="s">
        <v>4</v>
      </c>
      <c r="F823" s="39" t="s">
        <v>1947</v>
      </c>
      <c r="G823" s="11" t="s">
        <v>6</v>
      </c>
      <c r="H823" s="11" t="s">
        <v>387</v>
      </c>
      <c r="I823" s="11" t="s">
        <v>3289</v>
      </c>
      <c r="J823" s="11" t="s">
        <v>9</v>
      </c>
      <c r="K823" s="9" t="n">
        <v>1</v>
      </c>
      <c r="L823" s="11" t="s">
        <v>21</v>
      </c>
      <c r="M823" s="11" t="s">
        <v>22</v>
      </c>
      <c r="N823" s="11" t="s">
        <v>3292</v>
      </c>
      <c r="O823" s="11" t="s">
        <v>11</v>
      </c>
      <c r="P823" s="11" t="s">
        <v>1860</v>
      </c>
      <c r="Q823" s="12" t="s">
        <v>13</v>
      </c>
      <c r="R823" s="10" t="s">
        <v>143</v>
      </c>
      <c r="S823" s="46" t="s">
        <v>15</v>
      </c>
      <c r="T823" s="9" t="n">
        <v>69920909</v>
      </c>
      <c r="U823" s="26" t="s">
        <v>3280</v>
      </c>
      <c r="V823" s="19"/>
    </row>
    <row r="824" s="16" customFormat="true" ht="66" hidden="false" customHeight="false" outlineLevel="0" collapsed="false">
      <c r="A824" s="9" t="n">
        <v>1499</v>
      </c>
      <c r="B824" s="10" t="s">
        <v>3293</v>
      </c>
      <c r="C824" s="11" t="s">
        <v>3287</v>
      </c>
      <c r="D824" s="11" t="s">
        <v>3294</v>
      </c>
      <c r="E824" s="11" t="s">
        <v>4</v>
      </c>
      <c r="F824" s="39" t="s">
        <v>1950</v>
      </c>
      <c r="G824" s="11" t="s">
        <v>6</v>
      </c>
      <c r="H824" s="11" t="s">
        <v>387</v>
      </c>
      <c r="I824" s="11" t="s">
        <v>1684</v>
      </c>
      <c r="J824" s="11" t="s">
        <v>9</v>
      </c>
      <c r="K824" s="9" t="n">
        <v>1</v>
      </c>
      <c r="L824" s="11" t="s">
        <v>21</v>
      </c>
      <c r="M824" s="11" t="s">
        <v>22</v>
      </c>
      <c r="N824" s="11" t="s">
        <v>3295</v>
      </c>
      <c r="O824" s="11" t="s">
        <v>11</v>
      </c>
      <c r="P824" s="11" t="s">
        <v>1860</v>
      </c>
      <c r="Q824" s="12" t="s">
        <v>13</v>
      </c>
      <c r="R824" s="10" t="s">
        <v>143</v>
      </c>
      <c r="S824" s="29" t="s">
        <v>134</v>
      </c>
      <c r="T824" s="9" t="n">
        <v>69920909</v>
      </c>
      <c r="U824" s="26" t="s">
        <v>3280</v>
      </c>
      <c r="V824" s="19"/>
      <c r="W824" s="58"/>
      <c r="X824" s="58"/>
      <c r="Y824" s="58"/>
      <c r="Z824" s="58"/>
      <c r="AA824" s="58"/>
      <c r="AB824" s="58"/>
      <c r="AC824" s="58"/>
      <c r="AD824" s="58"/>
      <c r="AE824" s="58"/>
      <c r="AF824" s="58"/>
      <c r="AG824" s="58"/>
      <c r="AH824" s="58"/>
      <c r="AI824" s="58"/>
      <c r="AJ824" s="58"/>
      <c r="AK824" s="58"/>
      <c r="AL824" s="58"/>
      <c r="AM824" s="58"/>
      <c r="AN824" s="58"/>
      <c r="AO824" s="58"/>
      <c r="AP824" s="58"/>
      <c r="AQ824" s="58"/>
      <c r="AR824" s="58"/>
      <c r="AS824" s="58"/>
      <c r="AT824" s="58"/>
      <c r="AU824" s="58"/>
      <c r="AV824" s="58"/>
      <c r="AW824" s="58"/>
      <c r="AX824" s="58"/>
      <c r="AY824" s="58"/>
      <c r="AZ824" s="58"/>
      <c r="BA824" s="58"/>
      <c r="BB824" s="58"/>
      <c r="BC824" s="58"/>
      <c r="BD824" s="58"/>
      <c r="BE824" s="58"/>
      <c r="BF824" s="58"/>
      <c r="BG824" s="58"/>
      <c r="BH824" s="58"/>
      <c r="BI824" s="58"/>
      <c r="BJ824" s="58"/>
      <c r="BK824" s="58"/>
      <c r="BL824" s="58"/>
      <c r="BM824" s="58"/>
      <c r="BN824" s="58"/>
      <c r="BO824" s="58"/>
      <c r="BP824" s="58"/>
      <c r="BQ824" s="58"/>
      <c r="BR824" s="58"/>
      <c r="BS824" s="58"/>
      <c r="BT824" s="58"/>
      <c r="BU824" s="58"/>
      <c r="BV824" s="58"/>
      <c r="BW824" s="58"/>
      <c r="BX824" s="58"/>
      <c r="BY824" s="58"/>
      <c r="BZ824" s="58"/>
      <c r="CA824" s="58"/>
      <c r="CB824" s="58"/>
      <c r="CC824" s="58"/>
      <c r="CD824" s="58"/>
      <c r="CE824" s="58"/>
      <c r="CF824" s="58"/>
      <c r="CG824" s="58"/>
      <c r="CH824" s="58"/>
      <c r="CI824" s="58"/>
      <c r="CJ824" s="58"/>
      <c r="CK824" s="58"/>
      <c r="CL824" s="58"/>
      <c r="CM824" s="58"/>
      <c r="CN824" s="58"/>
      <c r="CO824" s="58"/>
      <c r="CP824" s="58"/>
      <c r="CQ824" s="58"/>
      <c r="CR824" s="58"/>
      <c r="CS824" s="58"/>
      <c r="CT824" s="58"/>
      <c r="CU824" s="58"/>
      <c r="CV824" s="58"/>
      <c r="CW824" s="58"/>
      <c r="CX824" s="58"/>
      <c r="CY824" s="58"/>
      <c r="CZ824" s="58"/>
      <c r="DA824" s="58"/>
      <c r="DB824" s="58"/>
      <c r="DC824" s="58"/>
      <c r="DD824" s="58"/>
      <c r="DE824" s="58"/>
      <c r="DF824" s="58"/>
      <c r="DG824" s="58"/>
      <c r="DH824" s="58"/>
      <c r="DI824" s="58"/>
      <c r="DJ824" s="58"/>
      <c r="DK824" s="58"/>
      <c r="DL824" s="58"/>
      <c r="DM824" s="58"/>
      <c r="DN824" s="58"/>
      <c r="DO824" s="58"/>
      <c r="DP824" s="58"/>
      <c r="DQ824" s="58"/>
      <c r="DR824" s="58"/>
      <c r="DS824" s="58"/>
      <c r="DT824" s="58"/>
      <c r="DU824" s="58"/>
      <c r="DV824" s="58"/>
      <c r="DW824" s="58"/>
      <c r="DX824" s="58"/>
      <c r="DY824" s="58"/>
      <c r="DZ824" s="58"/>
      <c r="EA824" s="58"/>
      <c r="EB824" s="58"/>
      <c r="EC824" s="58"/>
      <c r="ED824" s="58"/>
      <c r="EE824" s="58"/>
      <c r="EF824" s="58"/>
      <c r="EG824" s="58"/>
      <c r="EH824" s="58"/>
      <c r="EI824" s="58"/>
      <c r="EJ824" s="58"/>
      <c r="EK824" s="58"/>
      <c r="EL824" s="58"/>
      <c r="EM824" s="58"/>
      <c r="EN824" s="58"/>
      <c r="EO824" s="58"/>
      <c r="EP824" s="58"/>
      <c r="EQ824" s="58"/>
      <c r="ER824" s="58"/>
      <c r="ES824" s="58"/>
      <c r="ET824" s="58"/>
      <c r="EU824" s="58"/>
      <c r="EV824" s="58"/>
      <c r="EW824" s="58"/>
      <c r="EX824" s="58"/>
      <c r="EY824" s="58"/>
      <c r="EZ824" s="58"/>
      <c r="FA824" s="58"/>
      <c r="FB824" s="58"/>
      <c r="FC824" s="58"/>
      <c r="FD824" s="58"/>
      <c r="FE824" s="58"/>
      <c r="FF824" s="58"/>
      <c r="FG824" s="58"/>
      <c r="FH824" s="58"/>
      <c r="FI824" s="58"/>
      <c r="FJ824" s="58"/>
      <c r="FK824" s="58"/>
      <c r="FL824" s="58"/>
      <c r="FM824" s="58"/>
      <c r="FN824" s="58"/>
      <c r="FO824" s="58"/>
      <c r="FP824" s="58"/>
      <c r="FQ824" s="58"/>
      <c r="FR824" s="58"/>
      <c r="FS824" s="58"/>
      <c r="FT824" s="58"/>
      <c r="FU824" s="58"/>
      <c r="FV824" s="58"/>
      <c r="FW824" s="58"/>
      <c r="FX824" s="58"/>
      <c r="FY824" s="58"/>
      <c r="FZ824" s="58"/>
      <c r="GA824" s="58"/>
      <c r="GB824" s="58"/>
      <c r="GC824" s="58"/>
      <c r="GD824" s="58"/>
      <c r="GE824" s="58"/>
      <c r="GF824" s="58"/>
      <c r="GG824" s="58"/>
      <c r="GH824" s="58"/>
      <c r="GI824" s="58"/>
      <c r="GJ824" s="58"/>
      <c r="GK824" s="58"/>
      <c r="GL824" s="58"/>
      <c r="GM824" s="58"/>
      <c r="GN824" s="58"/>
      <c r="GO824" s="58"/>
      <c r="GP824" s="58"/>
      <c r="GQ824" s="58"/>
      <c r="GR824" s="58"/>
      <c r="GS824" s="58"/>
      <c r="GT824" s="58"/>
      <c r="GU824" s="58"/>
      <c r="GV824" s="58"/>
      <c r="GW824" s="58"/>
      <c r="GX824" s="58"/>
      <c r="GY824" s="58"/>
      <c r="GZ824" s="58"/>
      <c r="HA824" s="58"/>
      <c r="HB824" s="58"/>
      <c r="HC824" s="58"/>
      <c r="HD824" s="58"/>
      <c r="HE824" s="58"/>
      <c r="HF824" s="58"/>
      <c r="HG824" s="58"/>
      <c r="HH824" s="58"/>
      <c r="HI824" s="58"/>
      <c r="HJ824" s="58"/>
      <c r="HK824" s="58"/>
      <c r="HL824" s="58"/>
      <c r="HM824" s="58"/>
      <c r="HN824" s="58"/>
      <c r="HO824" s="58"/>
      <c r="HP824" s="58"/>
      <c r="HQ824" s="58"/>
      <c r="HR824" s="58"/>
      <c r="HS824" s="58"/>
      <c r="HT824" s="58"/>
      <c r="HU824" s="58"/>
      <c r="HV824" s="58"/>
      <c r="HW824" s="58"/>
      <c r="HX824" s="58"/>
      <c r="HY824" s="58"/>
      <c r="HZ824" s="58"/>
      <c r="IA824" s="58"/>
      <c r="IB824" s="58"/>
      <c r="IC824" s="58"/>
      <c r="ID824" s="58"/>
      <c r="IE824" s="58"/>
    </row>
    <row r="825" s="16" customFormat="true" ht="66" hidden="false" customHeight="false" outlineLevel="0" collapsed="false">
      <c r="A825" s="9" t="n">
        <v>1502</v>
      </c>
      <c r="B825" s="10" t="s">
        <v>3296</v>
      </c>
      <c r="C825" s="11" t="s">
        <v>3297</v>
      </c>
      <c r="D825" s="11" t="s">
        <v>295</v>
      </c>
      <c r="E825" s="11" t="s">
        <v>4</v>
      </c>
      <c r="F825" s="39" t="s">
        <v>3298</v>
      </c>
      <c r="G825" s="11" t="s">
        <v>6</v>
      </c>
      <c r="H825" s="11" t="s">
        <v>98</v>
      </c>
      <c r="I825" s="11" t="s">
        <v>3299</v>
      </c>
      <c r="J825" s="11" t="s">
        <v>9</v>
      </c>
      <c r="K825" s="9" t="n">
        <v>1</v>
      </c>
      <c r="L825" s="11" t="s">
        <v>324</v>
      </c>
      <c r="M825" s="11" t="s">
        <v>22</v>
      </c>
      <c r="N825" s="11" t="s">
        <v>3300</v>
      </c>
      <c r="O825" s="11" t="s">
        <v>11</v>
      </c>
      <c r="P825" s="19"/>
      <c r="Q825" s="12" t="s">
        <v>13</v>
      </c>
      <c r="R825" s="10" t="s">
        <v>143</v>
      </c>
      <c r="S825" s="46" t="s">
        <v>15</v>
      </c>
      <c r="T825" s="9" t="n">
        <v>89983209</v>
      </c>
      <c r="U825" s="26" t="s">
        <v>3280</v>
      </c>
      <c r="V825" s="19"/>
      <c r="W825" s="58"/>
      <c r="X825" s="58"/>
      <c r="Y825" s="58"/>
      <c r="Z825" s="58"/>
      <c r="AA825" s="58"/>
      <c r="AB825" s="58"/>
      <c r="AC825" s="58"/>
      <c r="AD825" s="58"/>
      <c r="AE825" s="58"/>
      <c r="AF825" s="58"/>
      <c r="AG825" s="58"/>
      <c r="AH825" s="58"/>
      <c r="AI825" s="58"/>
      <c r="AJ825" s="58"/>
      <c r="AK825" s="58"/>
      <c r="AL825" s="58"/>
      <c r="AM825" s="58"/>
      <c r="AN825" s="58"/>
      <c r="AO825" s="58"/>
      <c r="AP825" s="58"/>
      <c r="AQ825" s="58"/>
      <c r="AR825" s="58"/>
      <c r="AS825" s="58"/>
      <c r="AT825" s="58"/>
      <c r="AU825" s="58"/>
      <c r="AV825" s="58"/>
      <c r="AW825" s="58"/>
      <c r="AX825" s="58"/>
      <c r="AY825" s="58"/>
      <c r="AZ825" s="58"/>
      <c r="BA825" s="58"/>
      <c r="BB825" s="58"/>
      <c r="BC825" s="58"/>
      <c r="BD825" s="58"/>
      <c r="BE825" s="58"/>
      <c r="BF825" s="58"/>
      <c r="BG825" s="58"/>
      <c r="BH825" s="58"/>
      <c r="BI825" s="58"/>
      <c r="BJ825" s="58"/>
      <c r="BK825" s="58"/>
      <c r="BL825" s="58"/>
      <c r="BM825" s="58"/>
      <c r="BN825" s="58"/>
      <c r="BO825" s="58"/>
      <c r="BP825" s="58"/>
      <c r="BQ825" s="58"/>
      <c r="BR825" s="58"/>
      <c r="BS825" s="58"/>
      <c r="BT825" s="58"/>
      <c r="BU825" s="58"/>
      <c r="BV825" s="58"/>
      <c r="BW825" s="58"/>
      <c r="BX825" s="58"/>
      <c r="BY825" s="58"/>
      <c r="BZ825" s="58"/>
      <c r="CA825" s="58"/>
      <c r="CB825" s="58"/>
      <c r="CC825" s="58"/>
      <c r="CD825" s="58"/>
      <c r="CE825" s="58"/>
      <c r="CF825" s="58"/>
      <c r="CG825" s="58"/>
      <c r="CH825" s="58"/>
      <c r="CI825" s="58"/>
      <c r="CJ825" s="58"/>
      <c r="CK825" s="58"/>
      <c r="CL825" s="58"/>
      <c r="CM825" s="58"/>
      <c r="CN825" s="58"/>
      <c r="CO825" s="58"/>
      <c r="CP825" s="58"/>
      <c r="CQ825" s="58"/>
      <c r="CR825" s="58"/>
      <c r="CS825" s="58"/>
      <c r="CT825" s="58"/>
      <c r="CU825" s="58"/>
      <c r="CV825" s="58"/>
      <c r="CW825" s="58"/>
      <c r="CX825" s="58"/>
      <c r="CY825" s="58"/>
      <c r="CZ825" s="58"/>
      <c r="DA825" s="58"/>
      <c r="DB825" s="58"/>
      <c r="DC825" s="58"/>
      <c r="DD825" s="58"/>
      <c r="DE825" s="58"/>
      <c r="DF825" s="58"/>
      <c r="DG825" s="58"/>
      <c r="DH825" s="58"/>
      <c r="DI825" s="58"/>
      <c r="DJ825" s="58"/>
      <c r="DK825" s="58"/>
      <c r="DL825" s="58"/>
      <c r="DM825" s="58"/>
      <c r="DN825" s="58"/>
      <c r="DO825" s="58"/>
      <c r="DP825" s="58"/>
      <c r="DQ825" s="58"/>
      <c r="DR825" s="58"/>
      <c r="DS825" s="58"/>
      <c r="DT825" s="58"/>
      <c r="DU825" s="58"/>
      <c r="DV825" s="58"/>
      <c r="DW825" s="58"/>
      <c r="DX825" s="58"/>
      <c r="DY825" s="58"/>
      <c r="DZ825" s="58"/>
      <c r="EA825" s="58"/>
      <c r="EB825" s="58"/>
      <c r="EC825" s="58"/>
      <c r="ED825" s="58"/>
      <c r="EE825" s="58"/>
      <c r="EF825" s="58"/>
      <c r="EG825" s="58"/>
      <c r="EH825" s="58"/>
      <c r="EI825" s="58"/>
      <c r="EJ825" s="58"/>
      <c r="EK825" s="58"/>
      <c r="EL825" s="58"/>
      <c r="EM825" s="58"/>
      <c r="EN825" s="58"/>
      <c r="EO825" s="58"/>
      <c r="EP825" s="58"/>
      <c r="EQ825" s="58"/>
      <c r="ER825" s="58"/>
      <c r="ES825" s="58"/>
      <c r="ET825" s="58"/>
      <c r="EU825" s="58"/>
      <c r="EV825" s="58"/>
      <c r="EW825" s="58"/>
      <c r="EX825" s="58"/>
      <c r="EY825" s="58"/>
      <c r="EZ825" s="58"/>
      <c r="FA825" s="58"/>
      <c r="FB825" s="58"/>
      <c r="FC825" s="58"/>
      <c r="FD825" s="58"/>
      <c r="FE825" s="58"/>
      <c r="FF825" s="58"/>
      <c r="FG825" s="58"/>
      <c r="FH825" s="58"/>
      <c r="FI825" s="58"/>
      <c r="FJ825" s="58"/>
      <c r="FK825" s="58"/>
      <c r="FL825" s="58"/>
      <c r="FM825" s="58"/>
      <c r="FN825" s="58"/>
      <c r="FO825" s="58"/>
      <c r="FP825" s="58"/>
      <c r="FQ825" s="58"/>
      <c r="FR825" s="58"/>
      <c r="FS825" s="58"/>
      <c r="FT825" s="58"/>
      <c r="FU825" s="58"/>
      <c r="FV825" s="58"/>
      <c r="FW825" s="58"/>
      <c r="FX825" s="58"/>
      <c r="FY825" s="58"/>
      <c r="FZ825" s="58"/>
      <c r="GA825" s="58"/>
      <c r="GB825" s="58"/>
      <c r="GC825" s="58"/>
      <c r="GD825" s="58"/>
      <c r="GE825" s="58"/>
      <c r="GF825" s="58"/>
      <c r="GG825" s="58"/>
      <c r="GH825" s="58"/>
      <c r="GI825" s="58"/>
      <c r="GJ825" s="58"/>
      <c r="GK825" s="58"/>
      <c r="GL825" s="58"/>
      <c r="GM825" s="58"/>
      <c r="GN825" s="58"/>
      <c r="GO825" s="58"/>
      <c r="GP825" s="58"/>
      <c r="GQ825" s="58"/>
      <c r="GR825" s="58"/>
      <c r="GS825" s="58"/>
      <c r="GT825" s="58"/>
      <c r="GU825" s="58"/>
      <c r="GV825" s="58"/>
      <c r="GW825" s="58"/>
      <c r="GX825" s="58"/>
      <c r="GY825" s="58"/>
      <c r="GZ825" s="58"/>
      <c r="HA825" s="58"/>
      <c r="HB825" s="58"/>
      <c r="HC825" s="58"/>
      <c r="HD825" s="58"/>
      <c r="HE825" s="58"/>
      <c r="HF825" s="58"/>
      <c r="HG825" s="58"/>
      <c r="HH825" s="58"/>
      <c r="HI825" s="58"/>
      <c r="HJ825" s="58"/>
      <c r="HK825" s="58"/>
      <c r="HL825" s="58"/>
      <c r="HM825" s="58"/>
      <c r="HN825" s="58"/>
      <c r="HO825" s="58"/>
      <c r="HP825" s="58"/>
      <c r="HQ825" s="58"/>
      <c r="HR825" s="58"/>
      <c r="HS825" s="58"/>
      <c r="HT825" s="58"/>
      <c r="HU825" s="58"/>
      <c r="HV825" s="58"/>
      <c r="HW825" s="58"/>
      <c r="HX825" s="58"/>
      <c r="HY825" s="58"/>
      <c r="HZ825" s="58"/>
      <c r="IA825" s="58"/>
      <c r="IB825" s="58"/>
      <c r="IC825" s="58"/>
      <c r="ID825" s="58"/>
      <c r="IE825" s="58"/>
    </row>
    <row r="826" s="16" customFormat="true" ht="82.5" hidden="false" customHeight="false" outlineLevel="0" collapsed="false">
      <c r="A826" s="9" t="n">
        <v>1503</v>
      </c>
      <c r="B826" s="10" t="s">
        <v>3301</v>
      </c>
      <c r="C826" s="11" t="s">
        <v>3297</v>
      </c>
      <c r="D826" s="11" t="s">
        <v>501</v>
      </c>
      <c r="E826" s="11" t="s">
        <v>4</v>
      </c>
      <c r="F826" s="39" t="s">
        <v>386</v>
      </c>
      <c r="G826" s="11" t="s">
        <v>6</v>
      </c>
      <c r="H826" s="11" t="s">
        <v>387</v>
      </c>
      <c r="I826" s="11" t="s">
        <v>3302</v>
      </c>
      <c r="J826" s="11" t="s">
        <v>9</v>
      </c>
      <c r="K826" s="9" t="n">
        <v>1</v>
      </c>
      <c r="L826" s="11" t="s">
        <v>324</v>
      </c>
      <c r="M826" s="11" t="s">
        <v>22</v>
      </c>
      <c r="N826" s="11" t="s">
        <v>3303</v>
      </c>
      <c r="O826" s="11" t="s">
        <v>11</v>
      </c>
      <c r="P826" s="19"/>
      <c r="Q826" s="12" t="s">
        <v>13</v>
      </c>
      <c r="R826" s="10" t="s">
        <v>143</v>
      </c>
      <c r="S826" s="29" t="s">
        <v>134</v>
      </c>
      <c r="T826" s="9" t="n">
        <v>89983209</v>
      </c>
      <c r="U826" s="26" t="s">
        <v>3280</v>
      </c>
      <c r="V826" s="11" t="s">
        <v>3304</v>
      </c>
    </row>
    <row r="827" s="16" customFormat="true" ht="66" hidden="false" customHeight="false" outlineLevel="0" collapsed="false">
      <c r="A827" s="9" t="n">
        <v>1504</v>
      </c>
      <c r="B827" s="10" t="s">
        <v>3305</v>
      </c>
      <c r="C827" s="46" t="s">
        <v>3306</v>
      </c>
      <c r="D827" s="46" t="s">
        <v>3307</v>
      </c>
      <c r="E827" s="46" t="s">
        <v>4</v>
      </c>
      <c r="F827" s="59" t="s">
        <v>300</v>
      </c>
      <c r="G827" s="46" t="s">
        <v>6</v>
      </c>
      <c r="H827" s="59" t="s">
        <v>98</v>
      </c>
      <c r="I827" s="46" t="s">
        <v>3308</v>
      </c>
      <c r="J827" s="59" t="s">
        <v>9</v>
      </c>
      <c r="K827" s="13" t="n">
        <v>1</v>
      </c>
      <c r="L827" s="59" t="s">
        <v>324</v>
      </c>
      <c r="M827" s="59" t="s">
        <v>22</v>
      </c>
      <c r="N827" s="46" t="s">
        <v>3309</v>
      </c>
      <c r="O827" s="59" t="s">
        <v>11</v>
      </c>
      <c r="P827" s="19"/>
      <c r="Q827" s="14" t="s">
        <v>13</v>
      </c>
      <c r="R827" s="10" t="s">
        <v>143</v>
      </c>
      <c r="S827" s="59" t="s">
        <v>15</v>
      </c>
      <c r="T827" s="9" t="n">
        <v>69987659</v>
      </c>
      <c r="U827" s="26" t="s">
        <v>3280</v>
      </c>
      <c r="V827" s="19"/>
    </row>
    <row r="828" s="16" customFormat="true" ht="82.5" hidden="false" customHeight="false" outlineLevel="0" collapsed="false">
      <c r="A828" s="9" t="n">
        <v>1505</v>
      </c>
      <c r="B828" s="10" t="s">
        <v>3310</v>
      </c>
      <c r="C828" s="11" t="s">
        <v>3306</v>
      </c>
      <c r="D828" s="11" t="s">
        <v>501</v>
      </c>
      <c r="E828" s="11" t="s">
        <v>4</v>
      </c>
      <c r="F828" s="39" t="s">
        <v>1108</v>
      </c>
      <c r="G828" s="11" t="s">
        <v>6</v>
      </c>
      <c r="H828" s="11" t="s">
        <v>387</v>
      </c>
      <c r="I828" s="11" t="s">
        <v>3311</v>
      </c>
      <c r="J828" s="11" t="s">
        <v>9</v>
      </c>
      <c r="K828" s="9" t="n">
        <v>1</v>
      </c>
      <c r="L828" s="11" t="s">
        <v>324</v>
      </c>
      <c r="M828" s="11" t="s">
        <v>22</v>
      </c>
      <c r="N828" s="11" t="s">
        <v>3312</v>
      </c>
      <c r="O828" s="11" t="s">
        <v>11</v>
      </c>
      <c r="P828" s="19"/>
      <c r="Q828" s="12" t="s">
        <v>13</v>
      </c>
      <c r="R828" s="10" t="s">
        <v>143</v>
      </c>
      <c r="S828" s="29" t="s">
        <v>134</v>
      </c>
      <c r="T828" s="9" t="n">
        <v>69987659</v>
      </c>
      <c r="U828" s="26" t="s">
        <v>3280</v>
      </c>
      <c r="V828" s="19"/>
    </row>
    <row r="829" s="16" customFormat="true" ht="66" hidden="false" customHeight="false" outlineLevel="0" collapsed="false">
      <c r="A829" s="9" t="n">
        <v>1506</v>
      </c>
      <c r="B829" s="10" t="s">
        <v>3313</v>
      </c>
      <c r="C829" s="11" t="s">
        <v>3314</v>
      </c>
      <c r="D829" s="11" t="s">
        <v>501</v>
      </c>
      <c r="E829" s="11" t="s">
        <v>4</v>
      </c>
      <c r="F829" s="39" t="s">
        <v>1108</v>
      </c>
      <c r="G829" s="11" t="s">
        <v>6</v>
      </c>
      <c r="H829" s="11" t="s">
        <v>387</v>
      </c>
      <c r="I829" s="11" t="s">
        <v>3315</v>
      </c>
      <c r="J829" s="11" t="s">
        <v>9</v>
      </c>
      <c r="K829" s="9" t="n">
        <v>1</v>
      </c>
      <c r="L829" s="11" t="s">
        <v>21</v>
      </c>
      <c r="M829" s="11" t="s">
        <v>22</v>
      </c>
      <c r="N829" s="11" t="s">
        <v>3316</v>
      </c>
      <c r="O829" s="11" t="s">
        <v>11</v>
      </c>
      <c r="P829" s="19"/>
      <c r="Q829" s="12" t="s">
        <v>13</v>
      </c>
      <c r="R829" s="10" t="s">
        <v>143</v>
      </c>
      <c r="S829" s="29" t="s">
        <v>134</v>
      </c>
      <c r="T829" s="9" t="n">
        <v>69991862</v>
      </c>
      <c r="U829" s="26" t="s">
        <v>3280</v>
      </c>
      <c r="V829" s="19"/>
    </row>
    <row r="830" s="16" customFormat="true" ht="66" hidden="false" customHeight="false" outlineLevel="0" collapsed="false">
      <c r="A830" s="9" t="n">
        <v>1507</v>
      </c>
      <c r="B830" s="10" t="s">
        <v>3317</v>
      </c>
      <c r="C830" s="11" t="s">
        <v>3318</v>
      </c>
      <c r="D830" s="11" t="s">
        <v>501</v>
      </c>
      <c r="E830" s="11" t="s">
        <v>4</v>
      </c>
      <c r="F830" s="39" t="s">
        <v>1108</v>
      </c>
      <c r="G830" s="11" t="s">
        <v>6</v>
      </c>
      <c r="H830" s="11" t="s">
        <v>387</v>
      </c>
      <c r="I830" s="11" t="s">
        <v>3319</v>
      </c>
      <c r="J830" s="11" t="s">
        <v>9</v>
      </c>
      <c r="K830" s="9" t="n">
        <v>1</v>
      </c>
      <c r="L830" s="11" t="s">
        <v>21</v>
      </c>
      <c r="M830" s="11" t="s">
        <v>22</v>
      </c>
      <c r="N830" s="11" t="s">
        <v>3320</v>
      </c>
      <c r="O830" s="11" t="s">
        <v>11</v>
      </c>
      <c r="P830" s="19"/>
      <c r="Q830" s="12" t="s">
        <v>13</v>
      </c>
      <c r="R830" s="10" t="s">
        <v>143</v>
      </c>
      <c r="S830" s="29" t="s">
        <v>134</v>
      </c>
      <c r="T830" s="9" t="n">
        <v>69971250</v>
      </c>
      <c r="U830" s="26" t="s">
        <v>3280</v>
      </c>
      <c r="V830" s="19"/>
    </row>
    <row r="831" s="16" customFormat="true" ht="66" hidden="false" customHeight="false" outlineLevel="0" collapsed="false">
      <c r="A831" s="9" t="n">
        <v>1508</v>
      </c>
      <c r="B831" s="10" t="s">
        <v>3321</v>
      </c>
      <c r="C831" s="11" t="s">
        <v>3322</v>
      </c>
      <c r="D831" s="11" t="s">
        <v>501</v>
      </c>
      <c r="E831" s="11" t="s">
        <v>4</v>
      </c>
      <c r="F831" s="39" t="s">
        <v>502</v>
      </c>
      <c r="G831" s="11" t="s">
        <v>6</v>
      </c>
      <c r="H831" s="11" t="s">
        <v>387</v>
      </c>
      <c r="I831" s="11" t="s">
        <v>3323</v>
      </c>
      <c r="J831" s="11" t="s">
        <v>9</v>
      </c>
      <c r="K831" s="9" t="n">
        <v>1</v>
      </c>
      <c r="L831" s="11" t="s">
        <v>324</v>
      </c>
      <c r="M831" s="11" t="s">
        <v>22</v>
      </c>
      <c r="N831" s="11" t="s">
        <v>3324</v>
      </c>
      <c r="O831" s="11" t="s">
        <v>11</v>
      </c>
      <c r="P831" s="11" t="s">
        <v>3325</v>
      </c>
      <c r="Q831" s="12" t="s">
        <v>13</v>
      </c>
      <c r="R831" s="10" t="s">
        <v>143</v>
      </c>
      <c r="S831" s="29" t="s">
        <v>134</v>
      </c>
      <c r="T831" s="9" t="n">
        <v>61981634</v>
      </c>
      <c r="U831" s="26" t="s">
        <v>3280</v>
      </c>
      <c r="V831" s="19"/>
    </row>
    <row r="832" s="16" customFormat="true" ht="66" hidden="false" customHeight="false" outlineLevel="0" collapsed="false">
      <c r="A832" s="9" t="n">
        <v>1509</v>
      </c>
      <c r="B832" s="10" t="s">
        <v>3326</v>
      </c>
      <c r="C832" s="11" t="s">
        <v>3327</v>
      </c>
      <c r="D832" s="11" t="s">
        <v>501</v>
      </c>
      <c r="E832" s="11" t="s">
        <v>4</v>
      </c>
      <c r="F832" s="39" t="s">
        <v>1108</v>
      </c>
      <c r="G832" s="11" t="s">
        <v>6</v>
      </c>
      <c r="H832" s="11" t="s">
        <v>387</v>
      </c>
      <c r="I832" s="11" t="s">
        <v>3323</v>
      </c>
      <c r="J832" s="11" t="s">
        <v>9</v>
      </c>
      <c r="K832" s="9" t="n">
        <v>1</v>
      </c>
      <c r="L832" s="11" t="s">
        <v>324</v>
      </c>
      <c r="M832" s="11" t="s">
        <v>22</v>
      </c>
      <c r="N832" s="11" t="s">
        <v>3324</v>
      </c>
      <c r="O832" s="11" t="s">
        <v>102</v>
      </c>
      <c r="P832" s="19"/>
      <c r="Q832" s="12" t="s">
        <v>13</v>
      </c>
      <c r="R832" s="10" t="s">
        <v>143</v>
      </c>
      <c r="S832" s="29" t="s">
        <v>134</v>
      </c>
      <c r="T832" s="9" t="n">
        <v>60913516</v>
      </c>
      <c r="U832" s="26" t="s">
        <v>3280</v>
      </c>
      <c r="V832" s="19"/>
    </row>
    <row r="833" s="16" customFormat="true" ht="66" hidden="false" customHeight="false" outlineLevel="0" collapsed="false">
      <c r="A833" s="9" t="n">
        <v>1510</v>
      </c>
      <c r="B833" s="10" t="s">
        <v>3328</v>
      </c>
      <c r="C833" s="11" t="s">
        <v>3329</v>
      </c>
      <c r="D833" s="11" t="s">
        <v>501</v>
      </c>
      <c r="E833" s="11" t="s">
        <v>4</v>
      </c>
      <c r="F833" s="39" t="s">
        <v>386</v>
      </c>
      <c r="G833" s="11" t="s">
        <v>6</v>
      </c>
      <c r="H833" s="11" t="s">
        <v>387</v>
      </c>
      <c r="I833" s="11" t="s">
        <v>3330</v>
      </c>
      <c r="J833" s="11" t="s">
        <v>9</v>
      </c>
      <c r="K833" s="9" t="n">
        <v>1</v>
      </c>
      <c r="L833" s="11" t="s">
        <v>21</v>
      </c>
      <c r="M833" s="11" t="s">
        <v>22</v>
      </c>
      <c r="N833" s="11" t="s">
        <v>3331</v>
      </c>
      <c r="O833" s="11" t="s">
        <v>102</v>
      </c>
      <c r="P833" s="19"/>
      <c r="Q833" s="12" t="s">
        <v>13</v>
      </c>
      <c r="R833" s="10" t="s">
        <v>143</v>
      </c>
      <c r="S833" s="29" t="s">
        <v>134</v>
      </c>
      <c r="T833" s="9" t="n">
        <v>69988242</v>
      </c>
      <c r="U833" s="26" t="s">
        <v>3280</v>
      </c>
      <c r="V833" s="19"/>
    </row>
    <row r="834" s="16" customFormat="true" ht="66" hidden="false" customHeight="false" outlineLevel="0" collapsed="false">
      <c r="A834" s="9" t="n">
        <v>1511</v>
      </c>
      <c r="B834" s="10" t="s">
        <v>3332</v>
      </c>
      <c r="C834" s="11" t="s">
        <v>3333</v>
      </c>
      <c r="D834" s="11" t="s">
        <v>501</v>
      </c>
      <c r="E834" s="11" t="s">
        <v>4</v>
      </c>
      <c r="F834" s="39" t="s">
        <v>1108</v>
      </c>
      <c r="G834" s="11" t="s">
        <v>6</v>
      </c>
      <c r="H834" s="11" t="s">
        <v>387</v>
      </c>
      <c r="I834" s="11" t="s">
        <v>1684</v>
      </c>
      <c r="J834" s="11" t="s">
        <v>9</v>
      </c>
      <c r="K834" s="9" t="n">
        <v>1</v>
      </c>
      <c r="L834" s="11" t="s">
        <v>324</v>
      </c>
      <c r="M834" s="11" t="s">
        <v>22</v>
      </c>
      <c r="N834" s="11" t="s">
        <v>3334</v>
      </c>
      <c r="O834" s="11" t="s">
        <v>11</v>
      </c>
      <c r="P834" s="19"/>
      <c r="Q834" s="12" t="s">
        <v>13</v>
      </c>
      <c r="R834" s="10" t="s">
        <v>143</v>
      </c>
      <c r="S834" s="29" t="s">
        <v>134</v>
      </c>
      <c r="T834" s="9" t="n">
        <v>89933752</v>
      </c>
      <c r="U834" s="26" t="s">
        <v>3280</v>
      </c>
      <c r="V834" s="11" t="s">
        <v>3335</v>
      </c>
    </row>
    <row r="835" s="16" customFormat="true" ht="82.5" hidden="false" customHeight="false" outlineLevel="0" collapsed="false">
      <c r="A835" s="9" t="n">
        <v>1512</v>
      </c>
      <c r="B835" s="10" t="s">
        <v>3336</v>
      </c>
      <c r="C835" s="11" t="s">
        <v>3337</v>
      </c>
      <c r="D835" s="11" t="s">
        <v>501</v>
      </c>
      <c r="E835" s="11" t="s">
        <v>4</v>
      </c>
      <c r="F835" s="39" t="s">
        <v>1108</v>
      </c>
      <c r="G835" s="11" t="s">
        <v>6</v>
      </c>
      <c r="H835" s="11" t="s">
        <v>387</v>
      </c>
      <c r="I835" s="11" t="s">
        <v>3338</v>
      </c>
      <c r="J835" s="11" t="s">
        <v>9</v>
      </c>
      <c r="K835" s="9" t="n">
        <v>1</v>
      </c>
      <c r="L835" s="11" t="s">
        <v>324</v>
      </c>
      <c r="M835" s="11" t="s">
        <v>22</v>
      </c>
      <c r="N835" s="11" t="s">
        <v>3339</v>
      </c>
      <c r="O835" s="11" t="s">
        <v>102</v>
      </c>
      <c r="P835" s="11" t="s">
        <v>3325</v>
      </c>
      <c r="Q835" s="12" t="s">
        <v>13</v>
      </c>
      <c r="R835" s="10" t="s">
        <v>143</v>
      </c>
      <c r="S835" s="29" t="s">
        <v>134</v>
      </c>
      <c r="T835" s="9" t="n">
        <v>61971151</v>
      </c>
      <c r="U835" s="26" t="s">
        <v>3280</v>
      </c>
      <c r="V835" s="19"/>
    </row>
    <row r="836" s="16" customFormat="true" ht="66" hidden="false" customHeight="false" outlineLevel="0" collapsed="false">
      <c r="A836" s="9" t="n">
        <v>1520</v>
      </c>
      <c r="B836" s="10" t="s">
        <v>3340</v>
      </c>
      <c r="C836" s="11" t="s">
        <v>3341</v>
      </c>
      <c r="D836" s="11" t="s">
        <v>2652</v>
      </c>
      <c r="E836" s="11" t="s">
        <v>109</v>
      </c>
      <c r="F836" s="12" t="s">
        <v>3342</v>
      </c>
      <c r="G836" s="12" t="s">
        <v>6</v>
      </c>
      <c r="H836" s="12" t="s">
        <v>98</v>
      </c>
      <c r="I836" s="11" t="s">
        <v>3343</v>
      </c>
      <c r="J836" s="12" t="s">
        <v>9</v>
      </c>
      <c r="K836" s="13" t="n">
        <v>1</v>
      </c>
      <c r="L836" s="12" t="s">
        <v>100</v>
      </c>
      <c r="M836" s="12" t="s">
        <v>22</v>
      </c>
      <c r="N836" s="19" t="s">
        <v>3344</v>
      </c>
      <c r="O836" s="12" t="s">
        <v>11</v>
      </c>
      <c r="P836" s="11" t="s">
        <v>1276</v>
      </c>
      <c r="Q836" s="12" t="s">
        <v>13</v>
      </c>
      <c r="R836" s="10" t="s">
        <v>143</v>
      </c>
      <c r="S836" s="14" t="s">
        <v>15</v>
      </c>
      <c r="T836" s="9" t="n">
        <v>89687811</v>
      </c>
      <c r="U836" s="9" t="s">
        <v>3345</v>
      </c>
      <c r="V836" s="19"/>
    </row>
    <row r="837" s="16" customFormat="true" ht="66" hidden="false" customHeight="false" outlineLevel="0" collapsed="false">
      <c r="A837" s="9" t="n">
        <v>1521</v>
      </c>
      <c r="B837" s="10" t="s">
        <v>3346</v>
      </c>
      <c r="C837" s="11" t="s">
        <v>3341</v>
      </c>
      <c r="D837" s="11" t="s">
        <v>2652</v>
      </c>
      <c r="E837" s="11" t="s">
        <v>109</v>
      </c>
      <c r="F837" s="12" t="s">
        <v>3347</v>
      </c>
      <c r="G837" s="12" t="s">
        <v>6</v>
      </c>
      <c r="H837" s="12" t="s">
        <v>98</v>
      </c>
      <c r="I837" s="11" t="s">
        <v>3348</v>
      </c>
      <c r="J837" s="12" t="s">
        <v>9</v>
      </c>
      <c r="K837" s="13" t="n">
        <v>1</v>
      </c>
      <c r="L837" s="12" t="s">
        <v>324</v>
      </c>
      <c r="M837" s="12" t="s">
        <v>22</v>
      </c>
      <c r="N837" s="11" t="s">
        <v>3349</v>
      </c>
      <c r="O837" s="12" t="s">
        <v>11</v>
      </c>
      <c r="P837" s="11" t="s">
        <v>3350</v>
      </c>
      <c r="Q837" s="12" t="s">
        <v>13</v>
      </c>
      <c r="R837" s="10" t="s">
        <v>143</v>
      </c>
      <c r="S837" s="14" t="s">
        <v>104</v>
      </c>
      <c r="T837" s="9" t="n">
        <v>89687811</v>
      </c>
      <c r="U837" s="9" t="s">
        <v>3345</v>
      </c>
      <c r="V837" s="19"/>
    </row>
    <row r="838" s="16" customFormat="true" ht="66" hidden="false" customHeight="false" outlineLevel="0" collapsed="false">
      <c r="A838" s="9" t="n">
        <v>1522</v>
      </c>
      <c r="B838" s="10" t="s">
        <v>3351</v>
      </c>
      <c r="C838" s="11" t="s">
        <v>3352</v>
      </c>
      <c r="D838" s="11" t="s">
        <v>1907</v>
      </c>
      <c r="E838" s="11" t="s">
        <v>109</v>
      </c>
      <c r="F838" s="12" t="s">
        <v>3353</v>
      </c>
      <c r="G838" s="12" t="s">
        <v>6</v>
      </c>
      <c r="H838" s="12" t="s">
        <v>98</v>
      </c>
      <c r="I838" s="11" t="s">
        <v>3354</v>
      </c>
      <c r="J838" s="12" t="s">
        <v>9</v>
      </c>
      <c r="K838" s="13" t="n">
        <v>4</v>
      </c>
      <c r="L838" s="12" t="s">
        <v>100</v>
      </c>
      <c r="M838" s="12" t="s">
        <v>22</v>
      </c>
      <c r="N838" s="11" t="s">
        <v>3355</v>
      </c>
      <c r="O838" s="12" t="s">
        <v>11</v>
      </c>
      <c r="P838" s="11" t="s">
        <v>1276</v>
      </c>
      <c r="Q838" s="12" t="s">
        <v>13</v>
      </c>
      <c r="R838" s="10" t="s">
        <v>143</v>
      </c>
      <c r="S838" s="10" t="s">
        <v>134</v>
      </c>
      <c r="T838" s="9" t="n">
        <v>69628182</v>
      </c>
      <c r="U838" s="9" t="s">
        <v>3345</v>
      </c>
      <c r="V838" s="19"/>
    </row>
    <row r="839" s="16" customFormat="true" ht="66" hidden="false" customHeight="false" outlineLevel="0" collapsed="false">
      <c r="A839" s="9" t="n">
        <v>1523</v>
      </c>
      <c r="B839" s="10" t="s">
        <v>3356</v>
      </c>
      <c r="C839" s="11" t="s">
        <v>3352</v>
      </c>
      <c r="D839" s="11" t="s">
        <v>1907</v>
      </c>
      <c r="E839" s="11" t="s">
        <v>109</v>
      </c>
      <c r="F839" s="12" t="s">
        <v>3357</v>
      </c>
      <c r="G839" s="12" t="s">
        <v>6</v>
      </c>
      <c r="H839" s="12" t="s">
        <v>98</v>
      </c>
      <c r="I839" s="11" t="s">
        <v>3354</v>
      </c>
      <c r="J839" s="12" t="s">
        <v>9</v>
      </c>
      <c r="K839" s="13" t="n">
        <v>2</v>
      </c>
      <c r="L839" s="12" t="s">
        <v>21</v>
      </c>
      <c r="M839" s="12" t="s">
        <v>22</v>
      </c>
      <c r="N839" s="11" t="s">
        <v>3358</v>
      </c>
      <c r="O839" s="12" t="s">
        <v>11</v>
      </c>
      <c r="P839" s="11" t="s">
        <v>1276</v>
      </c>
      <c r="Q839" s="12" t="s">
        <v>13</v>
      </c>
      <c r="R839" s="10" t="s">
        <v>143</v>
      </c>
      <c r="S839" s="14" t="s">
        <v>15</v>
      </c>
      <c r="T839" s="9" t="n">
        <v>69628182</v>
      </c>
      <c r="U839" s="9" t="s">
        <v>3345</v>
      </c>
      <c r="V839" s="19"/>
    </row>
    <row r="840" s="16" customFormat="true" ht="66" hidden="false" customHeight="false" outlineLevel="0" collapsed="false">
      <c r="A840" s="9" t="n">
        <v>1524</v>
      </c>
      <c r="B840" s="10" t="s">
        <v>3359</v>
      </c>
      <c r="C840" s="11" t="s">
        <v>3360</v>
      </c>
      <c r="D840" s="11" t="s">
        <v>1913</v>
      </c>
      <c r="E840" s="11" t="s">
        <v>109</v>
      </c>
      <c r="F840" s="12" t="s">
        <v>3361</v>
      </c>
      <c r="G840" s="12" t="s">
        <v>6</v>
      </c>
      <c r="H840" s="12" t="s">
        <v>387</v>
      </c>
      <c r="I840" s="11" t="s">
        <v>3362</v>
      </c>
      <c r="J840" s="12" t="s">
        <v>9</v>
      </c>
      <c r="K840" s="13" t="n">
        <v>1</v>
      </c>
      <c r="L840" s="12" t="s">
        <v>100</v>
      </c>
      <c r="M840" s="12" t="s">
        <v>22</v>
      </c>
      <c r="N840" s="11" t="s">
        <v>3363</v>
      </c>
      <c r="O840" s="12" t="s">
        <v>11</v>
      </c>
      <c r="P840" s="11" t="s">
        <v>1276</v>
      </c>
      <c r="Q840" s="12" t="s">
        <v>13</v>
      </c>
      <c r="R840" s="10" t="s">
        <v>143</v>
      </c>
      <c r="S840" s="10" t="s">
        <v>134</v>
      </c>
      <c r="T840" s="9" t="n">
        <v>89682103</v>
      </c>
      <c r="U840" s="9" t="s">
        <v>3345</v>
      </c>
      <c r="V840" s="19"/>
    </row>
    <row r="841" s="16" customFormat="true" ht="66" hidden="false" customHeight="false" outlineLevel="0" collapsed="false">
      <c r="A841" s="9" t="n">
        <v>1525</v>
      </c>
      <c r="B841" s="10" t="s">
        <v>3364</v>
      </c>
      <c r="C841" s="11" t="s">
        <v>3365</v>
      </c>
      <c r="D841" s="11" t="s">
        <v>385</v>
      </c>
      <c r="E841" s="11" t="s">
        <v>4</v>
      </c>
      <c r="F841" s="12" t="s">
        <v>3366</v>
      </c>
      <c r="G841" s="12" t="s">
        <v>6</v>
      </c>
      <c r="H841" s="12" t="s">
        <v>387</v>
      </c>
      <c r="I841" s="11" t="s">
        <v>3367</v>
      </c>
      <c r="J841" s="12" t="s">
        <v>9</v>
      </c>
      <c r="K841" s="9" t="n">
        <v>1</v>
      </c>
      <c r="L841" s="12" t="s">
        <v>140</v>
      </c>
      <c r="M841" s="12" t="s">
        <v>1037</v>
      </c>
      <c r="N841" s="11" t="s">
        <v>3368</v>
      </c>
      <c r="O841" s="12" t="s">
        <v>11</v>
      </c>
      <c r="P841" s="11" t="s">
        <v>3350</v>
      </c>
      <c r="Q841" s="12" t="s">
        <v>13</v>
      </c>
      <c r="R841" s="9" t="s">
        <v>143</v>
      </c>
      <c r="S841" s="9" t="s">
        <v>134</v>
      </c>
      <c r="T841" s="44" t="n">
        <v>69623642</v>
      </c>
      <c r="U841" s="9" t="s">
        <v>3345</v>
      </c>
      <c r="V841" s="11" t="s">
        <v>3369</v>
      </c>
    </row>
    <row r="842" s="16" customFormat="true" ht="66" hidden="false" customHeight="false" outlineLevel="0" collapsed="false">
      <c r="A842" s="9" t="n">
        <v>1526</v>
      </c>
      <c r="B842" s="10" t="s">
        <v>3370</v>
      </c>
      <c r="C842" s="11" t="s">
        <v>3365</v>
      </c>
      <c r="D842" s="11" t="s">
        <v>385</v>
      </c>
      <c r="E842" s="11" t="s">
        <v>4</v>
      </c>
      <c r="F842" s="12" t="s">
        <v>3371</v>
      </c>
      <c r="G842" s="12" t="s">
        <v>6</v>
      </c>
      <c r="H842" s="12" t="s">
        <v>387</v>
      </c>
      <c r="I842" s="11" t="s">
        <v>3367</v>
      </c>
      <c r="J842" s="12" t="s">
        <v>9</v>
      </c>
      <c r="K842" s="9" t="n">
        <v>1</v>
      </c>
      <c r="L842" s="12" t="s">
        <v>21</v>
      </c>
      <c r="M842" s="12" t="s">
        <v>22</v>
      </c>
      <c r="N842" s="11" t="s">
        <v>3372</v>
      </c>
      <c r="O842" s="12" t="s">
        <v>11</v>
      </c>
      <c r="P842" s="11" t="s">
        <v>3350</v>
      </c>
      <c r="Q842" s="12" t="s">
        <v>13</v>
      </c>
      <c r="R842" s="9" t="s">
        <v>143</v>
      </c>
      <c r="S842" s="12" t="s">
        <v>104</v>
      </c>
      <c r="T842" s="44" t="n">
        <v>69623642</v>
      </c>
      <c r="U842" s="9" t="s">
        <v>3345</v>
      </c>
      <c r="V842" s="11" t="s">
        <v>3369</v>
      </c>
    </row>
    <row r="843" s="16" customFormat="true" ht="66" hidden="false" customHeight="false" outlineLevel="0" collapsed="false">
      <c r="A843" s="9" t="n">
        <v>1528</v>
      </c>
      <c r="B843" s="10" t="s">
        <v>3373</v>
      </c>
      <c r="C843" s="11" t="s">
        <v>3374</v>
      </c>
      <c r="D843" s="11" t="s">
        <v>3139</v>
      </c>
      <c r="E843" s="11" t="s">
        <v>4</v>
      </c>
      <c r="F843" s="12" t="s">
        <v>3375</v>
      </c>
      <c r="G843" s="12" t="s">
        <v>6</v>
      </c>
      <c r="H843" s="12" t="s">
        <v>387</v>
      </c>
      <c r="I843" s="11" t="s">
        <v>3376</v>
      </c>
      <c r="J843" s="12" t="s">
        <v>9</v>
      </c>
      <c r="K843" s="13" t="n">
        <v>1</v>
      </c>
      <c r="L843" s="12" t="s">
        <v>140</v>
      </c>
      <c r="M843" s="12" t="s">
        <v>1037</v>
      </c>
      <c r="N843" s="11" t="s">
        <v>3377</v>
      </c>
      <c r="O843" s="12" t="s">
        <v>11</v>
      </c>
      <c r="P843" s="11" t="s">
        <v>1276</v>
      </c>
      <c r="Q843" s="12" t="s">
        <v>13</v>
      </c>
      <c r="R843" s="10" t="s">
        <v>143</v>
      </c>
      <c r="S843" s="10" t="s">
        <v>134</v>
      </c>
      <c r="T843" s="9" t="n">
        <v>69621713</v>
      </c>
      <c r="U843" s="9" t="s">
        <v>3345</v>
      </c>
      <c r="V843" s="19"/>
      <c r="W843" s="58"/>
      <c r="X843" s="58"/>
      <c r="Y843" s="58"/>
      <c r="Z843" s="58"/>
      <c r="AA843" s="58"/>
      <c r="AB843" s="58"/>
      <c r="AC843" s="58"/>
      <c r="AD843" s="58"/>
      <c r="AE843" s="58"/>
      <c r="AF843" s="58"/>
      <c r="AG843" s="58"/>
      <c r="AH843" s="58"/>
      <c r="AI843" s="58"/>
      <c r="AJ843" s="58"/>
      <c r="AK843" s="58"/>
      <c r="AL843" s="58"/>
      <c r="AM843" s="58"/>
      <c r="AN843" s="58"/>
      <c r="AO843" s="58"/>
      <c r="AP843" s="58"/>
      <c r="AQ843" s="58"/>
      <c r="AR843" s="58"/>
      <c r="AS843" s="58"/>
      <c r="AT843" s="58"/>
      <c r="AU843" s="58"/>
      <c r="AV843" s="58"/>
      <c r="AW843" s="58"/>
      <c r="AX843" s="58"/>
      <c r="AY843" s="58"/>
      <c r="AZ843" s="58"/>
      <c r="BA843" s="58"/>
      <c r="BB843" s="58"/>
      <c r="BC843" s="58"/>
      <c r="BD843" s="58"/>
      <c r="BE843" s="58"/>
      <c r="BF843" s="58"/>
      <c r="BG843" s="58"/>
      <c r="BH843" s="58"/>
      <c r="BI843" s="58"/>
      <c r="BJ843" s="58"/>
      <c r="BK843" s="58"/>
      <c r="BL843" s="58"/>
      <c r="BM843" s="58"/>
      <c r="BN843" s="58"/>
      <c r="BO843" s="58"/>
      <c r="BP843" s="58"/>
      <c r="BQ843" s="58"/>
      <c r="BR843" s="58"/>
      <c r="BS843" s="58"/>
      <c r="BT843" s="58"/>
      <c r="BU843" s="58"/>
      <c r="BV843" s="58"/>
      <c r="BW843" s="58"/>
      <c r="BX843" s="58"/>
      <c r="BY843" s="58"/>
      <c r="BZ843" s="58"/>
      <c r="CA843" s="58"/>
      <c r="CB843" s="58"/>
      <c r="CC843" s="58"/>
      <c r="CD843" s="58"/>
      <c r="CE843" s="58"/>
      <c r="CF843" s="58"/>
      <c r="CG843" s="58"/>
      <c r="CH843" s="58"/>
      <c r="CI843" s="58"/>
      <c r="CJ843" s="58"/>
      <c r="CK843" s="58"/>
      <c r="CL843" s="58"/>
      <c r="CM843" s="58"/>
      <c r="CN843" s="58"/>
      <c r="CO843" s="58"/>
      <c r="CP843" s="58"/>
      <c r="CQ843" s="58"/>
      <c r="CR843" s="58"/>
      <c r="CS843" s="58"/>
      <c r="CT843" s="58"/>
      <c r="CU843" s="58"/>
      <c r="CV843" s="58"/>
      <c r="CW843" s="58"/>
      <c r="CX843" s="58"/>
      <c r="CY843" s="58"/>
      <c r="CZ843" s="58"/>
      <c r="DA843" s="58"/>
      <c r="DB843" s="58"/>
      <c r="DC843" s="58"/>
      <c r="DD843" s="58"/>
      <c r="DE843" s="58"/>
      <c r="DF843" s="58"/>
      <c r="DG843" s="58"/>
      <c r="DH843" s="58"/>
      <c r="DI843" s="58"/>
      <c r="DJ843" s="58"/>
      <c r="DK843" s="58"/>
      <c r="DL843" s="58"/>
      <c r="DM843" s="58"/>
      <c r="DN843" s="58"/>
      <c r="DO843" s="58"/>
      <c r="DP843" s="58"/>
      <c r="DQ843" s="58"/>
      <c r="DR843" s="58"/>
      <c r="DS843" s="58"/>
      <c r="DT843" s="58"/>
      <c r="DU843" s="58"/>
      <c r="DV843" s="58"/>
      <c r="DW843" s="58"/>
      <c r="DX843" s="58"/>
      <c r="DY843" s="58"/>
      <c r="DZ843" s="58"/>
      <c r="EA843" s="58"/>
      <c r="EB843" s="58"/>
      <c r="EC843" s="58"/>
      <c r="ED843" s="58"/>
      <c r="EE843" s="58"/>
      <c r="EF843" s="58"/>
      <c r="EG843" s="58"/>
      <c r="EH843" s="58"/>
      <c r="EI843" s="58"/>
      <c r="EJ843" s="58"/>
      <c r="EK843" s="58"/>
      <c r="EL843" s="58"/>
      <c r="EM843" s="58"/>
      <c r="EN843" s="58"/>
      <c r="EO843" s="58"/>
      <c r="EP843" s="58"/>
      <c r="EQ843" s="58"/>
      <c r="ER843" s="58"/>
      <c r="ES843" s="58"/>
      <c r="ET843" s="58"/>
      <c r="EU843" s="58"/>
      <c r="EV843" s="58"/>
      <c r="EW843" s="58"/>
      <c r="EX843" s="58"/>
      <c r="EY843" s="58"/>
      <c r="EZ843" s="58"/>
      <c r="FA843" s="58"/>
      <c r="FB843" s="58"/>
      <c r="FC843" s="58"/>
      <c r="FD843" s="58"/>
      <c r="FE843" s="58"/>
      <c r="FF843" s="58"/>
      <c r="FG843" s="58"/>
      <c r="FH843" s="58"/>
      <c r="FI843" s="58"/>
      <c r="FJ843" s="58"/>
      <c r="FK843" s="58"/>
      <c r="FL843" s="58"/>
      <c r="FM843" s="58"/>
      <c r="FN843" s="58"/>
      <c r="FO843" s="58"/>
      <c r="FP843" s="58"/>
      <c r="FQ843" s="58"/>
      <c r="FR843" s="58"/>
      <c r="FS843" s="58"/>
      <c r="FT843" s="58"/>
      <c r="FU843" s="58"/>
      <c r="FV843" s="58"/>
      <c r="FW843" s="58"/>
      <c r="FX843" s="58"/>
      <c r="FY843" s="58"/>
      <c r="FZ843" s="58"/>
      <c r="GA843" s="58"/>
      <c r="GB843" s="58"/>
      <c r="GC843" s="58"/>
      <c r="GD843" s="58"/>
      <c r="GE843" s="58"/>
      <c r="GF843" s="58"/>
      <c r="GG843" s="58"/>
      <c r="GH843" s="58"/>
      <c r="GI843" s="58"/>
      <c r="GJ843" s="58"/>
      <c r="GK843" s="58"/>
      <c r="GL843" s="58"/>
      <c r="GM843" s="58"/>
      <c r="GN843" s="58"/>
      <c r="GO843" s="58"/>
      <c r="GP843" s="58"/>
      <c r="GQ843" s="58"/>
      <c r="GR843" s="58"/>
      <c r="GS843" s="58"/>
      <c r="GT843" s="58"/>
      <c r="GU843" s="58"/>
      <c r="GV843" s="58"/>
      <c r="GW843" s="58"/>
      <c r="GX843" s="58"/>
      <c r="GY843" s="58"/>
      <c r="GZ843" s="58"/>
      <c r="HA843" s="58"/>
      <c r="HB843" s="58"/>
      <c r="HC843" s="58"/>
      <c r="HD843" s="58"/>
      <c r="HE843" s="58"/>
      <c r="HF843" s="58"/>
      <c r="HG843" s="58"/>
      <c r="HH843" s="58"/>
      <c r="HI843" s="58"/>
      <c r="HJ843" s="58"/>
      <c r="HK843" s="58"/>
      <c r="HL843" s="58"/>
      <c r="HM843" s="58"/>
      <c r="HN843" s="58"/>
      <c r="HO843" s="58"/>
      <c r="HP843" s="58"/>
      <c r="HQ843" s="58"/>
      <c r="HR843" s="58"/>
      <c r="HS843" s="58"/>
      <c r="HT843" s="58"/>
      <c r="HU843" s="58"/>
      <c r="HV843" s="58"/>
      <c r="HW843" s="58"/>
      <c r="HX843" s="58"/>
      <c r="HY843" s="58"/>
      <c r="HZ843" s="58"/>
      <c r="IA843" s="58"/>
      <c r="IB843" s="58"/>
      <c r="IC843" s="58"/>
      <c r="ID843" s="58"/>
      <c r="IE843" s="58"/>
    </row>
    <row r="844" s="16" customFormat="true" ht="82.5" hidden="false" customHeight="false" outlineLevel="0" collapsed="false">
      <c r="A844" s="9" t="n">
        <v>1529</v>
      </c>
      <c r="B844" s="10" t="s">
        <v>3378</v>
      </c>
      <c r="C844" s="11" t="s">
        <v>3374</v>
      </c>
      <c r="D844" s="11" t="s">
        <v>3139</v>
      </c>
      <c r="E844" s="11" t="s">
        <v>4</v>
      </c>
      <c r="F844" s="12" t="s">
        <v>3379</v>
      </c>
      <c r="G844" s="12" t="s">
        <v>6</v>
      </c>
      <c r="H844" s="12" t="s">
        <v>387</v>
      </c>
      <c r="I844" s="11" t="s">
        <v>3380</v>
      </c>
      <c r="J844" s="12" t="s">
        <v>9</v>
      </c>
      <c r="K844" s="13" t="n">
        <v>1</v>
      </c>
      <c r="L844" s="11" t="s">
        <v>21</v>
      </c>
      <c r="M844" s="11" t="s">
        <v>22</v>
      </c>
      <c r="N844" s="11" t="s">
        <v>3381</v>
      </c>
      <c r="O844" s="12" t="s">
        <v>11</v>
      </c>
      <c r="P844" s="11" t="s">
        <v>1276</v>
      </c>
      <c r="Q844" s="12" t="s">
        <v>13</v>
      </c>
      <c r="R844" s="10" t="s">
        <v>143</v>
      </c>
      <c r="S844" s="14" t="s">
        <v>15</v>
      </c>
      <c r="T844" s="9" t="n">
        <v>69621713</v>
      </c>
      <c r="U844" s="9" t="s">
        <v>3345</v>
      </c>
      <c r="V844" s="19"/>
    </row>
    <row r="845" s="16" customFormat="true" ht="66" hidden="false" customHeight="false" outlineLevel="0" collapsed="false">
      <c r="A845" s="9" t="n">
        <v>1533</v>
      </c>
      <c r="B845" s="10" t="s">
        <v>3382</v>
      </c>
      <c r="C845" s="11" t="s">
        <v>3383</v>
      </c>
      <c r="D845" s="11" t="s">
        <v>3384</v>
      </c>
      <c r="E845" s="11" t="s">
        <v>4</v>
      </c>
      <c r="F845" s="12" t="s">
        <v>3385</v>
      </c>
      <c r="G845" s="12" t="s">
        <v>6</v>
      </c>
      <c r="H845" s="12" t="s">
        <v>387</v>
      </c>
      <c r="I845" s="11" t="s">
        <v>2722</v>
      </c>
      <c r="J845" s="12" t="s">
        <v>9</v>
      </c>
      <c r="K845" s="13" t="n">
        <v>1</v>
      </c>
      <c r="L845" s="12" t="s">
        <v>21</v>
      </c>
      <c r="M845" s="12" t="s">
        <v>22</v>
      </c>
      <c r="N845" s="11" t="s">
        <v>3386</v>
      </c>
      <c r="O845" s="12" t="s">
        <v>11</v>
      </c>
      <c r="P845" s="11" t="s">
        <v>1276</v>
      </c>
      <c r="Q845" s="12" t="s">
        <v>13</v>
      </c>
      <c r="R845" s="10" t="s">
        <v>143</v>
      </c>
      <c r="S845" s="14" t="s">
        <v>15</v>
      </c>
      <c r="T845" s="9" t="n">
        <v>69646194</v>
      </c>
      <c r="U845" s="9" t="s">
        <v>3345</v>
      </c>
      <c r="V845" s="21"/>
    </row>
    <row r="846" s="16" customFormat="true" ht="66" hidden="false" customHeight="false" outlineLevel="0" collapsed="false">
      <c r="A846" s="9" t="n">
        <v>1534</v>
      </c>
      <c r="B846" s="10" t="s">
        <v>3387</v>
      </c>
      <c r="C846" s="11" t="s">
        <v>3383</v>
      </c>
      <c r="D846" s="11" t="s">
        <v>3388</v>
      </c>
      <c r="E846" s="11" t="s">
        <v>4</v>
      </c>
      <c r="F846" s="12" t="s">
        <v>3389</v>
      </c>
      <c r="G846" s="12" t="s">
        <v>6</v>
      </c>
      <c r="H846" s="12" t="s">
        <v>387</v>
      </c>
      <c r="I846" s="11" t="s">
        <v>2722</v>
      </c>
      <c r="J846" s="12" t="s">
        <v>9</v>
      </c>
      <c r="K846" s="13" t="n">
        <v>1</v>
      </c>
      <c r="L846" s="12" t="s">
        <v>140</v>
      </c>
      <c r="M846" s="12" t="s">
        <v>1037</v>
      </c>
      <c r="N846" s="11" t="s">
        <v>3390</v>
      </c>
      <c r="O846" s="12" t="s">
        <v>11</v>
      </c>
      <c r="P846" s="11" t="s">
        <v>1276</v>
      </c>
      <c r="Q846" s="12" t="s">
        <v>13</v>
      </c>
      <c r="R846" s="10" t="s">
        <v>143</v>
      </c>
      <c r="S846" s="10" t="s">
        <v>134</v>
      </c>
      <c r="T846" s="9" t="n">
        <v>69646194</v>
      </c>
      <c r="U846" s="9" t="s">
        <v>3345</v>
      </c>
      <c r="V846" s="21"/>
    </row>
    <row r="847" s="16" customFormat="true" ht="66" hidden="false" customHeight="false" outlineLevel="0" collapsed="false">
      <c r="A847" s="9" t="n">
        <v>1535</v>
      </c>
      <c r="B847" s="10" t="s">
        <v>3391</v>
      </c>
      <c r="C847" s="11" t="s">
        <v>3392</v>
      </c>
      <c r="D847" s="11" t="s">
        <v>3393</v>
      </c>
      <c r="E847" s="11" t="s">
        <v>4</v>
      </c>
      <c r="F847" s="12" t="s">
        <v>3394</v>
      </c>
      <c r="G847" s="12" t="s">
        <v>6</v>
      </c>
      <c r="H847" s="12" t="s">
        <v>98</v>
      </c>
      <c r="I847" s="11" t="s">
        <v>3395</v>
      </c>
      <c r="J847" s="12" t="s">
        <v>9</v>
      </c>
      <c r="K847" s="13" t="n">
        <v>1</v>
      </c>
      <c r="L847" s="12" t="s">
        <v>100</v>
      </c>
      <c r="M847" s="12" t="s">
        <v>22</v>
      </c>
      <c r="N847" s="11" t="s">
        <v>3396</v>
      </c>
      <c r="O847" s="12" t="s">
        <v>11</v>
      </c>
      <c r="P847" s="11" t="s">
        <v>1276</v>
      </c>
      <c r="Q847" s="12" t="s">
        <v>13</v>
      </c>
      <c r="R847" s="10" t="s">
        <v>143</v>
      </c>
      <c r="S847" s="10" t="s">
        <v>134</v>
      </c>
      <c r="T847" s="9" t="n">
        <v>69642380</v>
      </c>
      <c r="U847" s="9" t="s">
        <v>3345</v>
      </c>
      <c r="V847" s="19"/>
    </row>
    <row r="848" s="16" customFormat="true" ht="99" hidden="false" customHeight="false" outlineLevel="0" collapsed="false">
      <c r="A848" s="9" t="n">
        <v>1537</v>
      </c>
      <c r="B848" s="10" t="s">
        <v>3397</v>
      </c>
      <c r="C848" s="11" t="s">
        <v>3398</v>
      </c>
      <c r="D848" s="11" t="s">
        <v>3399</v>
      </c>
      <c r="E848" s="11" t="s">
        <v>109</v>
      </c>
      <c r="F848" s="12" t="s">
        <v>3400</v>
      </c>
      <c r="G848" s="12" t="s">
        <v>6</v>
      </c>
      <c r="H848" s="12" t="s">
        <v>98</v>
      </c>
      <c r="I848" s="11" t="s">
        <v>3401</v>
      </c>
      <c r="J848" s="12" t="s">
        <v>9</v>
      </c>
      <c r="K848" s="13" t="n">
        <v>1</v>
      </c>
      <c r="L848" s="12" t="s">
        <v>100</v>
      </c>
      <c r="M848" s="12" t="s">
        <v>22</v>
      </c>
      <c r="N848" s="11" t="s">
        <v>11</v>
      </c>
      <c r="O848" s="12" t="s">
        <v>11</v>
      </c>
      <c r="P848" s="11" t="s">
        <v>1276</v>
      </c>
      <c r="Q848" s="12" t="s">
        <v>13</v>
      </c>
      <c r="R848" s="10" t="s">
        <v>143</v>
      </c>
      <c r="S848" s="10" t="s">
        <v>134</v>
      </c>
      <c r="T848" s="9" t="n">
        <v>69652805</v>
      </c>
      <c r="U848" s="9" t="s">
        <v>3345</v>
      </c>
      <c r="V848" s="19"/>
    </row>
    <row r="849" s="16" customFormat="true" ht="66" hidden="false" customHeight="false" outlineLevel="0" collapsed="false">
      <c r="A849" s="9" t="n">
        <v>1538</v>
      </c>
      <c r="B849" s="10" t="s">
        <v>3402</v>
      </c>
      <c r="C849" s="11" t="s">
        <v>3403</v>
      </c>
      <c r="D849" s="11" t="s">
        <v>1964</v>
      </c>
      <c r="E849" s="11" t="s">
        <v>109</v>
      </c>
      <c r="F849" s="12" t="s">
        <v>3404</v>
      </c>
      <c r="G849" s="12" t="s">
        <v>6</v>
      </c>
      <c r="H849" s="12" t="s">
        <v>98</v>
      </c>
      <c r="I849" s="11" t="s">
        <v>3405</v>
      </c>
      <c r="J849" s="12" t="s">
        <v>9</v>
      </c>
      <c r="K849" s="13" t="n">
        <v>1</v>
      </c>
      <c r="L849" s="12" t="s">
        <v>140</v>
      </c>
      <c r="M849" s="12" t="s">
        <v>1037</v>
      </c>
      <c r="N849" s="11" t="s">
        <v>3406</v>
      </c>
      <c r="O849" s="12" t="s">
        <v>11</v>
      </c>
      <c r="P849" s="11" t="s">
        <v>3350</v>
      </c>
      <c r="Q849" s="12" t="s">
        <v>13</v>
      </c>
      <c r="R849" s="10" t="s">
        <v>143</v>
      </c>
      <c r="S849" s="14" t="s">
        <v>104</v>
      </c>
      <c r="T849" s="9" t="n">
        <v>89681953</v>
      </c>
      <c r="U849" s="9" t="s">
        <v>3345</v>
      </c>
      <c r="V849" s="19"/>
    </row>
    <row r="850" s="16" customFormat="true" ht="99" hidden="false" customHeight="false" outlineLevel="0" collapsed="false">
      <c r="A850" s="9" t="n">
        <v>1539</v>
      </c>
      <c r="B850" s="10" t="s">
        <v>3407</v>
      </c>
      <c r="C850" s="11" t="s">
        <v>3403</v>
      </c>
      <c r="D850" s="11" t="s">
        <v>1964</v>
      </c>
      <c r="E850" s="11" t="s">
        <v>109</v>
      </c>
      <c r="F850" s="12" t="s">
        <v>3408</v>
      </c>
      <c r="G850" s="12" t="s">
        <v>6</v>
      </c>
      <c r="H850" s="12" t="s">
        <v>98</v>
      </c>
      <c r="I850" s="11" t="s">
        <v>3409</v>
      </c>
      <c r="J850" s="12" t="s">
        <v>9</v>
      </c>
      <c r="K850" s="13" t="n">
        <v>1</v>
      </c>
      <c r="L850" s="12" t="s">
        <v>324</v>
      </c>
      <c r="M850" s="12" t="s">
        <v>22</v>
      </c>
      <c r="N850" s="11" t="s">
        <v>3410</v>
      </c>
      <c r="O850" s="12" t="s">
        <v>11</v>
      </c>
      <c r="P850" s="11" t="s">
        <v>3411</v>
      </c>
      <c r="Q850" s="12" t="s">
        <v>13</v>
      </c>
      <c r="R850" s="10" t="s">
        <v>143</v>
      </c>
      <c r="S850" s="10" t="s">
        <v>134</v>
      </c>
      <c r="T850" s="9" t="n">
        <v>89681953</v>
      </c>
      <c r="U850" s="9" t="s">
        <v>3345</v>
      </c>
      <c r="V850" s="19"/>
    </row>
    <row r="851" s="16" customFormat="true" ht="82.5" hidden="false" customHeight="false" outlineLevel="0" collapsed="false">
      <c r="A851" s="9" t="n">
        <v>1545</v>
      </c>
      <c r="B851" s="10" t="s">
        <v>3412</v>
      </c>
      <c r="C851" s="11" t="s">
        <v>3413</v>
      </c>
      <c r="D851" s="11" t="s">
        <v>844</v>
      </c>
      <c r="E851" s="11" t="s">
        <v>4</v>
      </c>
      <c r="F851" s="12" t="s">
        <v>3414</v>
      </c>
      <c r="G851" s="12" t="s">
        <v>6</v>
      </c>
      <c r="H851" s="12" t="s">
        <v>98</v>
      </c>
      <c r="I851" s="11" t="s">
        <v>3415</v>
      </c>
      <c r="J851" s="12" t="s">
        <v>9</v>
      </c>
      <c r="K851" s="13" t="n">
        <v>1</v>
      </c>
      <c r="L851" s="12" t="s">
        <v>100</v>
      </c>
      <c r="M851" s="12" t="s">
        <v>22</v>
      </c>
      <c r="N851" s="11" t="s">
        <v>1859</v>
      </c>
      <c r="O851" s="12" t="s">
        <v>11</v>
      </c>
      <c r="P851" s="11" t="s">
        <v>3416</v>
      </c>
      <c r="Q851" s="12" t="s">
        <v>13</v>
      </c>
      <c r="R851" s="10" t="s">
        <v>143</v>
      </c>
      <c r="S851" s="10" t="s">
        <v>134</v>
      </c>
      <c r="T851" s="9" t="n">
        <v>69659667</v>
      </c>
      <c r="U851" s="9" t="s">
        <v>3345</v>
      </c>
      <c r="V851" s="11" t="s">
        <v>3417</v>
      </c>
    </row>
    <row r="852" s="16" customFormat="true" ht="66" hidden="false" customHeight="false" outlineLevel="0" collapsed="false">
      <c r="A852" s="9" t="n">
        <v>1546</v>
      </c>
      <c r="B852" s="10" t="s">
        <v>3418</v>
      </c>
      <c r="C852" s="11" t="s">
        <v>3419</v>
      </c>
      <c r="D852" s="11" t="s">
        <v>295</v>
      </c>
      <c r="E852" s="11" t="s">
        <v>4</v>
      </c>
      <c r="F852" s="12" t="s">
        <v>3420</v>
      </c>
      <c r="G852" s="12" t="s">
        <v>6</v>
      </c>
      <c r="H852" s="12" t="s">
        <v>98</v>
      </c>
      <c r="I852" s="11" t="s">
        <v>3421</v>
      </c>
      <c r="J852" s="12" t="s">
        <v>9</v>
      </c>
      <c r="K852" s="13" t="n">
        <v>1</v>
      </c>
      <c r="L852" s="12" t="s">
        <v>100</v>
      </c>
      <c r="M852" s="12" t="s">
        <v>22</v>
      </c>
      <c r="N852" s="11" t="s">
        <v>3422</v>
      </c>
      <c r="O852" s="12" t="s">
        <v>11</v>
      </c>
      <c r="P852" s="11" t="s">
        <v>1276</v>
      </c>
      <c r="Q852" s="12" t="s">
        <v>13</v>
      </c>
      <c r="R852" s="10" t="s">
        <v>143</v>
      </c>
      <c r="S852" s="10" t="s">
        <v>134</v>
      </c>
      <c r="T852" s="9" t="n">
        <v>69696658</v>
      </c>
      <c r="U852" s="9" t="s">
        <v>3345</v>
      </c>
      <c r="V852" s="19"/>
    </row>
    <row r="853" s="16" customFormat="true" ht="82.5" hidden="false" customHeight="false" outlineLevel="0" collapsed="false">
      <c r="A853" s="9" t="n">
        <v>1547</v>
      </c>
      <c r="B853" s="10" t="s">
        <v>3423</v>
      </c>
      <c r="C853" s="11" t="s">
        <v>3419</v>
      </c>
      <c r="D853" s="11" t="s">
        <v>844</v>
      </c>
      <c r="E853" s="11" t="s">
        <v>4</v>
      </c>
      <c r="F853" s="12" t="s">
        <v>3414</v>
      </c>
      <c r="G853" s="12" t="s">
        <v>6</v>
      </c>
      <c r="H853" s="12" t="s">
        <v>98</v>
      </c>
      <c r="I853" s="11" t="s">
        <v>3415</v>
      </c>
      <c r="J853" s="12" t="s">
        <v>9</v>
      </c>
      <c r="K853" s="13" t="n">
        <v>1</v>
      </c>
      <c r="L853" s="12" t="s">
        <v>100</v>
      </c>
      <c r="M853" s="12" t="s">
        <v>22</v>
      </c>
      <c r="N853" s="11" t="s">
        <v>1859</v>
      </c>
      <c r="O853" s="12" t="s">
        <v>11</v>
      </c>
      <c r="P853" s="11" t="s">
        <v>3416</v>
      </c>
      <c r="Q853" s="12" t="s">
        <v>13</v>
      </c>
      <c r="R853" s="10" t="s">
        <v>143</v>
      </c>
      <c r="S853" s="10" t="s">
        <v>134</v>
      </c>
      <c r="T853" s="9" t="n">
        <v>69696658</v>
      </c>
      <c r="U853" s="9" t="s">
        <v>3345</v>
      </c>
      <c r="V853" s="11" t="s">
        <v>3417</v>
      </c>
    </row>
    <row r="854" s="16" customFormat="true" ht="66" hidden="false" customHeight="false" outlineLevel="0" collapsed="false">
      <c r="A854" s="9" t="n">
        <v>1548</v>
      </c>
      <c r="B854" s="10" t="s">
        <v>3424</v>
      </c>
      <c r="C854" s="11" t="s">
        <v>3425</v>
      </c>
      <c r="D854" s="11" t="s">
        <v>295</v>
      </c>
      <c r="E854" s="11" t="s">
        <v>4</v>
      </c>
      <c r="F854" s="12" t="s">
        <v>913</v>
      </c>
      <c r="G854" s="12" t="s">
        <v>6</v>
      </c>
      <c r="H854" s="12" t="s">
        <v>98</v>
      </c>
      <c r="I854" s="11" t="s">
        <v>3426</v>
      </c>
      <c r="J854" s="12" t="s">
        <v>9</v>
      </c>
      <c r="K854" s="13" t="n">
        <v>1</v>
      </c>
      <c r="L854" s="12" t="s">
        <v>21</v>
      </c>
      <c r="M854" s="12" t="s">
        <v>22</v>
      </c>
      <c r="N854" s="11" t="s">
        <v>3427</v>
      </c>
      <c r="O854" s="12" t="s">
        <v>11</v>
      </c>
      <c r="P854" s="11" t="s">
        <v>3350</v>
      </c>
      <c r="Q854" s="12" t="s">
        <v>13</v>
      </c>
      <c r="R854" s="10" t="s">
        <v>143</v>
      </c>
      <c r="S854" s="14" t="s">
        <v>104</v>
      </c>
      <c r="T854" s="9" t="n">
        <v>60621813</v>
      </c>
      <c r="U854" s="9" t="s">
        <v>3345</v>
      </c>
      <c r="V854" s="19"/>
    </row>
    <row r="855" s="16" customFormat="true" ht="82.5" hidden="false" customHeight="false" outlineLevel="0" collapsed="false">
      <c r="A855" s="9" t="n">
        <v>1549</v>
      </c>
      <c r="B855" s="10" t="s">
        <v>3428</v>
      </c>
      <c r="C855" s="11" t="s">
        <v>3425</v>
      </c>
      <c r="D855" s="11" t="s">
        <v>844</v>
      </c>
      <c r="E855" s="11" t="s">
        <v>4</v>
      </c>
      <c r="F855" s="12" t="s">
        <v>3429</v>
      </c>
      <c r="G855" s="12" t="s">
        <v>6</v>
      </c>
      <c r="H855" s="12" t="s">
        <v>98</v>
      </c>
      <c r="I855" s="11" t="s">
        <v>3415</v>
      </c>
      <c r="J855" s="12" t="s">
        <v>9</v>
      </c>
      <c r="K855" s="13" t="n">
        <v>1</v>
      </c>
      <c r="L855" s="12" t="s">
        <v>21</v>
      </c>
      <c r="M855" s="12" t="s">
        <v>22</v>
      </c>
      <c r="N855" s="11" t="s">
        <v>1627</v>
      </c>
      <c r="O855" s="12" t="s">
        <v>11</v>
      </c>
      <c r="P855" s="11" t="s">
        <v>3416</v>
      </c>
      <c r="Q855" s="12" t="s">
        <v>13</v>
      </c>
      <c r="R855" s="10" t="s">
        <v>143</v>
      </c>
      <c r="S855" s="10" t="s">
        <v>134</v>
      </c>
      <c r="T855" s="9" t="n">
        <v>60621813</v>
      </c>
      <c r="U855" s="9" t="s">
        <v>3345</v>
      </c>
      <c r="V855" s="11" t="s">
        <v>3417</v>
      </c>
      <c r="W855" s="58"/>
      <c r="X855" s="58"/>
      <c r="Y855" s="58"/>
      <c r="Z855" s="58"/>
      <c r="AA855" s="58"/>
      <c r="AB855" s="58"/>
      <c r="AC855" s="58"/>
      <c r="AD855" s="58"/>
      <c r="AE855" s="58"/>
      <c r="AF855" s="58"/>
      <c r="AG855" s="58"/>
      <c r="AH855" s="58"/>
      <c r="AI855" s="58"/>
      <c r="AJ855" s="58"/>
      <c r="AK855" s="58"/>
      <c r="AL855" s="58"/>
      <c r="AM855" s="58"/>
      <c r="AN855" s="58"/>
      <c r="AO855" s="58"/>
      <c r="AP855" s="58"/>
      <c r="AQ855" s="58"/>
      <c r="AR855" s="58"/>
      <c r="AS855" s="58"/>
      <c r="AT855" s="58"/>
      <c r="AU855" s="58"/>
      <c r="AV855" s="58"/>
      <c r="AW855" s="58"/>
      <c r="AX855" s="58"/>
      <c r="AY855" s="58"/>
      <c r="AZ855" s="58"/>
      <c r="BA855" s="58"/>
      <c r="BB855" s="58"/>
      <c r="BC855" s="58"/>
      <c r="BD855" s="58"/>
      <c r="BE855" s="58"/>
      <c r="BF855" s="58"/>
      <c r="BG855" s="58"/>
      <c r="BH855" s="58"/>
      <c r="BI855" s="58"/>
      <c r="BJ855" s="58"/>
      <c r="BK855" s="58"/>
      <c r="BL855" s="58"/>
      <c r="BM855" s="58"/>
      <c r="BN855" s="58"/>
      <c r="BO855" s="58"/>
      <c r="BP855" s="58"/>
      <c r="BQ855" s="58"/>
      <c r="BR855" s="58"/>
      <c r="BS855" s="58"/>
      <c r="BT855" s="58"/>
      <c r="BU855" s="58"/>
      <c r="BV855" s="58"/>
      <c r="BW855" s="58"/>
      <c r="BX855" s="58"/>
      <c r="BY855" s="58"/>
      <c r="BZ855" s="58"/>
      <c r="CA855" s="58"/>
      <c r="CB855" s="58"/>
      <c r="CC855" s="58"/>
      <c r="CD855" s="58"/>
      <c r="CE855" s="58"/>
      <c r="CF855" s="58"/>
      <c r="CG855" s="58"/>
      <c r="CH855" s="58"/>
      <c r="CI855" s="58"/>
      <c r="CJ855" s="58"/>
      <c r="CK855" s="58"/>
      <c r="CL855" s="58"/>
      <c r="CM855" s="58"/>
      <c r="CN855" s="58"/>
      <c r="CO855" s="58"/>
      <c r="CP855" s="58"/>
      <c r="CQ855" s="58"/>
      <c r="CR855" s="58"/>
      <c r="CS855" s="58"/>
      <c r="CT855" s="58"/>
      <c r="CU855" s="58"/>
      <c r="CV855" s="58"/>
      <c r="CW855" s="58"/>
      <c r="CX855" s="58"/>
      <c r="CY855" s="58"/>
      <c r="CZ855" s="58"/>
      <c r="DA855" s="58"/>
      <c r="DB855" s="58"/>
      <c r="DC855" s="58"/>
      <c r="DD855" s="58"/>
      <c r="DE855" s="58"/>
      <c r="DF855" s="58"/>
      <c r="DG855" s="58"/>
      <c r="DH855" s="58"/>
      <c r="DI855" s="58"/>
      <c r="DJ855" s="58"/>
      <c r="DK855" s="58"/>
      <c r="DL855" s="58"/>
      <c r="DM855" s="58"/>
      <c r="DN855" s="58"/>
      <c r="DO855" s="58"/>
      <c r="DP855" s="58"/>
      <c r="DQ855" s="58"/>
      <c r="DR855" s="58"/>
      <c r="DS855" s="58"/>
      <c r="DT855" s="58"/>
      <c r="DU855" s="58"/>
      <c r="DV855" s="58"/>
      <c r="DW855" s="58"/>
      <c r="DX855" s="58"/>
      <c r="DY855" s="58"/>
      <c r="DZ855" s="58"/>
      <c r="EA855" s="58"/>
      <c r="EB855" s="58"/>
      <c r="EC855" s="58"/>
      <c r="ED855" s="58"/>
      <c r="EE855" s="58"/>
      <c r="EF855" s="58"/>
      <c r="EG855" s="58"/>
      <c r="EH855" s="58"/>
      <c r="EI855" s="58"/>
      <c r="EJ855" s="58"/>
      <c r="EK855" s="58"/>
      <c r="EL855" s="58"/>
      <c r="EM855" s="58"/>
      <c r="EN855" s="58"/>
      <c r="EO855" s="58"/>
      <c r="EP855" s="58"/>
      <c r="EQ855" s="58"/>
      <c r="ER855" s="58"/>
      <c r="ES855" s="58"/>
      <c r="ET855" s="58"/>
      <c r="EU855" s="58"/>
      <c r="EV855" s="58"/>
      <c r="EW855" s="58"/>
      <c r="EX855" s="58"/>
      <c r="EY855" s="58"/>
      <c r="EZ855" s="58"/>
      <c r="FA855" s="58"/>
      <c r="FB855" s="58"/>
      <c r="FC855" s="58"/>
      <c r="FD855" s="58"/>
      <c r="FE855" s="58"/>
      <c r="FF855" s="58"/>
      <c r="FG855" s="58"/>
      <c r="FH855" s="58"/>
      <c r="FI855" s="58"/>
      <c r="FJ855" s="58"/>
      <c r="FK855" s="58"/>
      <c r="FL855" s="58"/>
      <c r="FM855" s="58"/>
      <c r="FN855" s="58"/>
      <c r="FO855" s="58"/>
      <c r="FP855" s="58"/>
      <c r="FQ855" s="58"/>
      <c r="FR855" s="58"/>
      <c r="FS855" s="58"/>
      <c r="FT855" s="58"/>
      <c r="FU855" s="58"/>
      <c r="FV855" s="58"/>
      <c r="FW855" s="58"/>
      <c r="FX855" s="58"/>
      <c r="FY855" s="58"/>
      <c r="FZ855" s="58"/>
      <c r="GA855" s="58"/>
      <c r="GB855" s="58"/>
      <c r="GC855" s="58"/>
      <c r="GD855" s="58"/>
      <c r="GE855" s="58"/>
      <c r="GF855" s="58"/>
      <c r="GG855" s="58"/>
      <c r="GH855" s="58"/>
      <c r="GI855" s="58"/>
      <c r="GJ855" s="58"/>
      <c r="GK855" s="58"/>
      <c r="GL855" s="58"/>
      <c r="GM855" s="58"/>
      <c r="GN855" s="58"/>
      <c r="GO855" s="58"/>
      <c r="GP855" s="58"/>
      <c r="GQ855" s="58"/>
      <c r="GR855" s="58"/>
      <c r="GS855" s="58"/>
      <c r="GT855" s="58"/>
      <c r="GU855" s="58"/>
      <c r="GV855" s="58"/>
      <c r="GW855" s="58"/>
      <c r="GX855" s="58"/>
      <c r="GY855" s="58"/>
      <c r="GZ855" s="58"/>
      <c r="HA855" s="58"/>
      <c r="HB855" s="58"/>
      <c r="HC855" s="58"/>
      <c r="HD855" s="58"/>
      <c r="HE855" s="58"/>
      <c r="HF855" s="58"/>
      <c r="HG855" s="58"/>
      <c r="HH855" s="58"/>
      <c r="HI855" s="58"/>
      <c r="HJ855" s="58"/>
      <c r="HK855" s="58"/>
      <c r="HL855" s="58"/>
      <c r="HM855" s="58"/>
      <c r="HN855" s="58"/>
      <c r="HO855" s="58"/>
      <c r="HP855" s="58"/>
      <c r="HQ855" s="58"/>
      <c r="HR855" s="58"/>
      <c r="HS855" s="58"/>
      <c r="HT855" s="58"/>
      <c r="HU855" s="58"/>
      <c r="HV855" s="58"/>
      <c r="HW855" s="58"/>
      <c r="HX855" s="58"/>
      <c r="HY855" s="58"/>
      <c r="HZ855" s="58"/>
      <c r="IA855" s="58"/>
      <c r="IB855" s="58"/>
      <c r="IC855" s="58"/>
      <c r="ID855" s="58"/>
      <c r="IE855" s="58"/>
    </row>
    <row r="856" s="16" customFormat="true" ht="82.5" hidden="false" customHeight="false" outlineLevel="0" collapsed="false">
      <c r="A856" s="9" t="n">
        <v>1550</v>
      </c>
      <c r="B856" s="10" t="s">
        <v>3430</v>
      </c>
      <c r="C856" s="11" t="s">
        <v>3425</v>
      </c>
      <c r="D856" s="11" t="s">
        <v>844</v>
      </c>
      <c r="E856" s="11" t="s">
        <v>4</v>
      </c>
      <c r="F856" s="12" t="s">
        <v>3431</v>
      </c>
      <c r="G856" s="12" t="s">
        <v>6</v>
      </c>
      <c r="H856" s="12" t="s">
        <v>98</v>
      </c>
      <c r="I856" s="11" t="s">
        <v>3415</v>
      </c>
      <c r="J856" s="12" t="s">
        <v>9</v>
      </c>
      <c r="K856" s="13" t="n">
        <v>1</v>
      </c>
      <c r="L856" s="12" t="s">
        <v>100</v>
      </c>
      <c r="M856" s="12" t="s">
        <v>22</v>
      </c>
      <c r="N856" s="11" t="s">
        <v>1859</v>
      </c>
      <c r="O856" s="12" t="s">
        <v>11</v>
      </c>
      <c r="P856" s="11" t="s">
        <v>3416</v>
      </c>
      <c r="Q856" s="12" t="s">
        <v>13</v>
      </c>
      <c r="R856" s="10" t="s">
        <v>143</v>
      </c>
      <c r="S856" s="10" t="s">
        <v>134</v>
      </c>
      <c r="T856" s="9" t="n">
        <v>60621813</v>
      </c>
      <c r="U856" s="9" t="s">
        <v>3345</v>
      </c>
      <c r="V856" s="11" t="s">
        <v>3417</v>
      </c>
      <c r="W856" s="58"/>
      <c r="X856" s="58"/>
      <c r="Y856" s="58"/>
      <c r="Z856" s="58"/>
      <c r="AA856" s="58"/>
      <c r="AB856" s="58"/>
      <c r="AC856" s="58"/>
      <c r="AD856" s="58"/>
      <c r="AE856" s="58"/>
      <c r="AF856" s="58"/>
      <c r="AG856" s="58"/>
      <c r="AH856" s="58"/>
      <c r="AI856" s="58"/>
      <c r="AJ856" s="58"/>
      <c r="AK856" s="58"/>
      <c r="AL856" s="58"/>
      <c r="AM856" s="58"/>
      <c r="AN856" s="58"/>
      <c r="AO856" s="58"/>
      <c r="AP856" s="58"/>
      <c r="AQ856" s="58"/>
      <c r="AR856" s="58"/>
      <c r="AS856" s="58"/>
      <c r="AT856" s="58"/>
      <c r="AU856" s="58"/>
      <c r="AV856" s="58"/>
      <c r="AW856" s="58"/>
      <c r="AX856" s="58"/>
      <c r="AY856" s="58"/>
      <c r="AZ856" s="58"/>
      <c r="BA856" s="58"/>
      <c r="BB856" s="58"/>
      <c r="BC856" s="58"/>
      <c r="BD856" s="58"/>
      <c r="BE856" s="58"/>
      <c r="BF856" s="58"/>
      <c r="BG856" s="58"/>
      <c r="BH856" s="58"/>
      <c r="BI856" s="58"/>
      <c r="BJ856" s="58"/>
      <c r="BK856" s="58"/>
      <c r="BL856" s="58"/>
      <c r="BM856" s="58"/>
      <c r="BN856" s="58"/>
      <c r="BO856" s="58"/>
      <c r="BP856" s="58"/>
      <c r="BQ856" s="58"/>
      <c r="BR856" s="58"/>
      <c r="BS856" s="58"/>
      <c r="BT856" s="58"/>
      <c r="BU856" s="58"/>
      <c r="BV856" s="58"/>
      <c r="BW856" s="58"/>
      <c r="BX856" s="58"/>
      <c r="BY856" s="58"/>
      <c r="BZ856" s="58"/>
      <c r="CA856" s="58"/>
      <c r="CB856" s="58"/>
      <c r="CC856" s="58"/>
      <c r="CD856" s="58"/>
      <c r="CE856" s="58"/>
      <c r="CF856" s="58"/>
      <c r="CG856" s="58"/>
      <c r="CH856" s="58"/>
      <c r="CI856" s="58"/>
      <c r="CJ856" s="58"/>
      <c r="CK856" s="58"/>
      <c r="CL856" s="58"/>
      <c r="CM856" s="58"/>
      <c r="CN856" s="58"/>
      <c r="CO856" s="58"/>
      <c r="CP856" s="58"/>
      <c r="CQ856" s="58"/>
      <c r="CR856" s="58"/>
      <c r="CS856" s="58"/>
      <c r="CT856" s="58"/>
      <c r="CU856" s="58"/>
      <c r="CV856" s="58"/>
      <c r="CW856" s="58"/>
      <c r="CX856" s="58"/>
      <c r="CY856" s="58"/>
      <c r="CZ856" s="58"/>
      <c r="DA856" s="58"/>
      <c r="DB856" s="58"/>
      <c r="DC856" s="58"/>
      <c r="DD856" s="58"/>
      <c r="DE856" s="58"/>
      <c r="DF856" s="58"/>
      <c r="DG856" s="58"/>
      <c r="DH856" s="58"/>
      <c r="DI856" s="58"/>
      <c r="DJ856" s="58"/>
      <c r="DK856" s="58"/>
      <c r="DL856" s="58"/>
      <c r="DM856" s="58"/>
      <c r="DN856" s="58"/>
      <c r="DO856" s="58"/>
      <c r="DP856" s="58"/>
      <c r="DQ856" s="58"/>
      <c r="DR856" s="58"/>
      <c r="DS856" s="58"/>
      <c r="DT856" s="58"/>
      <c r="DU856" s="58"/>
      <c r="DV856" s="58"/>
      <c r="DW856" s="58"/>
      <c r="DX856" s="58"/>
      <c r="DY856" s="58"/>
      <c r="DZ856" s="58"/>
      <c r="EA856" s="58"/>
      <c r="EB856" s="58"/>
      <c r="EC856" s="58"/>
      <c r="ED856" s="58"/>
      <c r="EE856" s="58"/>
      <c r="EF856" s="58"/>
      <c r="EG856" s="58"/>
      <c r="EH856" s="58"/>
      <c r="EI856" s="58"/>
      <c r="EJ856" s="58"/>
      <c r="EK856" s="58"/>
      <c r="EL856" s="58"/>
      <c r="EM856" s="58"/>
      <c r="EN856" s="58"/>
      <c r="EO856" s="58"/>
      <c r="EP856" s="58"/>
      <c r="EQ856" s="58"/>
      <c r="ER856" s="58"/>
      <c r="ES856" s="58"/>
      <c r="ET856" s="58"/>
      <c r="EU856" s="58"/>
      <c r="EV856" s="58"/>
      <c r="EW856" s="58"/>
      <c r="EX856" s="58"/>
      <c r="EY856" s="58"/>
      <c r="EZ856" s="58"/>
      <c r="FA856" s="58"/>
      <c r="FB856" s="58"/>
      <c r="FC856" s="58"/>
      <c r="FD856" s="58"/>
      <c r="FE856" s="58"/>
      <c r="FF856" s="58"/>
      <c r="FG856" s="58"/>
      <c r="FH856" s="58"/>
      <c r="FI856" s="58"/>
      <c r="FJ856" s="58"/>
      <c r="FK856" s="58"/>
      <c r="FL856" s="58"/>
      <c r="FM856" s="58"/>
      <c r="FN856" s="58"/>
      <c r="FO856" s="58"/>
      <c r="FP856" s="58"/>
      <c r="FQ856" s="58"/>
      <c r="FR856" s="58"/>
      <c r="FS856" s="58"/>
      <c r="FT856" s="58"/>
      <c r="FU856" s="58"/>
      <c r="FV856" s="58"/>
      <c r="FW856" s="58"/>
      <c r="FX856" s="58"/>
      <c r="FY856" s="58"/>
      <c r="FZ856" s="58"/>
      <c r="GA856" s="58"/>
      <c r="GB856" s="58"/>
      <c r="GC856" s="58"/>
      <c r="GD856" s="58"/>
      <c r="GE856" s="58"/>
      <c r="GF856" s="58"/>
      <c r="GG856" s="58"/>
      <c r="GH856" s="58"/>
      <c r="GI856" s="58"/>
      <c r="GJ856" s="58"/>
      <c r="GK856" s="58"/>
      <c r="GL856" s="58"/>
      <c r="GM856" s="58"/>
      <c r="GN856" s="58"/>
      <c r="GO856" s="58"/>
      <c r="GP856" s="58"/>
      <c r="GQ856" s="58"/>
      <c r="GR856" s="58"/>
      <c r="GS856" s="58"/>
      <c r="GT856" s="58"/>
      <c r="GU856" s="58"/>
      <c r="GV856" s="58"/>
      <c r="GW856" s="58"/>
      <c r="GX856" s="58"/>
      <c r="GY856" s="58"/>
      <c r="GZ856" s="58"/>
      <c r="HA856" s="58"/>
      <c r="HB856" s="58"/>
      <c r="HC856" s="58"/>
      <c r="HD856" s="58"/>
      <c r="HE856" s="58"/>
      <c r="HF856" s="58"/>
      <c r="HG856" s="58"/>
      <c r="HH856" s="58"/>
      <c r="HI856" s="58"/>
      <c r="HJ856" s="58"/>
      <c r="HK856" s="58"/>
      <c r="HL856" s="58"/>
      <c r="HM856" s="58"/>
      <c r="HN856" s="58"/>
      <c r="HO856" s="58"/>
      <c r="HP856" s="58"/>
      <c r="HQ856" s="58"/>
      <c r="HR856" s="58"/>
      <c r="HS856" s="58"/>
      <c r="HT856" s="58"/>
      <c r="HU856" s="58"/>
      <c r="HV856" s="58"/>
      <c r="HW856" s="58"/>
      <c r="HX856" s="58"/>
      <c r="HY856" s="58"/>
      <c r="HZ856" s="58"/>
      <c r="IA856" s="58"/>
      <c r="IB856" s="58"/>
      <c r="IC856" s="58"/>
      <c r="ID856" s="58"/>
      <c r="IE856" s="58"/>
    </row>
    <row r="857" s="16" customFormat="true" ht="66" hidden="false" customHeight="false" outlineLevel="0" collapsed="false">
      <c r="A857" s="9" t="n">
        <v>1551</v>
      </c>
      <c r="B857" s="10" t="s">
        <v>3432</v>
      </c>
      <c r="C857" s="11" t="s">
        <v>3433</v>
      </c>
      <c r="D857" s="11" t="s">
        <v>287</v>
      </c>
      <c r="E857" s="11" t="s">
        <v>4</v>
      </c>
      <c r="F857" s="12" t="s">
        <v>3434</v>
      </c>
      <c r="G857" s="12" t="s">
        <v>6</v>
      </c>
      <c r="H857" s="12" t="s">
        <v>98</v>
      </c>
      <c r="I857" s="11" t="s">
        <v>3435</v>
      </c>
      <c r="J857" s="12" t="s">
        <v>9</v>
      </c>
      <c r="K857" s="13" t="n">
        <v>1</v>
      </c>
      <c r="L857" s="12" t="s">
        <v>21</v>
      </c>
      <c r="M857" s="12" t="s">
        <v>22</v>
      </c>
      <c r="N857" s="11" t="s">
        <v>3436</v>
      </c>
      <c r="O857" s="12" t="s">
        <v>11</v>
      </c>
      <c r="P857" s="11" t="s">
        <v>3350</v>
      </c>
      <c r="Q857" s="12" t="s">
        <v>13</v>
      </c>
      <c r="R857" s="10" t="s">
        <v>143</v>
      </c>
      <c r="S857" s="14" t="s">
        <v>15</v>
      </c>
      <c r="T857" s="9" t="n">
        <v>60623292</v>
      </c>
      <c r="U857" s="9" t="s">
        <v>3345</v>
      </c>
      <c r="V857" s="19"/>
      <c r="W857" s="33"/>
      <c r="X857" s="33"/>
      <c r="Y857" s="33"/>
      <c r="Z857" s="33"/>
      <c r="AA857" s="33"/>
      <c r="AB857" s="33"/>
      <c r="AC857" s="33"/>
      <c r="AD857" s="33"/>
      <c r="AE857" s="33"/>
      <c r="AF857" s="33"/>
      <c r="AG857" s="33"/>
      <c r="AH857" s="33"/>
      <c r="AI857" s="33"/>
      <c r="AJ857" s="33"/>
      <c r="AK857" s="33"/>
      <c r="AL857" s="33"/>
      <c r="AM857" s="33"/>
      <c r="AN857" s="33"/>
      <c r="AO857" s="33"/>
      <c r="AP857" s="33"/>
      <c r="AQ857" s="33"/>
      <c r="AR857" s="33"/>
      <c r="AS857" s="33"/>
      <c r="AT857" s="33"/>
      <c r="AU857" s="33"/>
      <c r="AV857" s="33"/>
      <c r="AW857" s="33"/>
      <c r="AX857" s="33"/>
      <c r="AY857" s="33"/>
      <c r="AZ857" s="33"/>
      <c r="BA857" s="33"/>
      <c r="BB857" s="33"/>
      <c r="BC857" s="33"/>
      <c r="BD857" s="33"/>
      <c r="BE857" s="33"/>
      <c r="BF857" s="33"/>
      <c r="BG857" s="33"/>
      <c r="BH857" s="33"/>
      <c r="BI857" s="33"/>
      <c r="BJ857" s="33"/>
      <c r="BK857" s="33"/>
      <c r="BL857" s="33"/>
      <c r="BM857" s="33"/>
      <c r="BN857" s="33"/>
      <c r="BO857" s="33"/>
      <c r="BP857" s="33"/>
      <c r="BQ857" s="33"/>
      <c r="BR857" s="33"/>
      <c r="BS857" s="33"/>
      <c r="BT857" s="33"/>
      <c r="BU857" s="33"/>
      <c r="BV857" s="33"/>
      <c r="BW857" s="33"/>
      <c r="BX857" s="33"/>
      <c r="BY857" s="33"/>
      <c r="BZ857" s="33"/>
      <c r="CA857" s="33"/>
      <c r="CB857" s="33"/>
      <c r="CC857" s="33"/>
      <c r="CD857" s="33"/>
      <c r="CE857" s="33"/>
      <c r="CF857" s="33"/>
      <c r="CG857" s="33"/>
      <c r="CH857" s="33"/>
      <c r="CI857" s="33"/>
      <c r="CJ857" s="33"/>
      <c r="CK857" s="33"/>
      <c r="CL857" s="33"/>
      <c r="CM857" s="33"/>
      <c r="CN857" s="33"/>
      <c r="CO857" s="33"/>
      <c r="CP857" s="33"/>
      <c r="CQ857" s="33"/>
      <c r="CR857" s="33"/>
      <c r="CS857" s="33"/>
      <c r="CT857" s="33"/>
      <c r="CU857" s="33"/>
      <c r="CV857" s="33"/>
      <c r="CW857" s="33"/>
      <c r="CX857" s="33"/>
      <c r="CY857" s="33"/>
      <c r="CZ857" s="33"/>
      <c r="DA857" s="33"/>
      <c r="DB857" s="33"/>
      <c r="DC857" s="33"/>
      <c r="DD857" s="33"/>
      <c r="DE857" s="33"/>
      <c r="DF857" s="33"/>
      <c r="DG857" s="33"/>
      <c r="DH857" s="33"/>
      <c r="DI857" s="33"/>
      <c r="DJ857" s="33"/>
      <c r="DK857" s="33"/>
      <c r="DL857" s="33"/>
      <c r="DM857" s="33"/>
      <c r="DN857" s="33"/>
      <c r="DO857" s="33"/>
      <c r="DP857" s="33"/>
      <c r="DQ857" s="33"/>
      <c r="DR857" s="33"/>
      <c r="DS857" s="33"/>
      <c r="DT857" s="33"/>
      <c r="DU857" s="33"/>
      <c r="DV857" s="33"/>
      <c r="DW857" s="33"/>
      <c r="DX857" s="33"/>
      <c r="DY857" s="33"/>
      <c r="DZ857" s="33"/>
      <c r="EA857" s="33"/>
      <c r="EB857" s="33"/>
      <c r="EC857" s="33"/>
      <c r="ED857" s="33"/>
      <c r="EE857" s="33"/>
      <c r="EF857" s="33"/>
      <c r="EG857" s="33"/>
      <c r="EH857" s="33"/>
      <c r="EI857" s="33"/>
      <c r="EJ857" s="33"/>
      <c r="EK857" s="33"/>
      <c r="EL857" s="33"/>
      <c r="EM857" s="33"/>
      <c r="EN857" s="33"/>
      <c r="EO857" s="33"/>
      <c r="EP857" s="33"/>
      <c r="EQ857" s="33"/>
      <c r="ER857" s="33"/>
      <c r="ES857" s="33"/>
      <c r="ET857" s="33"/>
      <c r="EU857" s="33"/>
      <c r="EV857" s="33"/>
      <c r="EW857" s="33"/>
      <c r="EX857" s="33"/>
      <c r="EY857" s="33"/>
      <c r="EZ857" s="33"/>
      <c r="FA857" s="33"/>
      <c r="FB857" s="33"/>
      <c r="FC857" s="33"/>
      <c r="FD857" s="33"/>
      <c r="FE857" s="33"/>
      <c r="FF857" s="33"/>
      <c r="FG857" s="33"/>
      <c r="FH857" s="33"/>
      <c r="FI857" s="33"/>
      <c r="FJ857" s="33"/>
      <c r="FK857" s="33"/>
      <c r="FL857" s="33"/>
      <c r="FM857" s="33"/>
      <c r="FN857" s="33"/>
      <c r="FO857" s="33"/>
      <c r="FP857" s="33"/>
      <c r="FQ857" s="33"/>
      <c r="FR857" s="33"/>
      <c r="FS857" s="33"/>
      <c r="FT857" s="33"/>
      <c r="FU857" s="33"/>
      <c r="FV857" s="33"/>
      <c r="FW857" s="33"/>
      <c r="FX857" s="33"/>
      <c r="FY857" s="33"/>
      <c r="FZ857" s="33"/>
      <c r="GA857" s="33"/>
      <c r="GB857" s="33"/>
      <c r="GC857" s="33"/>
      <c r="GD857" s="33"/>
      <c r="GE857" s="33"/>
      <c r="GF857" s="33"/>
      <c r="GG857" s="33"/>
      <c r="GH857" s="33"/>
      <c r="GI857" s="33"/>
      <c r="GJ857" s="33"/>
      <c r="GK857" s="33"/>
      <c r="GL857" s="33"/>
      <c r="GM857" s="33"/>
      <c r="GN857" s="33"/>
      <c r="GO857" s="33"/>
      <c r="GP857" s="33"/>
      <c r="GQ857" s="33"/>
      <c r="GR857" s="33"/>
      <c r="GS857" s="33"/>
      <c r="GT857" s="33"/>
      <c r="GU857" s="33"/>
      <c r="GV857" s="33"/>
      <c r="GW857" s="33"/>
      <c r="GX857" s="33"/>
      <c r="GY857" s="33"/>
      <c r="GZ857" s="33"/>
      <c r="HA857" s="33"/>
      <c r="HB857" s="33"/>
      <c r="HC857" s="33"/>
      <c r="HD857" s="33"/>
      <c r="HE857" s="33"/>
      <c r="HF857" s="33"/>
      <c r="HG857" s="33"/>
      <c r="HH857" s="33"/>
      <c r="HI857" s="33"/>
      <c r="HJ857" s="33"/>
      <c r="HK857" s="33"/>
      <c r="HL857" s="33"/>
      <c r="HM857" s="33"/>
      <c r="HN857" s="33"/>
      <c r="HO857" s="33"/>
      <c r="HP857" s="33"/>
      <c r="HQ857" s="33"/>
      <c r="HR857" s="33"/>
      <c r="HS857" s="33"/>
      <c r="HT857" s="33"/>
      <c r="HU857" s="33"/>
      <c r="HV857" s="33"/>
      <c r="HW857" s="33"/>
      <c r="HX857" s="33"/>
      <c r="HY857" s="33"/>
      <c r="HZ857" s="33"/>
      <c r="IA857" s="33"/>
      <c r="IB857" s="33"/>
      <c r="IC857" s="33"/>
      <c r="ID857" s="33"/>
      <c r="IE857" s="33"/>
    </row>
    <row r="858" s="33" customFormat="true" ht="66" hidden="false" customHeight="false" outlineLevel="0" collapsed="false">
      <c r="A858" s="9" t="n">
        <v>1552</v>
      </c>
      <c r="B858" s="10" t="s">
        <v>3437</v>
      </c>
      <c r="C858" s="11" t="s">
        <v>3433</v>
      </c>
      <c r="D858" s="11" t="s">
        <v>2982</v>
      </c>
      <c r="E858" s="11" t="s">
        <v>4</v>
      </c>
      <c r="F858" s="12" t="s">
        <v>3438</v>
      </c>
      <c r="G858" s="12" t="s">
        <v>6</v>
      </c>
      <c r="H858" s="12" t="s">
        <v>98</v>
      </c>
      <c r="I858" s="11" t="s">
        <v>3439</v>
      </c>
      <c r="J858" s="12" t="s">
        <v>9</v>
      </c>
      <c r="K858" s="13" t="n">
        <v>1</v>
      </c>
      <c r="L858" s="12" t="s">
        <v>100</v>
      </c>
      <c r="M858" s="12" t="s">
        <v>22</v>
      </c>
      <c r="N858" s="11" t="s">
        <v>11</v>
      </c>
      <c r="O858" s="12" t="s">
        <v>11</v>
      </c>
      <c r="P858" s="11" t="s">
        <v>1276</v>
      </c>
      <c r="Q858" s="12" t="s">
        <v>13</v>
      </c>
      <c r="R858" s="10" t="s">
        <v>143</v>
      </c>
      <c r="S858" s="10" t="s">
        <v>134</v>
      </c>
      <c r="T858" s="9" t="n">
        <v>60623292</v>
      </c>
      <c r="U858" s="9" t="s">
        <v>3345</v>
      </c>
      <c r="V858" s="19"/>
    </row>
    <row r="859" s="33" customFormat="true" ht="82.5" hidden="false" customHeight="false" outlineLevel="0" collapsed="false">
      <c r="A859" s="9" t="n">
        <v>1553</v>
      </c>
      <c r="B859" s="10" t="s">
        <v>3440</v>
      </c>
      <c r="C859" s="11" t="s">
        <v>3433</v>
      </c>
      <c r="D859" s="11" t="s">
        <v>844</v>
      </c>
      <c r="E859" s="11" t="s">
        <v>4</v>
      </c>
      <c r="F859" s="12" t="s">
        <v>3429</v>
      </c>
      <c r="G859" s="12" t="s">
        <v>6</v>
      </c>
      <c r="H859" s="12" t="s">
        <v>98</v>
      </c>
      <c r="I859" s="11" t="s">
        <v>3415</v>
      </c>
      <c r="J859" s="12" t="s">
        <v>9</v>
      </c>
      <c r="K859" s="13" t="n">
        <v>1</v>
      </c>
      <c r="L859" s="12" t="s">
        <v>21</v>
      </c>
      <c r="M859" s="12" t="s">
        <v>22</v>
      </c>
      <c r="N859" s="11" t="s">
        <v>1627</v>
      </c>
      <c r="O859" s="12" t="s">
        <v>11</v>
      </c>
      <c r="P859" s="11" t="s">
        <v>3441</v>
      </c>
      <c r="Q859" s="12" t="s">
        <v>13</v>
      </c>
      <c r="R859" s="10" t="s">
        <v>143</v>
      </c>
      <c r="S859" s="10" t="s">
        <v>134</v>
      </c>
      <c r="T859" s="9" t="n">
        <v>60623292</v>
      </c>
      <c r="U859" s="9" t="s">
        <v>3345</v>
      </c>
      <c r="V859" s="11" t="s">
        <v>3417</v>
      </c>
    </row>
    <row r="860" s="33" customFormat="true" ht="82.5" hidden="false" customHeight="false" outlineLevel="0" collapsed="false">
      <c r="A860" s="9" t="n">
        <v>1554</v>
      </c>
      <c r="B860" s="10" t="s">
        <v>3442</v>
      </c>
      <c r="C860" s="11" t="s">
        <v>3433</v>
      </c>
      <c r="D860" s="11" t="s">
        <v>844</v>
      </c>
      <c r="E860" s="11" t="s">
        <v>4</v>
      </c>
      <c r="F860" s="12" t="s">
        <v>3431</v>
      </c>
      <c r="G860" s="12" t="s">
        <v>6</v>
      </c>
      <c r="H860" s="12" t="s">
        <v>98</v>
      </c>
      <c r="I860" s="11" t="s">
        <v>3415</v>
      </c>
      <c r="J860" s="12" t="s">
        <v>9</v>
      </c>
      <c r="K860" s="13" t="n">
        <v>1</v>
      </c>
      <c r="L860" s="12" t="s">
        <v>100</v>
      </c>
      <c r="M860" s="12" t="s">
        <v>22</v>
      </c>
      <c r="N860" s="11" t="s">
        <v>1859</v>
      </c>
      <c r="O860" s="12" t="s">
        <v>11</v>
      </c>
      <c r="P860" s="11" t="s">
        <v>3416</v>
      </c>
      <c r="Q860" s="12" t="s">
        <v>13</v>
      </c>
      <c r="R860" s="10" t="s">
        <v>143</v>
      </c>
      <c r="S860" s="10" t="s">
        <v>134</v>
      </c>
      <c r="T860" s="9" t="n">
        <v>60623292</v>
      </c>
      <c r="U860" s="9" t="s">
        <v>3345</v>
      </c>
      <c r="V860" s="11" t="s">
        <v>3417</v>
      </c>
    </row>
    <row r="861" s="33" customFormat="true" ht="66" hidden="false" customHeight="false" outlineLevel="0" collapsed="false">
      <c r="A861" s="9" t="n">
        <v>1555</v>
      </c>
      <c r="B861" s="10" t="s">
        <v>3443</v>
      </c>
      <c r="C861" s="11" t="s">
        <v>3444</v>
      </c>
      <c r="D861" s="11" t="s">
        <v>287</v>
      </c>
      <c r="E861" s="11" t="s">
        <v>4</v>
      </c>
      <c r="F861" s="12" t="s">
        <v>913</v>
      </c>
      <c r="G861" s="12" t="s">
        <v>6</v>
      </c>
      <c r="H861" s="12" t="s">
        <v>98</v>
      </c>
      <c r="I861" s="11" t="s">
        <v>3445</v>
      </c>
      <c r="J861" s="12" t="s">
        <v>9</v>
      </c>
      <c r="K861" s="13" t="n">
        <v>1</v>
      </c>
      <c r="L861" s="12" t="s">
        <v>100</v>
      </c>
      <c r="M861" s="12" t="s">
        <v>22</v>
      </c>
      <c r="N861" s="11" t="s">
        <v>3446</v>
      </c>
      <c r="O861" s="12" t="s">
        <v>11</v>
      </c>
      <c r="P861" s="11" t="s">
        <v>3350</v>
      </c>
      <c r="Q861" s="12" t="s">
        <v>13</v>
      </c>
      <c r="R861" s="10" t="s">
        <v>143</v>
      </c>
      <c r="S861" s="10" t="s">
        <v>134</v>
      </c>
      <c r="T861" s="9" t="n">
        <v>69645417</v>
      </c>
      <c r="U861" s="9" t="s">
        <v>3345</v>
      </c>
      <c r="V861" s="11" t="s">
        <v>3417</v>
      </c>
      <c r="W861" s="16"/>
      <c r="X861" s="16"/>
      <c r="Y861" s="16"/>
      <c r="Z861" s="16"/>
      <c r="AA861" s="16"/>
      <c r="AB861" s="16"/>
      <c r="AC861" s="16"/>
      <c r="AD861" s="16"/>
      <c r="AE861" s="16"/>
      <c r="AF861" s="16"/>
      <c r="AG861" s="16"/>
      <c r="AH861" s="16"/>
      <c r="AI861" s="16"/>
      <c r="AJ861" s="16"/>
      <c r="AK861" s="16"/>
      <c r="AL861" s="16"/>
      <c r="AM861" s="16"/>
      <c r="AN861" s="16"/>
      <c r="AO861" s="16"/>
      <c r="AP861" s="16"/>
      <c r="AQ861" s="16"/>
      <c r="AR861" s="16"/>
      <c r="AS861" s="16"/>
      <c r="AT861" s="16"/>
      <c r="AU861" s="16"/>
      <c r="AV861" s="16"/>
      <c r="AW861" s="16"/>
      <c r="AX861" s="16"/>
      <c r="AY861" s="16"/>
      <c r="AZ861" s="16"/>
      <c r="BA861" s="16"/>
      <c r="BB861" s="16"/>
      <c r="BC861" s="16"/>
      <c r="BD861" s="16"/>
      <c r="BE861" s="16"/>
      <c r="BF861" s="16"/>
      <c r="BG861" s="16"/>
      <c r="BH861" s="16"/>
      <c r="BI861" s="16"/>
      <c r="BJ861" s="16"/>
      <c r="BK861" s="16"/>
      <c r="BL861" s="16"/>
      <c r="BM861" s="16"/>
      <c r="BN861" s="16"/>
      <c r="BO861" s="16"/>
      <c r="BP861" s="16"/>
      <c r="BQ861" s="16"/>
      <c r="BR861" s="16"/>
      <c r="BS861" s="16"/>
      <c r="BT861" s="16"/>
      <c r="BU861" s="16"/>
      <c r="BV861" s="16"/>
      <c r="BW861" s="16"/>
      <c r="BX861" s="16"/>
      <c r="BY861" s="16"/>
      <c r="BZ861" s="16"/>
      <c r="CA861" s="16"/>
      <c r="CB861" s="16"/>
      <c r="CC861" s="16"/>
      <c r="CD861" s="16"/>
      <c r="CE861" s="16"/>
      <c r="CF861" s="16"/>
      <c r="CG861" s="16"/>
      <c r="CH861" s="16"/>
      <c r="CI861" s="16"/>
      <c r="CJ861" s="16"/>
      <c r="CK861" s="16"/>
      <c r="CL861" s="16"/>
      <c r="CM861" s="16"/>
      <c r="CN861" s="16"/>
      <c r="CO861" s="16"/>
      <c r="CP861" s="16"/>
      <c r="CQ861" s="16"/>
      <c r="CR861" s="16"/>
      <c r="CS861" s="16"/>
      <c r="CT861" s="16"/>
      <c r="CU861" s="16"/>
      <c r="CV861" s="16"/>
      <c r="CW861" s="16"/>
      <c r="CX861" s="16"/>
      <c r="CY861" s="16"/>
      <c r="CZ861" s="16"/>
      <c r="DA861" s="16"/>
      <c r="DB861" s="16"/>
      <c r="DC861" s="16"/>
      <c r="DD861" s="16"/>
      <c r="DE861" s="16"/>
      <c r="DF861" s="16"/>
      <c r="DG861" s="16"/>
      <c r="DH861" s="16"/>
      <c r="DI861" s="16"/>
      <c r="DJ861" s="16"/>
      <c r="DK861" s="16"/>
      <c r="DL861" s="16"/>
      <c r="DM861" s="16"/>
      <c r="DN861" s="16"/>
      <c r="DO861" s="16"/>
      <c r="DP861" s="16"/>
      <c r="DQ861" s="16"/>
      <c r="DR861" s="16"/>
      <c r="DS861" s="16"/>
      <c r="DT861" s="16"/>
      <c r="DU861" s="16"/>
      <c r="DV861" s="16"/>
      <c r="DW861" s="16"/>
      <c r="DX861" s="16"/>
      <c r="DY861" s="16"/>
      <c r="DZ861" s="16"/>
      <c r="EA861" s="16"/>
      <c r="EB861" s="16"/>
      <c r="EC861" s="16"/>
      <c r="ED861" s="16"/>
      <c r="EE861" s="16"/>
      <c r="EF861" s="16"/>
      <c r="EG861" s="16"/>
      <c r="EH861" s="16"/>
      <c r="EI861" s="16"/>
      <c r="EJ861" s="16"/>
      <c r="EK861" s="16"/>
      <c r="EL861" s="16"/>
      <c r="EM861" s="16"/>
      <c r="EN861" s="16"/>
      <c r="EO861" s="16"/>
      <c r="EP861" s="16"/>
      <c r="EQ861" s="16"/>
      <c r="ER861" s="16"/>
      <c r="ES861" s="16"/>
      <c r="ET861" s="16"/>
      <c r="EU861" s="16"/>
      <c r="EV861" s="16"/>
      <c r="EW861" s="16"/>
      <c r="EX861" s="16"/>
      <c r="EY861" s="16"/>
      <c r="EZ861" s="16"/>
      <c r="FA861" s="16"/>
      <c r="FB861" s="16"/>
      <c r="FC861" s="16"/>
      <c r="FD861" s="16"/>
      <c r="FE861" s="16"/>
      <c r="FF861" s="16"/>
      <c r="FG861" s="16"/>
      <c r="FH861" s="16"/>
      <c r="FI861" s="16"/>
      <c r="FJ861" s="16"/>
      <c r="FK861" s="16"/>
      <c r="FL861" s="16"/>
      <c r="FM861" s="16"/>
      <c r="FN861" s="16"/>
      <c r="FO861" s="16"/>
      <c r="FP861" s="16"/>
      <c r="FQ861" s="16"/>
      <c r="FR861" s="16"/>
      <c r="FS861" s="16"/>
      <c r="FT861" s="16"/>
      <c r="FU861" s="16"/>
      <c r="FV861" s="16"/>
      <c r="FW861" s="16"/>
      <c r="FX861" s="16"/>
      <c r="FY861" s="16"/>
      <c r="FZ861" s="16"/>
      <c r="GA861" s="16"/>
      <c r="GB861" s="16"/>
      <c r="GC861" s="16"/>
      <c r="GD861" s="16"/>
      <c r="GE861" s="16"/>
      <c r="GF861" s="16"/>
      <c r="GG861" s="16"/>
      <c r="GH861" s="16"/>
      <c r="GI861" s="16"/>
      <c r="GJ861" s="16"/>
      <c r="GK861" s="16"/>
      <c r="GL861" s="16"/>
      <c r="GM861" s="16"/>
      <c r="GN861" s="16"/>
      <c r="GO861" s="16"/>
      <c r="GP861" s="16"/>
      <c r="GQ861" s="16"/>
      <c r="GR861" s="16"/>
      <c r="GS861" s="16"/>
      <c r="GT861" s="16"/>
      <c r="GU861" s="16"/>
      <c r="GV861" s="16"/>
      <c r="GW861" s="16"/>
      <c r="GX861" s="16"/>
      <c r="GY861" s="16"/>
      <c r="GZ861" s="16"/>
      <c r="HA861" s="16"/>
      <c r="HB861" s="16"/>
      <c r="HC861" s="16"/>
      <c r="HD861" s="16"/>
      <c r="HE861" s="16"/>
      <c r="HF861" s="16"/>
      <c r="HG861" s="16"/>
      <c r="HH861" s="16"/>
      <c r="HI861" s="16"/>
      <c r="HJ861" s="16"/>
      <c r="HK861" s="16"/>
      <c r="HL861" s="16"/>
      <c r="HM861" s="16"/>
      <c r="HN861" s="16"/>
      <c r="HO861" s="16"/>
      <c r="HP861" s="16"/>
      <c r="HQ861" s="16"/>
      <c r="HR861" s="16"/>
      <c r="HS861" s="16"/>
      <c r="HT861" s="16"/>
      <c r="HU861" s="16"/>
      <c r="HV861" s="16"/>
      <c r="HW861" s="16"/>
      <c r="HX861" s="16"/>
      <c r="HY861" s="16"/>
      <c r="HZ861" s="16"/>
      <c r="IA861" s="16"/>
      <c r="IB861" s="16"/>
      <c r="IC861" s="16"/>
      <c r="ID861" s="16"/>
      <c r="IE861" s="16"/>
    </row>
    <row r="862" s="16" customFormat="true" ht="82.5" hidden="false" customHeight="false" outlineLevel="0" collapsed="false">
      <c r="A862" s="9" t="n">
        <v>1556</v>
      </c>
      <c r="B862" s="10" t="s">
        <v>3447</v>
      </c>
      <c r="C862" s="11" t="s">
        <v>3444</v>
      </c>
      <c r="D862" s="11" t="s">
        <v>844</v>
      </c>
      <c r="E862" s="11" t="s">
        <v>4</v>
      </c>
      <c r="F862" s="12" t="s">
        <v>3414</v>
      </c>
      <c r="G862" s="12" t="s">
        <v>6</v>
      </c>
      <c r="H862" s="12" t="s">
        <v>98</v>
      </c>
      <c r="I862" s="11" t="s">
        <v>3415</v>
      </c>
      <c r="J862" s="12" t="s">
        <v>9</v>
      </c>
      <c r="K862" s="13" t="n">
        <v>1</v>
      </c>
      <c r="L862" s="12" t="s">
        <v>100</v>
      </c>
      <c r="M862" s="12" t="s">
        <v>22</v>
      </c>
      <c r="N862" s="11" t="s">
        <v>1859</v>
      </c>
      <c r="O862" s="12" t="s">
        <v>11</v>
      </c>
      <c r="P862" s="11" t="s">
        <v>3441</v>
      </c>
      <c r="Q862" s="12" t="s">
        <v>13</v>
      </c>
      <c r="R862" s="10" t="s">
        <v>143</v>
      </c>
      <c r="S862" s="10" t="s">
        <v>134</v>
      </c>
      <c r="T862" s="9" t="n">
        <v>69645417</v>
      </c>
      <c r="U862" s="9" t="s">
        <v>3345</v>
      </c>
      <c r="V862" s="11" t="s">
        <v>3417</v>
      </c>
    </row>
    <row r="863" s="16" customFormat="true" ht="82.5" hidden="false" customHeight="false" outlineLevel="0" collapsed="false">
      <c r="A863" s="9" t="n">
        <v>1557</v>
      </c>
      <c r="B863" s="10" t="s">
        <v>3448</v>
      </c>
      <c r="C863" s="11" t="s">
        <v>3449</v>
      </c>
      <c r="D863" s="11" t="s">
        <v>844</v>
      </c>
      <c r="E863" s="11" t="s">
        <v>4</v>
      </c>
      <c r="F863" s="12" t="s">
        <v>3414</v>
      </c>
      <c r="G863" s="12" t="s">
        <v>6</v>
      </c>
      <c r="H863" s="12" t="s">
        <v>98</v>
      </c>
      <c r="I863" s="11" t="s">
        <v>3415</v>
      </c>
      <c r="J863" s="12" t="s">
        <v>9</v>
      </c>
      <c r="K863" s="13" t="n">
        <v>1</v>
      </c>
      <c r="L863" s="12" t="s">
        <v>100</v>
      </c>
      <c r="M863" s="12" t="s">
        <v>22</v>
      </c>
      <c r="N863" s="11" t="s">
        <v>1859</v>
      </c>
      <c r="O863" s="12" t="s">
        <v>11</v>
      </c>
      <c r="P863" s="11" t="s">
        <v>3416</v>
      </c>
      <c r="Q863" s="12" t="s">
        <v>13</v>
      </c>
      <c r="R863" s="10" t="s">
        <v>143</v>
      </c>
      <c r="S863" s="10" t="s">
        <v>134</v>
      </c>
      <c r="T863" s="9" t="n">
        <v>61641590</v>
      </c>
      <c r="U863" s="9" t="s">
        <v>3345</v>
      </c>
      <c r="V863" s="11" t="s">
        <v>3417</v>
      </c>
      <c r="W863" s="4"/>
      <c r="X863" s="4"/>
      <c r="Y863" s="4"/>
      <c r="Z863" s="4"/>
      <c r="AA863" s="4"/>
      <c r="AB863" s="4"/>
      <c r="AC863" s="4"/>
      <c r="AD863" s="4"/>
      <c r="AE863" s="4"/>
      <c r="AF863" s="4"/>
      <c r="AG863" s="4"/>
      <c r="AH863" s="4"/>
      <c r="AI863" s="4"/>
      <c r="AJ863" s="4"/>
      <c r="AK863" s="4"/>
      <c r="AL863" s="4"/>
      <c r="AM863" s="4"/>
      <c r="AN863" s="4"/>
      <c r="AO863" s="4"/>
      <c r="AP863" s="4"/>
      <c r="AQ863" s="4"/>
      <c r="AR863" s="4"/>
      <c r="AS863" s="4"/>
      <c r="AT863" s="4"/>
      <c r="AU863" s="4"/>
      <c r="AV863" s="4"/>
      <c r="AW863" s="4"/>
      <c r="AX863" s="4"/>
      <c r="AY863" s="4"/>
      <c r="AZ863" s="4"/>
      <c r="BA863" s="4"/>
      <c r="BB863" s="4"/>
      <c r="BC863" s="4"/>
      <c r="BD863" s="4"/>
      <c r="BE863" s="4"/>
      <c r="BF863" s="4"/>
      <c r="BG863" s="4"/>
      <c r="BH863" s="4"/>
      <c r="BI863" s="4"/>
      <c r="BJ863" s="4"/>
      <c r="BK863" s="4"/>
      <c r="BL863" s="4"/>
      <c r="BM863" s="4"/>
      <c r="BN863" s="4"/>
      <c r="BO863" s="4"/>
      <c r="BP863" s="4"/>
      <c r="BQ863" s="4"/>
      <c r="BR863" s="4"/>
      <c r="BS863" s="4"/>
      <c r="BT863" s="4"/>
      <c r="BU863" s="4"/>
      <c r="BV863" s="4"/>
      <c r="BW863" s="4"/>
      <c r="BX863" s="4"/>
      <c r="BY863" s="4"/>
      <c r="BZ863" s="4"/>
      <c r="CA863" s="4"/>
      <c r="CB863" s="4"/>
      <c r="CC863" s="4"/>
      <c r="CD863" s="4"/>
      <c r="CE863" s="4"/>
      <c r="CF863" s="4"/>
      <c r="CG863" s="4"/>
      <c r="CH863" s="4"/>
      <c r="CI863" s="4"/>
      <c r="CJ863" s="4"/>
      <c r="CK863" s="4"/>
      <c r="CL863" s="4"/>
      <c r="CM863" s="4"/>
      <c r="CN863" s="4"/>
      <c r="CO863" s="4"/>
      <c r="CP863" s="4"/>
      <c r="CQ863" s="4"/>
      <c r="CR863" s="4"/>
      <c r="CS863" s="4"/>
      <c r="CT863" s="4"/>
      <c r="CU863" s="4"/>
      <c r="CV863" s="4"/>
      <c r="CW863" s="4"/>
      <c r="CX863" s="4"/>
      <c r="CY863" s="4"/>
      <c r="CZ863" s="4"/>
      <c r="DA863" s="4"/>
      <c r="DB863" s="4"/>
      <c r="DC863" s="4"/>
      <c r="DD863" s="4"/>
      <c r="DE863" s="4"/>
      <c r="DF863" s="4"/>
      <c r="DG863" s="4"/>
      <c r="DH863" s="4"/>
      <c r="DI863" s="4"/>
      <c r="DJ863" s="4"/>
      <c r="DK863" s="4"/>
      <c r="DL863" s="4"/>
      <c r="DM863" s="4"/>
      <c r="DN863" s="4"/>
      <c r="DO863" s="4"/>
      <c r="DP863" s="4"/>
      <c r="DQ863" s="4"/>
      <c r="DR863" s="4"/>
      <c r="DS863" s="4"/>
      <c r="DT863" s="4"/>
      <c r="DU863" s="4"/>
      <c r="DV863" s="4"/>
      <c r="DW863" s="4"/>
      <c r="DX863" s="4"/>
      <c r="DY863" s="4"/>
      <c r="DZ863" s="4"/>
      <c r="EA863" s="4"/>
      <c r="EB863" s="4"/>
      <c r="EC863" s="4"/>
      <c r="ED863" s="4"/>
      <c r="EE863" s="4"/>
      <c r="EF863" s="4"/>
      <c r="EG863" s="4"/>
      <c r="EH863" s="4"/>
      <c r="EI863" s="4"/>
      <c r="EJ863" s="4"/>
      <c r="EK863" s="4"/>
      <c r="EL863" s="4"/>
      <c r="EM863" s="4"/>
      <c r="EN863" s="4"/>
      <c r="EO863" s="4"/>
      <c r="EP863" s="4"/>
      <c r="EQ863" s="4"/>
      <c r="ER863" s="4"/>
      <c r="ES863" s="4"/>
      <c r="ET863" s="4"/>
      <c r="EU863" s="4"/>
      <c r="EV863" s="4"/>
      <c r="EW863" s="4"/>
      <c r="EX863" s="4"/>
      <c r="EY863" s="4"/>
      <c r="EZ863" s="4"/>
      <c r="FA863" s="4"/>
      <c r="FB863" s="4"/>
      <c r="FC863" s="4"/>
      <c r="FD863" s="4"/>
      <c r="FE863" s="4"/>
      <c r="FF863" s="4"/>
      <c r="FG863" s="4"/>
      <c r="FH863" s="4"/>
      <c r="FI863" s="4"/>
      <c r="FJ863" s="4"/>
      <c r="FK863" s="4"/>
      <c r="FL863" s="4"/>
      <c r="FM863" s="4"/>
      <c r="FN863" s="4"/>
      <c r="FO863" s="4"/>
      <c r="FP863" s="4"/>
      <c r="FQ863" s="4"/>
      <c r="FR863" s="4"/>
      <c r="FS863" s="4"/>
      <c r="FT863" s="4"/>
      <c r="FU863" s="4"/>
      <c r="FV863" s="4"/>
      <c r="FW863" s="4"/>
      <c r="FX863" s="4"/>
      <c r="FY863" s="4"/>
      <c r="FZ863" s="4"/>
      <c r="GA863" s="4"/>
      <c r="GB863" s="4"/>
      <c r="GC863" s="4"/>
      <c r="GD863" s="4"/>
      <c r="GE863" s="4"/>
      <c r="GF863" s="4"/>
      <c r="GG863" s="4"/>
      <c r="GH863" s="4"/>
      <c r="GI863" s="4"/>
      <c r="GJ863" s="4"/>
      <c r="GK863" s="4"/>
      <c r="GL863" s="4"/>
      <c r="GM863" s="4"/>
      <c r="GN863" s="4"/>
      <c r="GO863" s="4"/>
      <c r="GP863" s="4"/>
      <c r="GQ863" s="4"/>
      <c r="GR863" s="4"/>
      <c r="GS863" s="4"/>
      <c r="GT863" s="4"/>
      <c r="GU863" s="4"/>
      <c r="GV863" s="4"/>
      <c r="GW863" s="4"/>
      <c r="GX863" s="4"/>
      <c r="GY863" s="4"/>
      <c r="GZ863" s="4"/>
      <c r="HA863" s="4"/>
      <c r="HB863" s="4"/>
      <c r="HC863" s="4"/>
      <c r="HD863" s="4"/>
      <c r="HE863" s="4"/>
      <c r="HF863" s="4"/>
      <c r="HG863" s="4"/>
      <c r="HH863" s="4"/>
      <c r="HI863" s="4"/>
      <c r="HJ863" s="4"/>
      <c r="HK863" s="4"/>
      <c r="HL863" s="4"/>
      <c r="HM863" s="4"/>
      <c r="HN863" s="4"/>
      <c r="HO863" s="4"/>
      <c r="HP863" s="4"/>
      <c r="HQ863" s="4"/>
      <c r="HR863" s="4"/>
      <c r="HS863" s="4"/>
      <c r="HT863" s="4"/>
      <c r="HU863" s="4"/>
      <c r="HV863" s="4"/>
      <c r="HW863" s="4"/>
      <c r="HX863" s="4"/>
      <c r="HY863" s="4"/>
      <c r="HZ863" s="4"/>
      <c r="IA863" s="4"/>
      <c r="IB863" s="4"/>
      <c r="IC863" s="4"/>
      <c r="ID863" s="4"/>
      <c r="IE863" s="4"/>
    </row>
    <row r="864" customFormat="false" ht="82.5" hidden="false" customHeight="false" outlineLevel="0" collapsed="false">
      <c r="A864" s="9" t="n">
        <v>1558</v>
      </c>
      <c r="B864" s="10" t="s">
        <v>3450</v>
      </c>
      <c r="C864" s="11" t="s">
        <v>3451</v>
      </c>
      <c r="D864" s="11" t="s">
        <v>844</v>
      </c>
      <c r="E864" s="11" t="s">
        <v>4</v>
      </c>
      <c r="F864" s="12" t="s">
        <v>3414</v>
      </c>
      <c r="G864" s="12" t="s">
        <v>6</v>
      </c>
      <c r="H864" s="12" t="s">
        <v>98</v>
      </c>
      <c r="I864" s="11" t="s">
        <v>3415</v>
      </c>
      <c r="J864" s="12" t="s">
        <v>9</v>
      </c>
      <c r="K864" s="13" t="n">
        <v>1</v>
      </c>
      <c r="L864" s="12" t="s">
        <v>100</v>
      </c>
      <c r="M864" s="12" t="s">
        <v>22</v>
      </c>
      <c r="N864" s="11" t="s">
        <v>1859</v>
      </c>
      <c r="O864" s="12" t="s">
        <v>11</v>
      </c>
      <c r="P864" s="11" t="s">
        <v>3416</v>
      </c>
      <c r="Q864" s="12" t="s">
        <v>13</v>
      </c>
      <c r="R864" s="10" t="s">
        <v>143</v>
      </c>
      <c r="S864" s="10" t="s">
        <v>134</v>
      </c>
      <c r="T864" s="9" t="n">
        <v>60693142</v>
      </c>
      <c r="U864" s="9" t="s">
        <v>3345</v>
      </c>
      <c r="V864" s="11" t="s">
        <v>3417</v>
      </c>
    </row>
    <row r="865" customFormat="false" ht="82.5" hidden="false" customHeight="false" outlineLevel="0" collapsed="false">
      <c r="A865" s="9" t="n">
        <v>1559</v>
      </c>
      <c r="B865" s="10" t="s">
        <v>3452</v>
      </c>
      <c r="C865" s="11" t="s">
        <v>3453</v>
      </c>
      <c r="D865" s="11" t="s">
        <v>844</v>
      </c>
      <c r="E865" s="11" t="s">
        <v>4</v>
      </c>
      <c r="F865" s="12" t="s">
        <v>3414</v>
      </c>
      <c r="G865" s="12" t="s">
        <v>6</v>
      </c>
      <c r="H865" s="12" t="s">
        <v>98</v>
      </c>
      <c r="I865" s="11" t="s">
        <v>3415</v>
      </c>
      <c r="J865" s="12" t="s">
        <v>9</v>
      </c>
      <c r="K865" s="13" t="n">
        <v>2</v>
      </c>
      <c r="L865" s="12" t="s">
        <v>100</v>
      </c>
      <c r="M865" s="12" t="s">
        <v>22</v>
      </c>
      <c r="N865" s="11" t="s">
        <v>1859</v>
      </c>
      <c r="O865" s="12" t="s">
        <v>11</v>
      </c>
      <c r="P865" s="11" t="s">
        <v>3416</v>
      </c>
      <c r="Q865" s="12" t="s">
        <v>13</v>
      </c>
      <c r="R865" s="10" t="s">
        <v>143</v>
      </c>
      <c r="S865" s="10" t="s">
        <v>134</v>
      </c>
      <c r="T865" s="9" t="n">
        <v>61683983</v>
      </c>
      <c r="U865" s="9" t="s">
        <v>3345</v>
      </c>
      <c r="V865" s="11" t="s">
        <v>3417</v>
      </c>
      <c r="W865" s="16"/>
      <c r="X865" s="16"/>
      <c r="Y865" s="16"/>
      <c r="Z865" s="16"/>
      <c r="AA865" s="16"/>
      <c r="AB865" s="16"/>
      <c r="AC865" s="16"/>
      <c r="AD865" s="16"/>
      <c r="AE865" s="16"/>
      <c r="AF865" s="16"/>
      <c r="AG865" s="16"/>
      <c r="AH865" s="16"/>
      <c r="AI865" s="16"/>
      <c r="AJ865" s="16"/>
      <c r="AK865" s="16"/>
      <c r="AL865" s="16"/>
      <c r="AM865" s="16"/>
      <c r="AN865" s="16"/>
      <c r="AO865" s="16"/>
      <c r="AP865" s="16"/>
      <c r="AQ865" s="16"/>
      <c r="AR865" s="16"/>
      <c r="AS865" s="16"/>
      <c r="AT865" s="16"/>
      <c r="AU865" s="16"/>
      <c r="AV865" s="16"/>
      <c r="AW865" s="16"/>
      <c r="AX865" s="16"/>
      <c r="AY865" s="16"/>
      <c r="AZ865" s="16"/>
      <c r="BA865" s="16"/>
      <c r="BB865" s="16"/>
      <c r="BC865" s="16"/>
      <c r="BD865" s="16"/>
      <c r="BE865" s="16"/>
      <c r="BF865" s="16"/>
      <c r="BG865" s="16"/>
      <c r="BH865" s="16"/>
      <c r="BI865" s="16"/>
      <c r="BJ865" s="16"/>
      <c r="BK865" s="16"/>
      <c r="BL865" s="16"/>
      <c r="BM865" s="16"/>
      <c r="BN865" s="16"/>
      <c r="BO865" s="16"/>
      <c r="BP865" s="16"/>
      <c r="BQ865" s="16"/>
      <c r="BR865" s="16"/>
      <c r="BS865" s="16"/>
      <c r="BT865" s="16"/>
      <c r="BU865" s="16"/>
      <c r="BV865" s="16"/>
      <c r="BW865" s="16"/>
      <c r="BX865" s="16"/>
      <c r="BY865" s="16"/>
      <c r="BZ865" s="16"/>
      <c r="CA865" s="16"/>
      <c r="CB865" s="16"/>
      <c r="CC865" s="16"/>
      <c r="CD865" s="16"/>
      <c r="CE865" s="16"/>
      <c r="CF865" s="16"/>
      <c r="CG865" s="16"/>
      <c r="CH865" s="16"/>
      <c r="CI865" s="16"/>
      <c r="CJ865" s="16"/>
      <c r="CK865" s="16"/>
      <c r="CL865" s="16"/>
      <c r="CM865" s="16"/>
      <c r="CN865" s="16"/>
      <c r="CO865" s="16"/>
      <c r="CP865" s="16"/>
      <c r="CQ865" s="16"/>
      <c r="CR865" s="16"/>
      <c r="CS865" s="16"/>
      <c r="CT865" s="16"/>
      <c r="CU865" s="16"/>
      <c r="CV865" s="16"/>
      <c r="CW865" s="16"/>
      <c r="CX865" s="16"/>
      <c r="CY865" s="16"/>
      <c r="CZ865" s="16"/>
      <c r="DA865" s="16"/>
      <c r="DB865" s="16"/>
      <c r="DC865" s="16"/>
      <c r="DD865" s="16"/>
      <c r="DE865" s="16"/>
      <c r="DF865" s="16"/>
      <c r="DG865" s="16"/>
      <c r="DH865" s="16"/>
      <c r="DI865" s="16"/>
      <c r="DJ865" s="16"/>
      <c r="DK865" s="16"/>
      <c r="DL865" s="16"/>
      <c r="DM865" s="16"/>
      <c r="DN865" s="16"/>
      <c r="DO865" s="16"/>
      <c r="DP865" s="16"/>
      <c r="DQ865" s="16"/>
      <c r="DR865" s="16"/>
      <c r="DS865" s="16"/>
      <c r="DT865" s="16"/>
      <c r="DU865" s="16"/>
      <c r="DV865" s="16"/>
      <c r="DW865" s="16"/>
      <c r="DX865" s="16"/>
      <c r="DY865" s="16"/>
      <c r="DZ865" s="16"/>
      <c r="EA865" s="16"/>
      <c r="EB865" s="16"/>
      <c r="EC865" s="16"/>
      <c r="ED865" s="16"/>
      <c r="EE865" s="16"/>
      <c r="EF865" s="16"/>
      <c r="EG865" s="16"/>
      <c r="EH865" s="16"/>
      <c r="EI865" s="16"/>
      <c r="EJ865" s="16"/>
      <c r="EK865" s="16"/>
      <c r="EL865" s="16"/>
      <c r="EM865" s="16"/>
      <c r="EN865" s="16"/>
      <c r="EO865" s="16"/>
      <c r="EP865" s="16"/>
      <c r="EQ865" s="16"/>
      <c r="ER865" s="16"/>
      <c r="ES865" s="16"/>
      <c r="ET865" s="16"/>
      <c r="EU865" s="16"/>
      <c r="EV865" s="16"/>
      <c r="EW865" s="16"/>
      <c r="EX865" s="16"/>
      <c r="EY865" s="16"/>
      <c r="EZ865" s="16"/>
      <c r="FA865" s="16"/>
      <c r="FB865" s="16"/>
      <c r="FC865" s="16"/>
      <c r="FD865" s="16"/>
      <c r="FE865" s="16"/>
      <c r="FF865" s="16"/>
      <c r="FG865" s="16"/>
      <c r="FH865" s="16"/>
      <c r="FI865" s="16"/>
      <c r="FJ865" s="16"/>
      <c r="FK865" s="16"/>
      <c r="FL865" s="16"/>
      <c r="FM865" s="16"/>
      <c r="FN865" s="16"/>
      <c r="FO865" s="16"/>
      <c r="FP865" s="16"/>
      <c r="FQ865" s="16"/>
      <c r="FR865" s="16"/>
      <c r="FS865" s="16"/>
      <c r="FT865" s="16"/>
      <c r="FU865" s="16"/>
      <c r="FV865" s="16"/>
      <c r="FW865" s="16"/>
      <c r="FX865" s="16"/>
      <c r="FY865" s="16"/>
      <c r="FZ865" s="16"/>
      <c r="GA865" s="16"/>
      <c r="GB865" s="16"/>
      <c r="GC865" s="16"/>
      <c r="GD865" s="16"/>
      <c r="GE865" s="16"/>
      <c r="GF865" s="16"/>
      <c r="GG865" s="16"/>
      <c r="GH865" s="16"/>
      <c r="GI865" s="16"/>
      <c r="GJ865" s="16"/>
      <c r="GK865" s="16"/>
      <c r="GL865" s="16"/>
      <c r="GM865" s="16"/>
      <c r="GN865" s="16"/>
      <c r="GO865" s="16"/>
      <c r="GP865" s="16"/>
      <c r="GQ865" s="16"/>
      <c r="GR865" s="16"/>
      <c r="GS865" s="16"/>
      <c r="GT865" s="16"/>
      <c r="GU865" s="16"/>
      <c r="GV865" s="16"/>
      <c r="GW865" s="16"/>
      <c r="GX865" s="16"/>
      <c r="GY865" s="16"/>
      <c r="GZ865" s="16"/>
      <c r="HA865" s="16"/>
      <c r="HB865" s="16"/>
      <c r="HC865" s="16"/>
      <c r="HD865" s="16"/>
      <c r="HE865" s="16"/>
      <c r="HF865" s="16"/>
      <c r="HG865" s="16"/>
      <c r="HH865" s="16"/>
      <c r="HI865" s="16"/>
      <c r="HJ865" s="16"/>
      <c r="HK865" s="16"/>
      <c r="HL865" s="16"/>
      <c r="HM865" s="16"/>
      <c r="HN865" s="16"/>
      <c r="HO865" s="16"/>
      <c r="HP865" s="16"/>
      <c r="HQ865" s="16"/>
      <c r="HR865" s="16"/>
      <c r="HS865" s="16"/>
      <c r="HT865" s="16"/>
      <c r="HU865" s="16"/>
      <c r="HV865" s="16"/>
      <c r="HW865" s="16"/>
      <c r="HX865" s="16"/>
      <c r="HY865" s="16"/>
      <c r="HZ865" s="16"/>
      <c r="IA865" s="16"/>
      <c r="IB865" s="16"/>
      <c r="IC865" s="16"/>
      <c r="ID865" s="16"/>
      <c r="IE865" s="16"/>
    </row>
    <row r="866" s="16" customFormat="true" ht="66" hidden="false" customHeight="false" outlineLevel="0" collapsed="false">
      <c r="A866" s="9" t="n">
        <v>1560</v>
      </c>
      <c r="B866" s="10" t="s">
        <v>3454</v>
      </c>
      <c r="C866" s="11" t="s">
        <v>3455</v>
      </c>
      <c r="D866" s="11" t="s">
        <v>287</v>
      </c>
      <c r="E866" s="11" t="s">
        <v>4</v>
      </c>
      <c r="F866" s="12" t="s">
        <v>913</v>
      </c>
      <c r="G866" s="12" t="s">
        <v>6</v>
      </c>
      <c r="H866" s="12" t="s">
        <v>98</v>
      </c>
      <c r="I866" s="11" t="s">
        <v>3456</v>
      </c>
      <c r="J866" s="12" t="s">
        <v>9</v>
      </c>
      <c r="K866" s="13" t="n">
        <v>1</v>
      </c>
      <c r="L866" s="12" t="s">
        <v>100</v>
      </c>
      <c r="M866" s="12" t="s">
        <v>22</v>
      </c>
      <c r="N866" s="11" t="s">
        <v>3446</v>
      </c>
      <c r="O866" s="12" t="s">
        <v>11</v>
      </c>
      <c r="P866" s="11" t="s">
        <v>3350</v>
      </c>
      <c r="Q866" s="12" t="s">
        <v>13</v>
      </c>
      <c r="R866" s="10" t="s">
        <v>143</v>
      </c>
      <c r="S866" s="10" t="s">
        <v>134</v>
      </c>
      <c r="T866" s="9" t="n">
        <v>69675166</v>
      </c>
      <c r="U866" s="9" t="s">
        <v>3345</v>
      </c>
      <c r="V866" s="19"/>
    </row>
    <row r="867" s="16" customFormat="true" ht="82.5" hidden="false" customHeight="false" outlineLevel="0" collapsed="false">
      <c r="A867" s="9" t="n">
        <v>1561</v>
      </c>
      <c r="B867" s="10" t="s">
        <v>3457</v>
      </c>
      <c r="C867" s="11" t="s">
        <v>3455</v>
      </c>
      <c r="D867" s="11" t="s">
        <v>844</v>
      </c>
      <c r="E867" s="11" t="s">
        <v>4</v>
      </c>
      <c r="F867" s="12" t="s">
        <v>3414</v>
      </c>
      <c r="G867" s="12" t="s">
        <v>6</v>
      </c>
      <c r="H867" s="12" t="s">
        <v>98</v>
      </c>
      <c r="I867" s="11" t="s">
        <v>3415</v>
      </c>
      <c r="J867" s="12" t="s">
        <v>9</v>
      </c>
      <c r="K867" s="13" t="n">
        <v>1</v>
      </c>
      <c r="L867" s="12" t="s">
        <v>100</v>
      </c>
      <c r="M867" s="12" t="s">
        <v>22</v>
      </c>
      <c r="N867" s="11" t="s">
        <v>1859</v>
      </c>
      <c r="O867" s="12" t="s">
        <v>11</v>
      </c>
      <c r="P867" s="11" t="s">
        <v>3441</v>
      </c>
      <c r="Q867" s="12" t="s">
        <v>13</v>
      </c>
      <c r="R867" s="10" t="s">
        <v>143</v>
      </c>
      <c r="S867" s="10" t="s">
        <v>134</v>
      </c>
      <c r="T867" s="9" t="n">
        <v>69675166</v>
      </c>
      <c r="U867" s="9" t="s">
        <v>3345</v>
      </c>
      <c r="V867" s="11" t="s">
        <v>3417</v>
      </c>
    </row>
    <row r="868" s="16" customFormat="true" ht="82.5" hidden="false" customHeight="false" outlineLevel="0" collapsed="false">
      <c r="A868" s="9" t="n">
        <v>1562</v>
      </c>
      <c r="B868" s="10" t="s">
        <v>3458</v>
      </c>
      <c r="C868" s="11" t="s">
        <v>3459</v>
      </c>
      <c r="D868" s="11" t="s">
        <v>844</v>
      </c>
      <c r="E868" s="11" t="s">
        <v>4</v>
      </c>
      <c r="F868" s="12" t="s">
        <v>3414</v>
      </c>
      <c r="G868" s="12" t="s">
        <v>6</v>
      </c>
      <c r="H868" s="12" t="s">
        <v>98</v>
      </c>
      <c r="I868" s="11" t="s">
        <v>3415</v>
      </c>
      <c r="J868" s="12" t="s">
        <v>9</v>
      </c>
      <c r="K868" s="13" t="n">
        <v>1</v>
      </c>
      <c r="L868" s="12" t="s">
        <v>100</v>
      </c>
      <c r="M868" s="12" t="s">
        <v>22</v>
      </c>
      <c r="N868" s="11" t="s">
        <v>1859</v>
      </c>
      <c r="O868" s="12" t="s">
        <v>11</v>
      </c>
      <c r="P868" s="11" t="s">
        <v>3416</v>
      </c>
      <c r="Q868" s="12" t="s">
        <v>13</v>
      </c>
      <c r="R868" s="10" t="s">
        <v>143</v>
      </c>
      <c r="S868" s="10" t="s">
        <v>134</v>
      </c>
      <c r="T868" s="9" t="n">
        <v>61691326</v>
      </c>
      <c r="U868" s="9" t="s">
        <v>3345</v>
      </c>
      <c r="V868" s="11" t="s">
        <v>3417</v>
      </c>
    </row>
    <row r="869" s="16" customFormat="true" ht="66" hidden="false" customHeight="false" outlineLevel="0" collapsed="false">
      <c r="A869" s="9" t="n">
        <v>1563</v>
      </c>
      <c r="B869" s="10" t="s">
        <v>3460</v>
      </c>
      <c r="C869" s="11" t="s">
        <v>3459</v>
      </c>
      <c r="D869" s="11" t="s">
        <v>287</v>
      </c>
      <c r="E869" s="11" t="s">
        <v>4</v>
      </c>
      <c r="F869" s="12" t="s">
        <v>3434</v>
      </c>
      <c r="G869" s="12" t="s">
        <v>6</v>
      </c>
      <c r="H869" s="12" t="s">
        <v>98</v>
      </c>
      <c r="I869" s="11" t="s">
        <v>3461</v>
      </c>
      <c r="J869" s="12" t="s">
        <v>9</v>
      </c>
      <c r="K869" s="13" t="n">
        <v>1</v>
      </c>
      <c r="L869" s="12" t="s">
        <v>21</v>
      </c>
      <c r="M869" s="12" t="s">
        <v>22</v>
      </c>
      <c r="N869" s="11" t="s">
        <v>3462</v>
      </c>
      <c r="O869" s="12" t="s">
        <v>29</v>
      </c>
      <c r="P869" s="11" t="s">
        <v>1276</v>
      </c>
      <c r="Q869" s="12" t="s">
        <v>13</v>
      </c>
      <c r="R869" s="10" t="s">
        <v>143</v>
      </c>
      <c r="S869" s="10" t="s">
        <v>134</v>
      </c>
      <c r="T869" s="9" t="n">
        <v>61691326</v>
      </c>
      <c r="U869" s="9" t="s">
        <v>3345</v>
      </c>
      <c r="V869" s="19"/>
    </row>
    <row r="870" s="16" customFormat="true" ht="66" hidden="false" customHeight="false" outlineLevel="0" collapsed="false">
      <c r="A870" s="9" t="n">
        <v>1564</v>
      </c>
      <c r="B870" s="10" t="s">
        <v>3463</v>
      </c>
      <c r="C870" s="11" t="s">
        <v>3459</v>
      </c>
      <c r="D870" s="11" t="s">
        <v>1835</v>
      </c>
      <c r="E870" s="11" t="s">
        <v>4</v>
      </c>
      <c r="F870" s="12" t="s">
        <v>3438</v>
      </c>
      <c r="G870" s="12" t="s">
        <v>6</v>
      </c>
      <c r="H870" s="12" t="s">
        <v>98</v>
      </c>
      <c r="I870" s="11" t="s">
        <v>3464</v>
      </c>
      <c r="J870" s="12" t="s">
        <v>9</v>
      </c>
      <c r="K870" s="13" t="n">
        <v>1</v>
      </c>
      <c r="L870" s="12" t="s">
        <v>21</v>
      </c>
      <c r="M870" s="12" t="s">
        <v>22</v>
      </c>
      <c r="N870" s="11" t="s">
        <v>3465</v>
      </c>
      <c r="O870" s="12" t="s">
        <v>29</v>
      </c>
      <c r="P870" s="11" t="s">
        <v>1276</v>
      </c>
      <c r="Q870" s="12" t="s">
        <v>13</v>
      </c>
      <c r="R870" s="10" t="s">
        <v>143</v>
      </c>
      <c r="S870" s="10" t="s">
        <v>134</v>
      </c>
      <c r="T870" s="9" t="n">
        <v>61691326</v>
      </c>
      <c r="U870" s="9" t="s">
        <v>3345</v>
      </c>
      <c r="V870" s="19"/>
    </row>
    <row r="871" s="16" customFormat="true" ht="66" hidden="false" customHeight="false" outlineLevel="0" collapsed="false">
      <c r="A871" s="9" t="n">
        <v>1565</v>
      </c>
      <c r="B871" s="10" t="s">
        <v>3466</v>
      </c>
      <c r="C871" s="11" t="s">
        <v>3459</v>
      </c>
      <c r="D871" s="11" t="s">
        <v>1246</v>
      </c>
      <c r="E871" s="11" t="s">
        <v>4</v>
      </c>
      <c r="F871" s="12" t="s">
        <v>3467</v>
      </c>
      <c r="G871" s="12" t="s">
        <v>6</v>
      </c>
      <c r="H871" s="12" t="s">
        <v>98</v>
      </c>
      <c r="I871" s="11" t="s">
        <v>3468</v>
      </c>
      <c r="J871" s="12" t="s">
        <v>9</v>
      </c>
      <c r="K871" s="13" t="n">
        <v>1</v>
      </c>
      <c r="L871" s="12" t="s">
        <v>100</v>
      </c>
      <c r="M871" s="12" t="s">
        <v>22</v>
      </c>
      <c r="N871" s="11" t="s">
        <v>3469</v>
      </c>
      <c r="O871" s="12" t="s">
        <v>29</v>
      </c>
      <c r="P871" s="11" t="s">
        <v>1276</v>
      </c>
      <c r="Q871" s="12" t="s">
        <v>13</v>
      </c>
      <c r="R871" s="10" t="s">
        <v>143</v>
      </c>
      <c r="S871" s="10" t="s">
        <v>134</v>
      </c>
      <c r="T871" s="9" t="n">
        <v>61691326</v>
      </c>
      <c r="U871" s="9" t="s">
        <v>3345</v>
      </c>
      <c r="V871" s="19"/>
    </row>
    <row r="872" s="16" customFormat="true" ht="82.5" hidden="false" customHeight="false" outlineLevel="0" collapsed="false">
      <c r="A872" s="9" t="n">
        <v>1566</v>
      </c>
      <c r="B872" s="10" t="s">
        <v>3470</v>
      </c>
      <c r="C872" s="11" t="s">
        <v>3471</v>
      </c>
      <c r="D872" s="11" t="s">
        <v>844</v>
      </c>
      <c r="E872" s="11" t="s">
        <v>4</v>
      </c>
      <c r="F872" s="12" t="s">
        <v>3414</v>
      </c>
      <c r="G872" s="12" t="s">
        <v>6</v>
      </c>
      <c r="H872" s="12" t="s">
        <v>98</v>
      </c>
      <c r="I872" s="11" t="s">
        <v>3415</v>
      </c>
      <c r="J872" s="12" t="s">
        <v>9</v>
      </c>
      <c r="K872" s="13" t="n">
        <v>2</v>
      </c>
      <c r="L872" s="12" t="s">
        <v>100</v>
      </c>
      <c r="M872" s="12" t="s">
        <v>22</v>
      </c>
      <c r="N872" s="11" t="s">
        <v>1859</v>
      </c>
      <c r="O872" s="12" t="s">
        <v>11</v>
      </c>
      <c r="P872" s="11" t="s">
        <v>3416</v>
      </c>
      <c r="Q872" s="12" t="s">
        <v>13</v>
      </c>
      <c r="R872" s="10" t="s">
        <v>143</v>
      </c>
      <c r="S872" s="10" t="s">
        <v>134</v>
      </c>
      <c r="T872" s="9" t="n">
        <v>61631224</v>
      </c>
      <c r="U872" s="9" t="s">
        <v>3345</v>
      </c>
      <c r="V872" s="11" t="s">
        <v>3417</v>
      </c>
    </row>
    <row r="873" s="16" customFormat="true" ht="82.5" hidden="false" customHeight="false" outlineLevel="0" collapsed="false">
      <c r="A873" s="9" t="n">
        <v>1567</v>
      </c>
      <c r="B873" s="10" t="s">
        <v>3472</v>
      </c>
      <c r="C873" s="11" t="s">
        <v>3473</v>
      </c>
      <c r="D873" s="11" t="s">
        <v>844</v>
      </c>
      <c r="E873" s="11" t="s">
        <v>4</v>
      </c>
      <c r="F873" s="12" t="s">
        <v>3429</v>
      </c>
      <c r="G873" s="12" t="s">
        <v>6</v>
      </c>
      <c r="H873" s="12" t="s">
        <v>98</v>
      </c>
      <c r="I873" s="11" t="s">
        <v>3415</v>
      </c>
      <c r="J873" s="12" t="s">
        <v>9</v>
      </c>
      <c r="K873" s="13" t="n">
        <v>1</v>
      </c>
      <c r="L873" s="12" t="s">
        <v>21</v>
      </c>
      <c r="M873" s="12" t="s">
        <v>22</v>
      </c>
      <c r="N873" s="11" t="s">
        <v>1627</v>
      </c>
      <c r="O873" s="12" t="s">
        <v>11</v>
      </c>
      <c r="P873" s="11" t="s">
        <v>3416</v>
      </c>
      <c r="Q873" s="12" t="s">
        <v>13</v>
      </c>
      <c r="R873" s="10" t="s">
        <v>143</v>
      </c>
      <c r="S873" s="10" t="s">
        <v>134</v>
      </c>
      <c r="T873" s="13" t="n">
        <v>61618419</v>
      </c>
      <c r="U873" s="9" t="s">
        <v>3345</v>
      </c>
      <c r="V873" s="11" t="s">
        <v>3417</v>
      </c>
    </row>
    <row r="874" s="16" customFormat="true" ht="82.5" hidden="false" customHeight="false" outlineLevel="0" collapsed="false">
      <c r="A874" s="9" t="n">
        <v>1568</v>
      </c>
      <c r="B874" s="10" t="s">
        <v>3474</v>
      </c>
      <c r="C874" s="11" t="s">
        <v>3473</v>
      </c>
      <c r="D874" s="11" t="s">
        <v>844</v>
      </c>
      <c r="E874" s="11" t="s">
        <v>4</v>
      </c>
      <c r="F874" s="12" t="s">
        <v>3431</v>
      </c>
      <c r="G874" s="12" t="s">
        <v>6</v>
      </c>
      <c r="H874" s="12" t="s">
        <v>98</v>
      </c>
      <c r="I874" s="11" t="s">
        <v>3415</v>
      </c>
      <c r="J874" s="12" t="s">
        <v>9</v>
      </c>
      <c r="K874" s="13" t="n">
        <v>1</v>
      </c>
      <c r="L874" s="12" t="s">
        <v>100</v>
      </c>
      <c r="M874" s="12" t="s">
        <v>22</v>
      </c>
      <c r="N874" s="11" t="s">
        <v>1859</v>
      </c>
      <c r="O874" s="12" t="s">
        <v>11</v>
      </c>
      <c r="P874" s="11" t="s">
        <v>3416</v>
      </c>
      <c r="Q874" s="12" t="s">
        <v>13</v>
      </c>
      <c r="R874" s="10" t="s">
        <v>143</v>
      </c>
      <c r="S874" s="10" t="s">
        <v>134</v>
      </c>
      <c r="T874" s="13" t="n">
        <v>61618419</v>
      </c>
      <c r="U874" s="9" t="s">
        <v>3345</v>
      </c>
      <c r="V874" s="11" t="s">
        <v>3417</v>
      </c>
    </row>
    <row r="875" s="16" customFormat="true" ht="66" hidden="false" customHeight="false" outlineLevel="0" collapsed="false">
      <c r="A875" s="9" t="n">
        <v>1569</v>
      </c>
      <c r="B875" s="10" t="s">
        <v>3475</v>
      </c>
      <c r="C875" s="11" t="s">
        <v>3473</v>
      </c>
      <c r="D875" s="11" t="s">
        <v>2982</v>
      </c>
      <c r="E875" s="11" t="s">
        <v>4</v>
      </c>
      <c r="F875" s="12" t="s">
        <v>3434</v>
      </c>
      <c r="G875" s="12" t="s">
        <v>6</v>
      </c>
      <c r="H875" s="12" t="s">
        <v>98</v>
      </c>
      <c r="I875" s="11" t="s">
        <v>3476</v>
      </c>
      <c r="J875" s="12" t="s">
        <v>9</v>
      </c>
      <c r="K875" s="13" t="n">
        <v>1</v>
      </c>
      <c r="L875" s="12" t="s">
        <v>21</v>
      </c>
      <c r="M875" s="12" t="s">
        <v>22</v>
      </c>
      <c r="N875" s="11" t="s">
        <v>3477</v>
      </c>
      <c r="O875" s="12" t="s">
        <v>11</v>
      </c>
      <c r="P875" s="11" t="s">
        <v>3350</v>
      </c>
      <c r="Q875" s="12" t="s">
        <v>13</v>
      </c>
      <c r="R875" s="10" t="s">
        <v>143</v>
      </c>
      <c r="S875" s="14" t="s">
        <v>15</v>
      </c>
      <c r="T875" s="13" t="n">
        <v>61618419</v>
      </c>
      <c r="U875" s="9" t="s">
        <v>3345</v>
      </c>
      <c r="V875" s="19"/>
    </row>
    <row r="876" s="16" customFormat="true" ht="82.5" hidden="false" customHeight="false" outlineLevel="0" collapsed="false">
      <c r="A876" s="9" t="n">
        <v>1570</v>
      </c>
      <c r="B876" s="10" t="s">
        <v>3478</v>
      </c>
      <c r="C876" s="11" t="s">
        <v>3473</v>
      </c>
      <c r="D876" s="11" t="s">
        <v>287</v>
      </c>
      <c r="E876" s="11" t="s">
        <v>4</v>
      </c>
      <c r="F876" s="12" t="s">
        <v>3438</v>
      </c>
      <c r="G876" s="12" t="s">
        <v>6</v>
      </c>
      <c r="H876" s="12" t="s">
        <v>98</v>
      </c>
      <c r="I876" s="11" t="s">
        <v>3479</v>
      </c>
      <c r="J876" s="12" t="s">
        <v>9</v>
      </c>
      <c r="K876" s="13" t="n">
        <v>1</v>
      </c>
      <c r="L876" s="12" t="s">
        <v>21</v>
      </c>
      <c r="M876" s="12" t="s">
        <v>22</v>
      </c>
      <c r="N876" s="11" t="s">
        <v>3480</v>
      </c>
      <c r="O876" s="12" t="s">
        <v>102</v>
      </c>
      <c r="P876" s="11" t="s">
        <v>3350</v>
      </c>
      <c r="Q876" s="12" t="s">
        <v>13</v>
      </c>
      <c r="R876" s="10" t="s">
        <v>143</v>
      </c>
      <c r="S876" s="14" t="s">
        <v>15</v>
      </c>
      <c r="T876" s="13" t="n">
        <v>61618419</v>
      </c>
      <c r="U876" s="9" t="s">
        <v>3345</v>
      </c>
      <c r="V876" s="43"/>
    </row>
    <row r="877" s="16" customFormat="true" ht="66" hidden="false" customHeight="false" outlineLevel="0" collapsed="false">
      <c r="A877" s="9" t="n">
        <v>1571</v>
      </c>
      <c r="B877" s="10" t="s">
        <v>3481</v>
      </c>
      <c r="C877" s="11" t="s">
        <v>3473</v>
      </c>
      <c r="D877" s="11" t="s">
        <v>1246</v>
      </c>
      <c r="E877" s="11" t="s">
        <v>4</v>
      </c>
      <c r="F877" s="12" t="s">
        <v>3467</v>
      </c>
      <c r="G877" s="12" t="s">
        <v>6</v>
      </c>
      <c r="H877" s="12" t="s">
        <v>98</v>
      </c>
      <c r="I877" s="11" t="s">
        <v>3482</v>
      </c>
      <c r="J877" s="12" t="s">
        <v>9</v>
      </c>
      <c r="K877" s="60" t="n">
        <v>1</v>
      </c>
      <c r="L877" s="12" t="s">
        <v>100</v>
      </c>
      <c r="M877" s="12" t="s">
        <v>22</v>
      </c>
      <c r="N877" s="11" t="s">
        <v>3483</v>
      </c>
      <c r="O877" s="12" t="s">
        <v>11</v>
      </c>
      <c r="P877" s="11" t="s">
        <v>1276</v>
      </c>
      <c r="Q877" s="12" t="s">
        <v>13</v>
      </c>
      <c r="R877" s="10" t="s">
        <v>143</v>
      </c>
      <c r="S877" s="10" t="s">
        <v>134</v>
      </c>
      <c r="T877" s="13" t="n">
        <v>61618419</v>
      </c>
      <c r="U877" s="9" t="s">
        <v>3345</v>
      </c>
      <c r="V877" s="19"/>
    </row>
    <row r="878" s="16" customFormat="true" ht="82.5" hidden="false" customHeight="false" outlineLevel="0" collapsed="false">
      <c r="A878" s="9" t="n">
        <v>1572</v>
      </c>
      <c r="B878" s="10" t="s">
        <v>3484</v>
      </c>
      <c r="C878" s="11" t="s">
        <v>3485</v>
      </c>
      <c r="D878" s="11" t="s">
        <v>844</v>
      </c>
      <c r="E878" s="11" t="s">
        <v>4</v>
      </c>
      <c r="F878" s="12" t="s">
        <v>3414</v>
      </c>
      <c r="G878" s="12" t="s">
        <v>6</v>
      </c>
      <c r="H878" s="12" t="s">
        <v>98</v>
      </c>
      <c r="I878" s="11" t="s">
        <v>3415</v>
      </c>
      <c r="J878" s="12" t="s">
        <v>9</v>
      </c>
      <c r="K878" s="13" t="n">
        <v>1</v>
      </c>
      <c r="L878" s="12" t="s">
        <v>100</v>
      </c>
      <c r="M878" s="12" t="s">
        <v>22</v>
      </c>
      <c r="N878" s="11" t="s">
        <v>1859</v>
      </c>
      <c r="O878" s="12" t="s">
        <v>11</v>
      </c>
      <c r="P878" s="11" t="s">
        <v>3416</v>
      </c>
      <c r="Q878" s="12" t="s">
        <v>13</v>
      </c>
      <c r="R878" s="10" t="s">
        <v>143</v>
      </c>
      <c r="S878" s="10" t="s">
        <v>134</v>
      </c>
      <c r="T878" s="9" t="n">
        <v>61641590</v>
      </c>
      <c r="U878" s="9" t="s">
        <v>3345</v>
      </c>
      <c r="V878" s="11" t="s">
        <v>3417</v>
      </c>
    </row>
    <row r="879" s="16" customFormat="true" ht="82.5" hidden="false" customHeight="false" outlineLevel="0" collapsed="false">
      <c r="A879" s="9" t="n">
        <v>1573</v>
      </c>
      <c r="B879" s="10" t="s">
        <v>3486</v>
      </c>
      <c r="C879" s="11" t="s">
        <v>3487</v>
      </c>
      <c r="D879" s="11" t="s">
        <v>844</v>
      </c>
      <c r="E879" s="11" t="s">
        <v>4</v>
      </c>
      <c r="F879" s="12" t="s">
        <v>3414</v>
      </c>
      <c r="G879" s="12" t="s">
        <v>6</v>
      </c>
      <c r="H879" s="12" t="s">
        <v>98</v>
      </c>
      <c r="I879" s="11" t="s">
        <v>3415</v>
      </c>
      <c r="J879" s="12" t="s">
        <v>9</v>
      </c>
      <c r="K879" s="13" t="n">
        <v>1</v>
      </c>
      <c r="L879" s="12" t="s">
        <v>100</v>
      </c>
      <c r="M879" s="12" t="s">
        <v>22</v>
      </c>
      <c r="N879" s="11" t="s">
        <v>1859</v>
      </c>
      <c r="O879" s="12" t="s">
        <v>11</v>
      </c>
      <c r="P879" s="11" t="s">
        <v>3416</v>
      </c>
      <c r="Q879" s="12" t="s">
        <v>13</v>
      </c>
      <c r="R879" s="10" t="s">
        <v>143</v>
      </c>
      <c r="S879" s="10" t="s">
        <v>134</v>
      </c>
      <c r="T879" s="9" t="n">
        <v>60625773</v>
      </c>
      <c r="U879" s="9" t="s">
        <v>3345</v>
      </c>
      <c r="V879" s="11" t="s">
        <v>3417</v>
      </c>
      <c r="W879" s="61"/>
      <c r="X879" s="61"/>
      <c r="Y879" s="61"/>
      <c r="Z879" s="61"/>
      <c r="AA879" s="61"/>
      <c r="AB879" s="61"/>
      <c r="AC879" s="61"/>
      <c r="AD879" s="61"/>
      <c r="AE879" s="61"/>
      <c r="AF879" s="61"/>
      <c r="AG879" s="61"/>
      <c r="AH879" s="61"/>
      <c r="AI879" s="61"/>
      <c r="AJ879" s="61"/>
      <c r="AK879" s="61"/>
      <c r="AL879" s="61"/>
      <c r="AM879" s="61"/>
      <c r="AN879" s="61"/>
      <c r="AO879" s="61"/>
      <c r="AP879" s="61"/>
      <c r="AQ879" s="61"/>
      <c r="AR879" s="61"/>
      <c r="AS879" s="61"/>
      <c r="AT879" s="61"/>
      <c r="AU879" s="61"/>
      <c r="AV879" s="61"/>
      <c r="AW879" s="61"/>
      <c r="AX879" s="61"/>
      <c r="AY879" s="61"/>
      <c r="AZ879" s="61"/>
      <c r="BA879" s="61"/>
      <c r="BB879" s="61"/>
      <c r="BC879" s="61"/>
      <c r="BD879" s="61"/>
      <c r="BE879" s="61"/>
      <c r="BF879" s="61"/>
      <c r="BG879" s="61"/>
      <c r="BH879" s="61"/>
      <c r="BI879" s="61"/>
      <c r="BJ879" s="61"/>
      <c r="BK879" s="61"/>
      <c r="BL879" s="61"/>
      <c r="BM879" s="61"/>
      <c r="BN879" s="61"/>
      <c r="BO879" s="61"/>
      <c r="BP879" s="61"/>
      <c r="BQ879" s="61"/>
      <c r="BR879" s="61"/>
      <c r="BS879" s="61"/>
      <c r="BT879" s="61"/>
      <c r="BU879" s="61"/>
      <c r="BV879" s="61"/>
      <c r="BW879" s="61"/>
      <c r="BX879" s="61"/>
      <c r="BY879" s="61"/>
      <c r="BZ879" s="61"/>
      <c r="CA879" s="61"/>
      <c r="CB879" s="61"/>
      <c r="CC879" s="61"/>
      <c r="CD879" s="61"/>
      <c r="CE879" s="61"/>
      <c r="CF879" s="61"/>
      <c r="CG879" s="61"/>
      <c r="CH879" s="61"/>
      <c r="CI879" s="61"/>
      <c r="CJ879" s="61"/>
      <c r="CK879" s="61"/>
      <c r="CL879" s="61"/>
      <c r="CM879" s="61"/>
      <c r="CN879" s="61"/>
      <c r="CO879" s="61"/>
      <c r="CP879" s="61"/>
      <c r="CQ879" s="61"/>
      <c r="CR879" s="61"/>
      <c r="CS879" s="61"/>
      <c r="CT879" s="61"/>
      <c r="CU879" s="61"/>
      <c r="CV879" s="61"/>
      <c r="CW879" s="61"/>
      <c r="CX879" s="61"/>
      <c r="CY879" s="61"/>
      <c r="CZ879" s="61"/>
      <c r="DA879" s="61"/>
      <c r="DB879" s="61"/>
      <c r="DC879" s="61"/>
      <c r="DD879" s="61"/>
      <c r="DE879" s="61"/>
      <c r="DF879" s="61"/>
      <c r="DG879" s="61"/>
      <c r="DH879" s="61"/>
      <c r="DI879" s="61"/>
      <c r="DJ879" s="61"/>
      <c r="DK879" s="61"/>
      <c r="DL879" s="61"/>
      <c r="DM879" s="61"/>
      <c r="DN879" s="61"/>
      <c r="DO879" s="61"/>
      <c r="DP879" s="61"/>
      <c r="DQ879" s="61"/>
      <c r="DR879" s="61"/>
      <c r="DS879" s="61"/>
      <c r="DT879" s="61"/>
      <c r="DU879" s="61"/>
      <c r="DV879" s="61"/>
      <c r="DW879" s="61"/>
      <c r="DX879" s="61"/>
      <c r="DY879" s="61"/>
      <c r="DZ879" s="61"/>
      <c r="EA879" s="61"/>
      <c r="EB879" s="61"/>
      <c r="EC879" s="61"/>
      <c r="ED879" s="61"/>
      <c r="EE879" s="61"/>
      <c r="EF879" s="61"/>
      <c r="EG879" s="61"/>
      <c r="EH879" s="61"/>
      <c r="EI879" s="61"/>
      <c r="EJ879" s="61"/>
      <c r="EK879" s="61"/>
      <c r="EL879" s="61"/>
      <c r="EM879" s="61"/>
      <c r="EN879" s="61"/>
      <c r="EO879" s="61"/>
      <c r="EP879" s="61"/>
      <c r="EQ879" s="61"/>
      <c r="ER879" s="61"/>
      <c r="ES879" s="61"/>
      <c r="ET879" s="61"/>
      <c r="EU879" s="61"/>
      <c r="EV879" s="61"/>
      <c r="EW879" s="61"/>
      <c r="EX879" s="61"/>
      <c r="EY879" s="61"/>
      <c r="EZ879" s="61"/>
      <c r="FA879" s="61"/>
      <c r="FB879" s="61"/>
      <c r="FC879" s="61"/>
      <c r="FD879" s="61"/>
      <c r="FE879" s="61"/>
      <c r="FF879" s="61"/>
      <c r="FG879" s="61"/>
      <c r="FH879" s="61"/>
      <c r="FI879" s="61"/>
      <c r="FJ879" s="61"/>
      <c r="FK879" s="61"/>
      <c r="FL879" s="61"/>
      <c r="FM879" s="61"/>
      <c r="FN879" s="61"/>
      <c r="FO879" s="61"/>
      <c r="FP879" s="61"/>
      <c r="FQ879" s="61"/>
      <c r="FR879" s="61"/>
      <c r="FS879" s="61"/>
      <c r="FT879" s="61"/>
      <c r="FU879" s="61"/>
      <c r="FV879" s="61"/>
      <c r="FW879" s="61"/>
      <c r="FX879" s="61"/>
      <c r="FY879" s="61"/>
      <c r="FZ879" s="61"/>
      <c r="GA879" s="61"/>
      <c r="GB879" s="61"/>
      <c r="GC879" s="61"/>
      <c r="GD879" s="61"/>
      <c r="GE879" s="61"/>
      <c r="GF879" s="61"/>
      <c r="GG879" s="61"/>
      <c r="GH879" s="61"/>
      <c r="GI879" s="61"/>
      <c r="GJ879" s="61"/>
      <c r="GK879" s="61"/>
      <c r="GL879" s="61"/>
      <c r="GM879" s="61"/>
      <c r="GN879" s="61"/>
      <c r="GO879" s="61"/>
      <c r="GP879" s="61"/>
      <c r="GQ879" s="61"/>
      <c r="GR879" s="61"/>
      <c r="GS879" s="61"/>
      <c r="GT879" s="61"/>
      <c r="GU879" s="61"/>
      <c r="GV879" s="61"/>
      <c r="GW879" s="61"/>
      <c r="GX879" s="61"/>
      <c r="GY879" s="61"/>
      <c r="GZ879" s="61"/>
      <c r="HA879" s="61"/>
      <c r="HB879" s="61"/>
      <c r="HC879" s="61"/>
      <c r="HD879" s="61"/>
      <c r="HE879" s="61"/>
      <c r="HF879" s="61"/>
      <c r="HG879" s="61"/>
      <c r="HH879" s="61"/>
      <c r="HI879" s="61"/>
      <c r="HJ879" s="61"/>
      <c r="HK879" s="61"/>
      <c r="HL879" s="61"/>
      <c r="HM879" s="61"/>
      <c r="HN879" s="61"/>
      <c r="HO879" s="61"/>
      <c r="HP879" s="61"/>
      <c r="HQ879" s="61"/>
      <c r="HR879" s="61"/>
      <c r="HS879" s="61"/>
      <c r="HT879" s="61"/>
      <c r="HU879" s="61"/>
      <c r="HV879" s="61"/>
      <c r="HW879" s="61"/>
      <c r="HX879" s="61"/>
      <c r="HY879" s="61"/>
      <c r="HZ879" s="61"/>
      <c r="IA879" s="61"/>
      <c r="IB879" s="61"/>
      <c r="IC879" s="61"/>
      <c r="ID879" s="61"/>
      <c r="IE879" s="61"/>
    </row>
    <row r="880" s="61" customFormat="true" ht="99" hidden="false" customHeight="false" outlineLevel="0" collapsed="false">
      <c r="A880" s="9" t="n">
        <v>1574</v>
      </c>
      <c r="B880" s="10" t="s">
        <v>3488</v>
      </c>
      <c r="C880" s="11" t="s">
        <v>3489</v>
      </c>
      <c r="D880" s="11" t="s">
        <v>844</v>
      </c>
      <c r="E880" s="11" t="s">
        <v>4</v>
      </c>
      <c r="F880" s="12" t="s">
        <v>3434</v>
      </c>
      <c r="G880" s="12" t="s">
        <v>6</v>
      </c>
      <c r="H880" s="12" t="s">
        <v>98</v>
      </c>
      <c r="I880" s="11" t="s">
        <v>3490</v>
      </c>
      <c r="J880" s="12" t="s">
        <v>9</v>
      </c>
      <c r="K880" s="13" t="n">
        <v>1</v>
      </c>
      <c r="L880" s="12" t="s">
        <v>21</v>
      </c>
      <c r="M880" s="12" t="s">
        <v>22</v>
      </c>
      <c r="N880" s="11" t="s">
        <v>3491</v>
      </c>
      <c r="O880" s="12" t="s">
        <v>11</v>
      </c>
      <c r="P880" s="11" t="s">
        <v>3350</v>
      </c>
      <c r="Q880" s="12" t="s">
        <v>13</v>
      </c>
      <c r="R880" s="10" t="s">
        <v>143</v>
      </c>
      <c r="S880" s="14" t="s">
        <v>15</v>
      </c>
      <c r="T880" s="9" t="n">
        <v>89672196</v>
      </c>
      <c r="U880" s="9" t="s">
        <v>3345</v>
      </c>
      <c r="V880" s="19"/>
    </row>
    <row r="881" s="61" customFormat="true" ht="66" hidden="false" customHeight="false" outlineLevel="0" collapsed="false">
      <c r="A881" s="9" t="n">
        <v>1575</v>
      </c>
      <c r="B881" s="10" t="s">
        <v>3492</v>
      </c>
      <c r="C881" s="11" t="s">
        <v>3489</v>
      </c>
      <c r="D881" s="11" t="s">
        <v>1835</v>
      </c>
      <c r="E881" s="11" t="s">
        <v>4</v>
      </c>
      <c r="F881" s="12" t="s">
        <v>3438</v>
      </c>
      <c r="G881" s="12" t="s">
        <v>6</v>
      </c>
      <c r="H881" s="12" t="s">
        <v>98</v>
      </c>
      <c r="I881" s="11" t="s">
        <v>3493</v>
      </c>
      <c r="J881" s="12" t="s">
        <v>9</v>
      </c>
      <c r="K881" s="13" t="n">
        <v>1</v>
      </c>
      <c r="L881" s="12" t="s">
        <v>100</v>
      </c>
      <c r="M881" s="12" t="s">
        <v>22</v>
      </c>
      <c r="N881" s="62" t="s">
        <v>11</v>
      </c>
      <c r="O881" s="12" t="s">
        <v>11</v>
      </c>
      <c r="P881" s="62" t="s">
        <v>1276</v>
      </c>
      <c r="Q881" s="12" t="s">
        <v>13</v>
      </c>
      <c r="R881" s="10" t="s">
        <v>143</v>
      </c>
      <c r="S881" s="10" t="s">
        <v>134</v>
      </c>
      <c r="T881" s="9" t="n">
        <v>89672196</v>
      </c>
      <c r="U881" s="9" t="s">
        <v>3345</v>
      </c>
      <c r="V881" s="19"/>
    </row>
    <row r="882" s="61" customFormat="true" ht="82.5" hidden="false" customHeight="false" outlineLevel="0" collapsed="false">
      <c r="A882" s="9" t="n">
        <v>1576</v>
      </c>
      <c r="B882" s="10" t="s">
        <v>3494</v>
      </c>
      <c r="C882" s="11" t="s">
        <v>3489</v>
      </c>
      <c r="D882" s="11" t="s">
        <v>844</v>
      </c>
      <c r="E882" s="11" t="s">
        <v>4</v>
      </c>
      <c r="F882" s="12" t="s">
        <v>3429</v>
      </c>
      <c r="G882" s="12" t="s">
        <v>6</v>
      </c>
      <c r="H882" s="12" t="s">
        <v>98</v>
      </c>
      <c r="I882" s="11" t="s">
        <v>3415</v>
      </c>
      <c r="J882" s="12" t="s">
        <v>9</v>
      </c>
      <c r="K882" s="13" t="n">
        <v>1</v>
      </c>
      <c r="L882" s="12" t="s">
        <v>21</v>
      </c>
      <c r="M882" s="12" t="s">
        <v>22</v>
      </c>
      <c r="N882" s="11" t="s">
        <v>1627</v>
      </c>
      <c r="O882" s="12" t="s">
        <v>11</v>
      </c>
      <c r="P882" s="11" t="s">
        <v>3416</v>
      </c>
      <c r="Q882" s="12" t="s">
        <v>13</v>
      </c>
      <c r="R882" s="10" t="s">
        <v>143</v>
      </c>
      <c r="S882" s="10" t="s">
        <v>134</v>
      </c>
      <c r="T882" s="9" t="n">
        <v>89672196</v>
      </c>
      <c r="U882" s="9" t="s">
        <v>3345</v>
      </c>
      <c r="V882" s="11" t="s">
        <v>3417</v>
      </c>
    </row>
    <row r="883" s="61" customFormat="true" ht="82.5" hidden="false" customHeight="false" outlineLevel="0" collapsed="false">
      <c r="A883" s="9" t="n">
        <v>1577</v>
      </c>
      <c r="B883" s="10" t="s">
        <v>3495</v>
      </c>
      <c r="C883" s="11" t="s">
        <v>3489</v>
      </c>
      <c r="D883" s="11" t="s">
        <v>844</v>
      </c>
      <c r="E883" s="11" t="s">
        <v>4</v>
      </c>
      <c r="F883" s="12" t="s">
        <v>3431</v>
      </c>
      <c r="G883" s="12" t="s">
        <v>6</v>
      </c>
      <c r="H883" s="12" t="s">
        <v>98</v>
      </c>
      <c r="I883" s="11" t="s">
        <v>3415</v>
      </c>
      <c r="J883" s="12" t="s">
        <v>9</v>
      </c>
      <c r="K883" s="13" t="n">
        <v>1</v>
      </c>
      <c r="L883" s="12" t="s">
        <v>100</v>
      </c>
      <c r="M883" s="12" t="s">
        <v>22</v>
      </c>
      <c r="N883" s="11" t="s">
        <v>1859</v>
      </c>
      <c r="O883" s="12" t="s">
        <v>11</v>
      </c>
      <c r="P883" s="11" t="s">
        <v>3416</v>
      </c>
      <c r="Q883" s="12" t="s">
        <v>13</v>
      </c>
      <c r="R883" s="10" t="s">
        <v>143</v>
      </c>
      <c r="S883" s="10" t="s">
        <v>134</v>
      </c>
      <c r="T883" s="9" t="n">
        <v>89672196</v>
      </c>
      <c r="U883" s="9" t="s">
        <v>3345</v>
      </c>
      <c r="V883" s="11" t="s">
        <v>3417</v>
      </c>
      <c r="W883" s="34"/>
      <c r="X883" s="34"/>
      <c r="Y883" s="34"/>
      <c r="Z883" s="34"/>
      <c r="AA883" s="34"/>
      <c r="AB883" s="34"/>
      <c r="AC883" s="34"/>
      <c r="AD883" s="34"/>
      <c r="AE883" s="34"/>
      <c r="AF883" s="34"/>
      <c r="AG883" s="34"/>
      <c r="AH883" s="34"/>
      <c r="AI883" s="34"/>
      <c r="AJ883" s="34"/>
      <c r="AK883" s="34"/>
      <c r="AL883" s="34"/>
      <c r="AM883" s="34"/>
      <c r="AN883" s="34"/>
      <c r="AO883" s="34"/>
      <c r="AP883" s="34"/>
      <c r="AQ883" s="34"/>
      <c r="AR883" s="34"/>
      <c r="AS883" s="34"/>
      <c r="AT883" s="34"/>
      <c r="AU883" s="34"/>
      <c r="AV883" s="34"/>
      <c r="AW883" s="34"/>
      <c r="AX883" s="34"/>
      <c r="AY883" s="34"/>
      <c r="AZ883" s="34"/>
      <c r="BA883" s="34"/>
      <c r="BB883" s="34"/>
      <c r="BC883" s="34"/>
      <c r="BD883" s="34"/>
      <c r="BE883" s="34"/>
      <c r="BF883" s="34"/>
      <c r="BG883" s="34"/>
      <c r="BH883" s="34"/>
      <c r="BI883" s="34"/>
      <c r="BJ883" s="34"/>
      <c r="BK883" s="34"/>
      <c r="BL883" s="34"/>
      <c r="BM883" s="34"/>
      <c r="BN883" s="34"/>
      <c r="BO883" s="34"/>
      <c r="BP883" s="34"/>
      <c r="BQ883" s="34"/>
      <c r="BR883" s="34"/>
      <c r="BS883" s="34"/>
      <c r="BT883" s="34"/>
      <c r="BU883" s="34"/>
      <c r="BV883" s="34"/>
      <c r="BW883" s="34"/>
      <c r="BX883" s="34"/>
      <c r="BY883" s="34"/>
      <c r="BZ883" s="34"/>
      <c r="CA883" s="34"/>
      <c r="CB883" s="34"/>
      <c r="CC883" s="34"/>
      <c r="CD883" s="34"/>
      <c r="CE883" s="34"/>
      <c r="CF883" s="34"/>
      <c r="CG883" s="34"/>
      <c r="CH883" s="34"/>
      <c r="CI883" s="34"/>
      <c r="CJ883" s="34"/>
      <c r="CK883" s="34"/>
      <c r="CL883" s="34"/>
      <c r="CM883" s="34"/>
      <c r="CN883" s="34"/>
      <c r="CO883" s="34"/>
      <c r="CP883" s="34"/>
      <c r="CQ883" s="34"/>
      <c r="CR883" s="34"/>
      <c r="CS883" s="34"/>
      <c r="CT883" s="34"/>
      <c r="CU883" s="34"/>
      <c r="CV883" s="34"/>
      <c r="CW883" s="34"/>
      <c r="CX883" s="34"/>
      <c r="CY883" s="34"/>
      <c r="CZ883" s="34"/>
      <c r="DA883" s="34"/>
      <c r="DB883" s="34"/>
      <c r="DC883" s="34"/>
      <c r="DD883" s="34"/>
      <c r="DE883" s="34"/>
      <c r="DF883" s="34"/>
      <c r="DG883" s="34"/>
      <c r="DH883" s="34"/>
      <c r="DI883" s="34"/>
      <c r="DJ883" s="34"/>
      <c r="DK883" s="34"/>
      <c r="DL883" s="34"/>
      <c r="DM883" s="34"/>
      <c r="DN883" s="34"/>
      <c r="DO883" s="34"/>
      <c r="DP883" s="34"/>
      <c r="DQ883" s="34"/>
      <c r="DR883" s="34"/>
      <c r="DS883" s="34"/>
      <c r="DT883" s="34"/>
      <c r="DU883" s="34"/>
      <c r="DV883" s="34"/>
      <c r="DW883" s="34"/>
      <c r="DX883" s="34"/>
      <c r="DY883" s="34"/>
      <c r="DZ883" s="34"/>
      <c r="EA883" s="34"/>
      <c r="EB883" s="34"/>
      <c r="EC883" s="34"/>
      <c r="ED883" s="34"/>
      <c r="EE883" s="34"/>
      <c r="EF883" s="34"/>
      <c r="EG883" s="34"/>
      <c r="EH883" s="34"/>
      <c r="EI883" s="34"/>
      <c r="EJ883" s="34"/>
      <c r="EK883" s="34"/>
      <c r="EL883" s="34"/>
      <c r="EM883" s="34"/>
      <c r="EN883" s="34"/>
      <c r="EO883" s="34"/>
      <c r="EP883" s="34"/>
      <c r="EQ883" s="34"/>
      <c r="ER883" s="34"/>
      <c r="ES883" s="34"/>
      <c r="ET883" s="34"/>
      <c r="EU883" s="34"/>
      <c r="EV883" s="34"/>
      <c r="EW883" s="34"/>
      <c r="EX883" s="34"/>
      <c r="EY883" s="34"/>
      <c r="EZ883" s="34"/>
      <c r="FA883" s="34"/>
      <c r="FB883" s="34"/>
      <c r="FC883" s="34"/>
      <c r="FD883" s="34"/>
      <c r="FE883" s="34"/>
      <c r="FF883" s="34"/>
      <c r="FG883" s="34"/>
      <c r="FH883" s="34"/>
      <c r="FI883" s="34"/>
      <c r="FJ883" s="34"/>
      <c r="FK883" s="34"/>
      <c r="FL883" s="34"/>
      <c r="FM883" s="34"/>
      <c r="FN883" s="34"/>
      <c r="FO883" s="34"/>
      <c r="FP883" s="34"/>
      <c r="FQ883" s="34"/>
      <c r="FR883" s="34"/>
      <c r="FS883" s="34"/>
      <c r="FT883" s="34"/>
      <c r="FU883" s="34"/>
      <c r="FV883" s="34"/>
      <c r="FW883" s="34"/>
      <c r="FX883" s="34"/>
      <c r="FY883" s="34"/>
      <c r="FZ883" s="34"/>
      <c r="GA883" s="34"/>
      <c r="GB883" s="34"/>
      <c r="GC883" s="34"/>
      <c r="GD883" s="34"/>
      <c r="GE883" s="34"/>
      <c r="GF883" s="34"/>
      <c r="GG883" s="34"/>
      <c r="GH883" s="34"/>
      <c r="GI883" s="34"/>
      <c r="GJ883" s="34"/>
      <c r="GK883" s="34"/>
      <c r="GL883" s="34"/>
      <c r="GM883" s="34"/>
      <c r="GN883" s="34"/>
      <c r="GO883" s="34"/>
      <c r="GP883" s="34"/>
      <c r="GQ883" s="34"/>
      <c r="GR883" s="34"/>
      <c r="GS883" s="34"/>
      <c r="GT883" s="34"/>
      <c r="GU883" s="34"/>
      <c r="GV883" s="34"/>
      <c r="GW883" s="34"/>
      <c r="GX883" s="34"/>
      <c r="GY883" s="34"/>
      <c r="GZ883" s="34"/>
      <c r="HA883" s="34"/>
      <c r="HB883" s="34"/>
      <c r="HC883" s="34"/>
      <c r="HD883" s="34"/>
      <c r="HE883" s="34"/>
      <c r="HF883" s="34"/>
      <c r="HG883" s="34"/>
      <c r="HH883" s="34"/>
      <c r="HI883" s="34"/>
      <c r="HJ883" s="34"/>
      <c r="HK883" s="34"/>
      <c r="HL883" s="34"/>
      <c r="HM883" s="34"/>
      <c r="HN883" s="34"/>
      <c r="HO883" s="34"/>
      <c r="HP883" s="34"/>
      <c r="HQ883" s="34"/>
      <c r="HR883" s="34"/>
      <c r="HS883" s="34"/>
      <c r="HT883" s="34"/>
      <c r="HU883" s="34"/>
      <c r="HV883" s="34"/>
      <c r="HW883" s="34"/>
      <c r="HX883" s="34"/>
      <c r="HY883" s="34"/>
      <c r="HZ883" s="34"/>
      <c r="IA883" s="34"/>
      <c r="IB883" s="34"/>
      <c r="IC883" s="34"/>
      <c r="ID883" s="34"/>
      <c r="IE883" s="34"/>
    </row>
    <row r="884" s="34" customFormat="true" ht="82.5" hidden="false" customHeight="false" outlineLevel="0" collapsed="false">
      <c r="A884" s="9" t="n">
        <v>1578</v>
      </c>
      <c r="B884" s="10" t="s">
        <v>3496</v>
      </c>
      <c r="C884" s="11" t="s">
        <v>3497</v>
      </c>
      <c r="D884" s="11" t="s">
        <v>844</v>
      </c>
      <c r="E884" s="11" t="s">
        <v>4</v>
      </c>
      <c r="F884" s="12" t="s">
        <v>3414</v>
      </c>
      <c r="G884" s="12" t="s">
        <v>6</v>
      </c>
      <c r="H884" s="12" t="s">
        <v>98</v>
      </c>
      <c r="I884" s="11" t="s">
        <v>3415</v>
      </c>
      <c r="J884" s="12" t="s">
        <v>9</v>
      </c>
      <c r="K884" s="13" t="n">
        <v>1</v>
      </c>
      <c r="L884" s="12" t="s">
        <v>100</v>
      </c>
      <c r="M884" s="12" t="s">
        <v>22</v>
      </c>
      <c r="N884" s="11" t="s">
        <v>1859</v>
      </c>
      <c r="O884" s="12" t="s">
        <v>11</v>
      </c>
      <c r="P884" s="11" t="s">
        <v>3416</v>
      </c>
      <c r="Q884" s="12" t="s">
        <v>13</v>
      </c>
      <c r="R884" s="10" t="s">
        <v>143</v>
      </c>
      <c r="S884" s="10" t="s">
        <v>134</v>
      </c>
      <c r="T884" s="9" t="n">
        <v>69666929</v>
      </c>
      <c r="U884" s="9" t="s">
        <v>3345</v>
      </c>
      <c r="V884" s="11" t="s">
        <v>3417</v>
      </c>
    </row>
    <row r="885" s="34" customFormat="true" ht="66" hidden="false" customHeight="false" outlineLevel="0" collapsed="false">
      <c r="A885" s="9" t="n">
        <v>1583</v>
      </c>
      <c r="B885" s="10" t="s">
        <v>3498</v>
      </c>
      <c r="C885" s="11" t="s">
        <v>3499</v>
      </c>
      <c r="D885" s="11" t="s">
        <v>3500</v>
      </c>
      <c r="E885" s="11" t="s">
        <v>4</v>
      </c>
      <c r="F885" s="11" t="s">
        <v>1108</v>
      </c>
      <c r="G885" s="11" t="s">
        <v>6</v>
      </c>
      <c r="H885" s="11" t="s">
        <v>387</v>
      </c>
      <c r="I885" s="11" t="s">
        <v>3501</v>
      </c>
      <c r="J885" s="11" t="s">
        <v>9</v>
      </c>
      <c r="K885" s="13" t="n">
        <v>1</v>
      </c>
      <c r="L885" s="11" t="s">
        <v>100</v>
      </c>
      <c r="M885" s="11" t="s">
        <v>22</v>
      </c>
      <c r="N885" s="11" t="s">
        <v>3502</v>
      </c>
      <c r="O885" s="11" t="s">
        <v>11</v>
      </c>
      <c r="P885" s="11" t="s">
        <v>3503</v>
      </c>
      <c r="Q885" s="12" t="s">
        <v>13</v>
      </c>
      <c r="R885" s="10" t="s">
        <v>143</v>
      </c>
      <c r="S885" s="29" t="s">
        <v>134</v>
      </c>
      <c r="T885" s="9" t="n">
        <v>69043246</v>
      </c>
      <c r="U885" s="26" t="s">
        <v>3504</v>
      </c>
      <c r="V885" s="11" t="s">
        <v>3505</v>
      </c>
      <c r="W885" s="16"/>
      <c r="X885" s="16"/>
      <c r="Y885" s="16"/>
      <c r="Z885" s="16"/>
      <c r="AA885" s="16"/>
      <c r="AB885" s="16"/>
      <c r="AC885" s="16"/>
      <c r="AD885" s="16"/>
      <c r="AE885" s="16"/>
      <c r="AF885" s="16"/>
      <c r="AG885" s="16"/>
      <c r="AH885" s="16"/>
      <c r="AI885" s="16"/>
      <c r="AJ885" s="16"/>
      <c r="AK885" s="16"/>
      <c r="AL885" s="16"/>
      <c r="AM885" s="16"/>
      <c r="AN885" s="16"/>
      <c r="AO885" s="16"/>
      <c r="AP885" s="16"/>
      <c r="AQ885" s="16"/>
      <c r="AR885" s="16"/>
      <c r="AS885" s="16"/>
      <c r="AT885" s="16"/>
      <c r="AU885" s="16"/>
      <c r="AV885" s="16"/>
      <c r="AW885" s="16"/>
      <c r="AX885" s="16"/>
      <c r="AY885" s="16"/>
      <c r="AZ885" s="16"/>
      <c r="BA885" s="16"/>
      <c r="BB885" s="16"/>
      <c r="BC885" s="16"/>
      <c r="BD885" s="16"/>
      <c r="BE885" s="16"/>
      <c r="BF885" s="16"/>
      <c r="BG885" s="16"/>
      <c r="BH885" s="16"/>
      <c r="BI885" s="16"/>
      <c r="BJ885" s="16"/>
      <c r="BK885" s="16"/>
      <c r="BL885" s="16"/>
      <c r="BM885" s="16"/>
      <c r="BN885" s="16"/>
      <c r="BO885" s="16"/>
      <c r="BP885" s="16"/>
      <c r="BQ885" s="16"/>
      <c r="BR885" s="16"/>
      <c r="BS885" s="16"/>
      <c r="BT885" s="16"/>
      <c r="BU885" s="16"/>
      <c r="BV885" s="16"/>
      <c r="BW885" s="16"/>
      <c r="BX885" s="16"/>
      <c r="BY885" s="16"/>
      <c r="BZ885" s="16"/>
      <c r="CA885" s="16"/>
      <c r="CB885" s="16"/>
      <c r="CC885" s="16"/>
      <c r="CD885" s="16"/>
      <c r="CE885" s="16"/>
      <c r="CF885" s="16"/>
      <c r="CG885" s="16"/>
      <c r="CH885" s="16"/>
      <c r="CI885" s="16"/>
      <c r="CJ885" s="16"/>
      <c r="CK885" s="16"/>
      <c r="CL885" s="16"/>
      <c r="CM885" s="16"/>
      <c r="CN885" s="16"/>
      <c r="CO885" s="16"/>
      <c r="CP885" s="16"/>
      <c r="CQ885" s="16"/>
      <c r="CR885" s="16"/>
      <c r="CS885" s="16"/>
      <c r="CT885" s="16"/>
      <c r="CU885" s="16"/>
      <c r="CV885" s="16"/>
      <c r="CW885" s="16"/>
      <c r="CX885" s="16"/>
      <c r="CY885" s="16"/>
      <c r="CZ885" s="16"/>
      <c r="DA885" s="16"/>
      <c r="DB885" s="16"/>
      <c r="DC885" s="16"/>
      <c r="DD885" s="16"/>
      <c r="DE885" s="16"/>
      <c r="DF885" s="16"/>
      <c r="DG885" s="16"/>
      <c r="DH885" s="16"/>
      <c r="DI885" s="16"/>
      <c r="DJ885" s="16"/>
      <c r="DK885" s="16"/>
      <c r="DL885" s="16"/>
      <c r="DM885" s="16"/>
      <c r="DN885" s="16"/>
      <c r="DO885" s="16"/>
      <c r="DP885" s="16"/>
      <c r="DQ885" s="16"/>
      <c r="DR885" s="16"/>
      <c r="DS885" s="16"/>
      <c r="DT885" s="16"/>
      <c r="DU885" s="16"/>
      <c r="DV885" s="16"/>
      <c r="DW885" s="16"/>
      <c r="DX885" s="16"/>
      <c r="DY885" s="16"/>
      <c r="DZ885" s="16"/>
      <c r="EA885" s="16"/>
      <c r="EB885" s="16"/>
      <c r="EC885" s="16"/>
      <c r="ED885" s="16"/>
      <c r="EE885" s="16"/>
      <c r="EF885" s="16"/>
      <c r="EG885" s="16"/>
      <c r="EH885" s="16"/>
      <c r="EI885" s="16"/>
      <c r="EJ885" s="16"/>
      <c r="EK885" s="16"/>
      <c r="EL885" s="16"/>
      <c r="EM885" s="16"/>
      <c r="EN885" s="16"/>
      <c r="EO885" s="16"/>
      <c r="EP885" s="16"/>
      <c r="EQ885" s="16"/>
      <c r="ER885" s="16"/>
      <c r="ES885" s="16"/>
      <c r="ET885" s="16"/>
      <c r="EU885" s="16"/>
      <c r="EV885" s="16"/>
      <c r="EW885" s="16"/>
      <c r="EX885" s="16"/>
      <c r="EY885" s="16"/>
      <c r="EZ885" s="16"/>
      <c r="FA885" s="16"/>
      <c r="FB885" s="16"/>
      <c r="FC885" s="16"/>
      <c r="FD885" s="16"/>
      <c r="FE885" s="16"/>
      <c r="FF885" s="16"/>
      <c r="FG885" s="16"/>
      <c r="FH885" s="16"/>
      <c r="FI885" s="16"/>
      <c r="FJ885" s="16"/>
      <c r="FK885" s="16"/>
      <c r="FL885" s="16"/>
      <c r="FM885" s="16"/>
      <c r="FN885" s="16"/>
      <c r="FO885" s="16"/>
      <c r="FP885" s="16"/>
      <c r="FQ885" s="16"/>
      <c r="FR885" s="16"/>
      <c r="FS885" s="16"/>
      <c r="FT885" s="16"/>
      <c r="FU885" s="16"/>
      <c r="FV885" s="16"/>
      <c r="FW885" s="16"/>
      <c r="FX885" s="16"/>
      <c r="FY885" s="16"/>
      <c r="FZ885" s="16"/>
      <c r="GA885" s="16"/>
      <c r="GB885" s="16"/>
      <c r="GC885" s="16"/>
      <c r="GD885" s="16"/>
      <c r="GE885" s="16"/>
      <c r="GF885" s="16"/>
      <c r="GG885" s="16"/>
      <c r="GH885" s="16"/>
      <c r="GI885" s="16"/>
      <c r="GJ885" s="16"/>
      <c r="GK885" s="16"/>
      <c r="GL885" s="16"/>
      <c r="GM885" s="16"/>
      <c r="GN885" s="16"/>
      <c r="GO885" s="16"/>
      <c r="GP885" s="16"/>
      <c r="GQ885" s="16"/>
      <c r="GR885" s="16"/>
      <c r="GS885" s="16"/>
      <c r="GT885" s="16"/>
      <c r="GU885" s="16"/>
      <c r="GV885" s="16"/>
      <c r="GW885" s="16"/>
      <c r="GX885" s="16"/>
      <c r="GY885" s="16"/>
      <c r="GZ885" s="16"/>
      <c r="HA885" s="16"/>
      <c r="HB885" s="16"/>
      <c r="HC885" s="16"/>
      <c r="HD885" s="16"/>
      <c r="HE885" s="16"/>
      <c r="HF885" s="16"/>
      <c r="HG885" s="16"/>
      <c r="HH885" s="16"/>
      <c r="HI885" s="16"/>
      <c r="HJ885" s="16"/>
      <c r="HK885" s="16"/>
      <c r="HL885" s="16"/>
      <c r="HM885" s="16"/>
      <c r="HN885" s="16"/>
      <c r="HO885" s="16"/>
      <c r="HP885" s="16"/>
      <c r="HQ885" s="16"/>
      <c r="HR885" s="16"/>
      <c r="HS885" s="16"/>
      <c r="HT885" s="16"/>
      <c r="HU885" s="16"/>
      <c r="HV885" s="16"/>
      <c r="HW885" s="16"/>
      <c r="HX885" s="16"/>
      <c r="HY885" s="16"/>
      <c r="HZ885" s="16"/>
      <c r="IA885" s="16"/>
      <c r="IB885" s="16"/>
      <c r="IC885" s="16"/>
      <c r="ID885" s="16"/>
      <c r="IE885" s="16"/>
    </row>
    <row r="886" s="16" customFormat="true" ht="66" hidden="false" customHeight="false" outlineLevel="0" collapsed="false">
      <c r="A886" s="9" t="n">
        <v>1584</v>
      </c>
      <c r="B886" s="10" t="s">
        <v>3506</v>
      </c>
      <c r="C886" s="11" t="s">
        <v>3499</v>
      </c>
      <c r="D886" s="11" t="s">
        <v>1542</v>
      </c>
      <c r="E886" s="11" t="s">
        <v>4</v>
      </c>
      <c r="F886" s="11" t="s">
        <v>1676</v>
      </c>
      <c r="G886" s="11" t="s">
        <v>6</v>
      </c>
      <c r="H886" s="11" t="s">
        <v>98</v>
      </c>
      <c r="I886" s="11" t="s">
        <v>1412</v>
      </c>
      <c r="J886" s="11" t="s">
        <v>9</v>
      </c>
      <c r="K886" s="13" t="n">
        <v>1</v>
      </c>
      <c r="L886" s="11" t="s">
        <v>21</v>
      </c>
      <c r="M886" s="11" t="s">
        <v>22</v>
      </c>
      <c r="N886" s="11" t="s">
        <v>3507</v>
      </c>
      <c r="O886" s="11" t="s">
        <v>11</v>
      </c>
      <c r="P886" s="11" t="s">
        <v>3503</v>
      </c>
      <c r="Q886" s="12" t="s">
        <v>13</v>
      </c>
      <c r="R886" s="10" t="s">
        <v>143</v>
      </c>
      <c r="S886" s="29" t="s">
        <v>134</v>
      </c>
      <c r="T886" s="9" t="n">
        <v>69043246</v>
      </c>
      <c r="U886" s="26" t="s">
        <v>3504</v>
      </c>
      <c r="V886" s="11" t="s">
        <v>3505</v>
      </c>
    </row>
    <row r="887" s="63" customFormat="true" ht="165" hidden="false" customHeight="false" outlineLevel="0" collapsed="false">
      <c r="A887" s="9" t="n">
        <v>1587</v>
      </c>
      <c r="B887" s="10" t="s">
        <v>3508</v>
      </c>
      <c r="C887" s="11" t="s">
        <v>3509</v>
      </c>
      <c r="D887" s="11" t="s">
        <v>3510</v>
      </c>
      <c r="E887" s="11" t="s">
        <v>4</v>
      </c>
      <c r="F887" s="11" t="s">
        <v>3511</v>
      </c>
      <c r="G887" s="11" t="s">
        <v>6</v>
      </c>
      <c r="H887" s="11" t="s">
        <v>387</v>
      </c>
      <c r="I887" s="11" t="s">
        <v>3512</v>
      </c>
      <c r="J887" s="11" t="s">
        <v>9</v>
      </c>
      <c r="K887" s="13" t="n">
        <v>1</v>
      </c>
      <c r="L887" s="11" t="s">
        <v>324</v>
      </c>
      <c r="M887" s="11" t="s">
        <v>22</v>
      </c>
      <c r="N887" s="11" t="s">
        <v>3513</v>
      </c>
      <c r="O887" s="11" t="s">
        <v>11</v>
      </c>
      <c r="P887" s="19" t="s">
        <v>3514</v>
      </c>
      <c r="Q887" s="12" t="s">
        <v>13</v>
      </c>
      <c r="R887" s="10" t="s">
        <v>143</v>
      </c>
      <c r="S887" s="46" t="s">
        <v>15</v>
      </c>
      <c r="T887" s="9" t="n">
        <v>69042947</v>
      </c>
      <c r="U887" s="26" t="s">
        <v>3504</v>
      </c>
      <c r="V887" s="11" t="s">
        <v>3515</v>
      </c>
      <c r="W887" s="16"/>
      <c r="X887" s="16"/>
      <c r="Y887" s="16"/>
      <c r="Z887" s="16"/>
      <c r="AA887" s="16"/>
      <c r="AB887" s="16"/>
      <c r="AC887" s="16"/>
      <c r="AD887" s="16"/>
      <c r="AE887" s="16"/>
      <c r="AF887" s="16"/>
      <c r="AG887" s="16"/>
      <c r="AH887" s="16"/>
      <c r="AI887" s="16"/>
      <c r="AJ887" s="16"/>
      <c r="AK887" s="16"/>
      <c r="AL887" s="16"/>
      <c r="AM887" s="16"/>
      <c r="AN887" s="16"/>
      <c r="AO887" s="16"/>
      <c r="AP887" s="16"/>
      <c r="AQ887" s="16"/>
      <c r="AR887" s="16"/>
      <c r="AS887" s="16"/>
      <c r="AT887" s="16"/>
      <c r="AU887" s="16"/>
      <c r="AV887" s="16"/>
      <c r="AW887" s="16"/>
      <c r="AX887" s="16"/>
      <c r="AY887" s="16"/>
      <c r="AZ887" s="16"/>
      <c r="BA887" s="16"/>
      <c r="BB887" s="16"/>
      <c r="BC887" s="16"/>
      <c r="BD887" s="16"/>
      <c r="BE887" s="16"/>
      <c r="BF887" s="16"/>
      <c r="BG887" s="16"/>
      <c r="BH887" s="16"/>
      <c r="BI887" s="16"/>
      <c r="BJ887" s="16"/>
      <c r="BK887" s="16"/>
      <c r="BL887" s="16"/>
      <c r="BM887" s="16"/>
      <c r="BN887" s="16"/>
      <c r="BO887" s="16"/>
      <c r="BP887" s="16"/>
      <c r="BQ887" s="16"/>
      <c r="BR887" s="16"/>
      <c r="BS887" s="16"/>
      <c r="BT887" s="16"/>
      <c r="BU887" s="16"/>
      <c r="BV887" s="16"/>
      <c r="BW887" s="16"/>
      <c r="BX887" s="16"/>
      <c r="BY887" s="16"/>
      <c r="BZ887" s="16"/>
      <c r="CA887" s="16"/>
      <c r="CB887" s="16"/>
      <c r="CC887" s="16"/>
      <c r="CD887" s="16"/>
      <c r="CE887" s="16"/>
      <c r="CF887" s="16"/>
      <c r="CG887" s="16"/>
      <c r="CH887" s="16"/>
      <c r="CI887" s="16"/>
      <c r="CJ887" s="16"/>
      <c r="CK887" s="16"/>
      <c r="CL887" s="16"/>
      <c r="CM887" s="16"/>
      <c r="CN887" s="16"/>
      <c r="CO887" s="16"/>
      <c r="CP887" s="16"/>
      <c r="CQ887" s="16"/>
      <c r="CR887" s="16"/>
      <c r="CS887" s="16"/>
      <c r="CT887" s="16"/>
      <c r="CU887" s="16"/>
      <c r="CV887" s="16"/>
      <c r="CW887" s="16"/>
      <c r="CX887" s="16"/>
      <c r="CY887" s="16"/>
      <c r="CZ887" s="16"/>
      <c r="DA887" s="16"/>
      <c r="DB887" s="16"/>
      <c r="DC887" s="16"/>
      <c r="DD887" s="16"/>
      <c r="DE887" s="16"/>
      <c r="DF887" s="16"/>
      <c r="DG887" s="16"/>
      <c r="DH887" s="16"/>
      <c r="DI887" s="16"/>
      <c r="DJ887" s="16"/>
      <c r="DK887" s="16"/>
      <c r="DL887" s="16"/>
      <c r="DM887" s="16"/>
      <c r="DN887" s="16"/>
      <c r="DO887" s="16"/>
      <c r="DP887" s="16"/>
      <c r="DQ887" s="16"/>
      <c r="DR887" s="16"/>
      <c r="DS887" s="16"/>
      <c r="DT887" s="16"/>
      <c r="DU887" s="16"/>
      <c r="DV887" s="16"/>
      <c r="DW887" s="16"/>
      <c r="DX887" s="16"/>
      <c r="DY887" s="16"/>
      <c r="DZ887" s="16"/>
      <c r="EA887" s="16"/>
      <c r="EB887" s="16"/>
      <c r="EC887" s="16"/>
      <c r="ED887" s="16"/>
      <c r="EE887" s="16"/>
      <c r="EF887" s="16"/>
      <c r="EG887" s="16"/>
      <c r="EH887" s="16"/>
      <c r="EI887" s="16"/>
      <c r="EJ887" s="16"/>
      <c r="EK887" s="16"/>
      <c r="EL887" s="16"/>
      <c r="EM887" s="16"/>
      <c r="EN887" s="16"/>
      <c r="EO887" s="16"/>
      <c r="EP887" s="16"/>
      <c r="EQ887" s="16"/>
      <c r="ER887" s="16"/>
      <c r="ES887" s="16"/>
      <c r="ET887" s="16"/>
      <c r="EU887" s="16"/>
      <c r="EV887" s="16"/>
      <c r="EW887" s="16"/>
      <c r="EX887" s="16"/>
      <c r="EY887" s="16"/>
      <c r="EZ887" s="16"/>
      <c r="FA887" s="16"/>
      <c r="FB887" s="16"/>
      <c r="FC887" s="16"/>
      <c r="FD887" s="16"/>
      <c r="FE887" s="16"/>
      <c r="FF887" s="16"/>
      <c r="FG887" s="16"/>
      <c r="FH887" s="16"/>
      <c r="FI887" s="16"/>
      <c r="FJ887" s="16"/>
      <c r="FK887" s="16"/>
      <c r="FL887" s="16"/>
      <c r="FM887" s="16"/>
      <c r="FN887" s="16"/>
      <c r="FO887" s="16"/>
      <c r="FP887" s="16"/>
      <c r="FQ887" s="16"/>
      <c r="FR887" s="16"/>
      <c r="FS887" s="16"/>
      <c r="FT887" s="16"/>
      <c r="FU887" s="16"/>
      <c r="FV887" s="16"/>
      <c r="FW887" s="16"/>
      <c r="FX887" s="16"/>
      <c r="FY887" s="16"/>
      <c r="FZ887" s="16"/>
      <c r="GA887" s="16"/>
      <c r="GB887" s="16"/>
      <c r="GC887" s="16"/>
      <c r="GD887" s="16"/>
      <c r="GE887" s="16"/>
      <c r="GF887" s="16"/>
      <c r="GG887" s="16"/>
      <c r="GH887" s="16"/>
      <c r="GI887" s="16"/>
      <c r="GJ887" s="16"/>
      <c r="GK887" s="16"/>
      <c r="GL887" s="16"/>
      <c r="GM887" s="16"/>
      <c r="GN887" s="16"/>
      <c r="GO887" s="16"/>
      <c r="GP887" s="16"/>
      <c r="GQ887" s="16"/>
      <c r="GR887" s="16"/>
      <c r="GS887" s="16"/>
      <c r="GT887" s="16"/>
      <c r="GU887" s="16"/>
      <c r="GV887" s="16"/>
      <c r="GW887" s="16"/>
      <c r="GX887" s="16"/>
      <c r="GY887" s="16"/>
      <c r="GZ887" s="16"/>
      <c r="HA887" s="16"/>
      <c r="HB887" s="16"/>
      <c r="HC887" s="16"/>
      <c r="HD887" s="16"/>
      <c r="HE887" s="16"/>
      <c r="HF887" s="16"/>
      <c r="HG887" s="16"/>
      <c r="HH887" s="16"/>
      <c r="HI887" s="16"/>
      <c r="HJ887" s="16"/>
      <c r="HK887" s="16"/>
      <c r="HL887" s="16"/>
      <c r="HM887" s="16"/>
      <c r="HN887" s="16"/>
      <c r="HO887" s="16"/>
      <c r="HP887" s="16"/>
      <c r="HQ887" s="16"/>
      <c r="HR887" s="16"/>
      <c r="HS887" s="16"/>
      <c r="HT887" s="16"/>
      <c r="HU887" s="16"/>
      <c r="HV887" s="16"/>
      <c r="HW887" s="16"/>
      <c r="HX887" s="16"/>
      <c r="HY887" s="16"/>
      <c r="HZ887" s="16"/>
      <c r="IA887" s="16"/>
      <c r="IB887" s="16"/>
      <c r="IC887" s="16"/>
      <c r="ID887" s="16"/>
      <c r="IE887" s="16"/>
    </row>
    <row r="888" s="16" customFormat="true" ht="165" hidden="false" customHeight="false" outlineLevel="0" collapsed="false">
      <c r="A888" s="9" t="n">
        <v>1588</v>
      </c>
      <c r="B888" s="10" t="s">
        <v>3516</v>
      </c>
      <c r="C888" s="11" t="s">
        <v>3509</v>
      </c>
      <c r="D888" s="11" t="s">
        <v>3517</v>
      </c>
      <c r="E888" s="11" t="s">
        <v>4</v>
      </c>
      <c r="F888" s="11" t="s">
        <v>300</v>
      </c>
      <c r="G888" s="11" t="s">
        <v>6</v>
      </c>
      <c r="H888" s="11" t="s">
        <v>98</v>
      </c>
      <c r="I888" s="11" t="s">
        <v>3518</v>
      </c>
      <c r="J888" s="11" t="s">
        <v>9</v>
      </c>
      <c r="K888" s="13" t="n">
        <v>1</v>
      </c>
      <c r="L888" s="11" t="s">
        <v>324</v>
      </c>
      <c r="M888" s="11" t="s">
        <v>22</v>
      </c>
      <c r="N888" s="11" t="s">
        <v>3519</v>
      </c>
      <c r="O888" s="11" t="s">
        <v>11</v>
      </c>
      <c r="P888" s="19" t="s">
        <v>3514</v>
      </c>
      <c r="Q888" s="12" t="s">
        <v>13</v>
      </c>
      <c r="R888" s="10" t="s">
        <v>143</v>
      </c>
      <c r="S888" s="46" t="s">
        <v>15</v>
      </c>
      <c r="T888" s="9" t="n">
        <v>69042947</v>
      </c>
      <c r="U888" s="26" t="s">
        <v>3504</v>
      </c>
      <c r="V888" s="11" t="s">
        <v>3515</v>
      </c>
    </row>
    <row r="889" s="16" customFormat="true" ht="66" hidden="false" customHeight="false" outlineLevel="0" collapsed="false">
      <c r="A889" s="9" t="n">
        <v>1589</v>
      </c>
      <c r="B889" s="10" t="s">
        <v>3520</v>
      </c>
      <c r="C889" s="11" t="s">
        <v>3509</v>
      </c>
      <c r="D889" s="11" t="s">
        <v>3521</v>
      </c>
      <c r="E889" s="11" t="s">
        <v>4</v>
      </c>
      <c r="F889" s="11" t="s">
        <v>3511</v>
      </c>
      <c r="G889" s="11" t="s">
        <v>6</v>
      </c>
      <c r="H889" s="11" t="s">
        <v>387</v>
      </c>
      <c r="I889" s="11" t="s">
        <v>3522</v>
      </c>
      <c r="J889" s="11" t="s">
        <v>9</v>
      </c>
      <c r="K889" s="13" t="n">
        <v>1</v>
      </c>
      <c r="L889" s="11" t="s">
        <v>324</v>
      </c>
      <c r="M889" s="11" t="s">
        <v>22</v>
      </c>
      <c r="N889" s="11" t="s">
        <v>11</v>
      </c>
      <c r="O889" s="11" t="s">
        <v>11</v>
      </c>
      <c r="P889" s="19" t="s">
        <v>3523</v>
      </c>
      <c r="Q889" s="12" t="s">
        <v>13</v>
      </c>
      <c r="R889" s="10" t="s">
        <v>143</v>
      </c>
      <c r="S889" s="29" t="s">
        <v>134</v>
      </c>
      <c r="T889" s="9" t="n">
        <v>69042947</v>
      </c>
      <c r="U889" s="26" t="s">
        <v>3504</v>
      </c>
      <c r="V889" s="11" t="s">
        <v>3515</v>
      </c>
      <c r="W889" s="34"/>
      <c r="X889" s="34"/>
      <c r="Y889" s="34"/>
      <c r="Z889" s="34"/>
      <c r="AA889" s="34"/>
      <c r="AB889" s="34"/>
      <c r="AC889" s="34"/>
      <c r="AD889" s="34"/>
      <c r="AE889" s="34"/>
      <c r="AF889" s="34"/>
      <c r="AG889" s="34"/>
      <c r="AH889" s="34"/>
      <c r="AI889" s="34"/>
      <c r="AJ889" s="34"/>
      <c r="AK889" s="34"/>
      <c r="AL889" s="34"/>
      <c r="AM889" s="34"/>
      <c r="AN889" s="34"/>
      <c r="AO889" s="34"/>
      <c r="AP889" s="34"/>
      <c r="AQ889" s="34"/>
      <c r="AR889" s="34"/>
      <c r="AS889" s="34"/>
      <c r="AT889" s="34"/>
      <c r="AU889" s="34"/>
      <c r="AV889" s="34"/>
      <c r="AW889" s="34"/>
      <c r="AX889" s="34"/>
      <c r="AY889" s="34"/>
      <c r="AZ889" s="34"/>
      <c r="BA889" s="34"/>
      <c r="BB889" s="34"/>
      <c r="BC889" s="34"/>
      <c r="BD889" s="34"/>
      <c r="BE889" s="34"/>
      <c r="BF889" s="34"/>
      <c r="BG889" s="34"/>
      <c r="BH889" s="34"/>
      <c r="BI889" s="34"/>
      <c r="BJ889" s="34"/>
      <c r="BK889" s="34"/>
      <c r="BL889" s="34"/>
      <c r="BM889" s="34"/>
      <c r="BN889" s="34"/>
      <c r="BO889" s="34"/>
      <c r="BP889" s="34"/>
      <c r="BQ889" s="34"/>
      <c r="BR889" s="34"/>
      <c r="BS889" s="34"/>
      <c r="BT889" s="34"/>
      <c r="BU889" s="34"/>
      <c r="BV889" s="34"/>
      <c r="BW889" s="34"/>
      <c r="BX889" s="34"/>
      <c r="BY889" s="34"/>
      <c r="BZ889" s="34"/>
      <c r="CA889" s="34"/>
      <c r="CB889" s="34"/>
      <c r="CC889" s="34"/>
      <c r="CD889" s="34"/>
      <c r="CE889" s="34"/>
      <c r="CF889" s="34"/>
      <c r="CG889" s="34"/>
      <c r="CH889" s="34"/>
      <c r="CI889" s="34"/>
      <c r="CJ889" s="34"/>
      <c r="CK889" s="34"/>
      <c r="CL889" s="34"/>
      <c r="CM889" s="34"/>
      <c r="CN889" s="34"/>
      <c r="CO889" s="34"/>
      <c r="CP889" s="34"/>
      <c r="CQ889" s="34"/>
      <c r="CR889" s="34"/>
      <c r="CS889" s="34"/>
      <c r="CT889" s="34"/>
      <c r="CU889" s="34"/>
      <c r="CV889" s="34"/>
      <c r="CW889" s="34"/>
      <c r="CX889" s="34"/>
      <c r="CY889" s="34"/>
      <c r="CZ889" s="34"/>
      <c r="DA889" s="34"/>
      <c r="DB889" s="34"/>
      <c r="DC889" s="34"/>
      <c r="DD889" s="34"/>
      <c r="DE889" s="34"/>
      <c r="DF889" s="34"/>
      <c r="DG889" s="34"/>
      <c r="DH889" s="34"/>
      <c r="DI889" s="34"/>
      <c r="DJ889" s="34"/>
      <c r="DK889" s="34"/>
      <c r="DL889" s="34"/>
      <c r="DM889" s="34"/>
      <c r="DN889" s="34"/>
      <c r="DO889" s="34"/>
      <c r="DP889" s="34"/>
      <c r="DQ889" s="34"/>
      <c r="DR889" s="34"/>
      <c r="DS889" s="34"/>
      <c r="DT889" s="34"/>
      <c r="DU889" s="34"/>
      <c r="DV889" s="34"/>
      <c r="DW889" s="34"/>
      <c r="DX889" s="34"/>
      <c r="DY889" s="34"/>
      <c r="DZ889" s="34"/>
      <c r="EA889" s="34"/>
      <c r="EB889" s="34"/>
      <c r="EC889" s="34"/>
      <c r="ED889" s="34"/>
      <c r="EE889" s="34"/>
      <c r="EF889" s="34"/>
      <c r="EG889" s="34"/>
      <c r="EH889" s="34"/>
      <c r="EI889" s="34"/>
      <c r="EJ889" s="34"/>
      <c r="EK889" s="34"/>
      <c r="EL889" s="34"/>
      <c r="EM889" s="34"/>
      <c r="EN889" s="34"/>
      <c r="EO889" s="34"/>
      <c r="EP889" s="34"/>
      <c r="EQ889" s="34"/>
      <c r="ER889" s="34"/>
      <c r="ES889" s="34"/>
      <c r="ET889" s="34"/>
      <c r="EU889" s="34"/>
      <c r="EV889" s="34"/>
      <c r="EW889" s="34"/>
      <c r="EX889" s="34"/>
      <c r="EY889" s="34"/>
      <c r="EZ889" s="34"/>
      <c r="FA889" s="34"/>
      <c r="FB889" s="34"/>
      <c r="FC889" s="34"/>
      <c r="FD889" s="34"/>
      <c r="FE889" s="34"/>
      <c r="FF889" s="34"/>
      <c r="FG889" s="34"/>
      <c r="FH889" s="34"/>
      <c r="FI889" s="34"/>
      <c r="FJ889" s="34"/>
      <c r="FK889" s="34"/>
      <c r="FL889" s="34"/>
      <c r="FM889" s="34"/>
      <c r="FN889" s="34"/>
      <c r="FO889" s="34"/>
      <c r="FP889" s="34"/>
      <c r="FQ889" s="34"/>
      <c r="FR889" s="34"/>
      <c r="FS889" s="34"/>
      <c r="FT889" s="34"/>
      <c r="FU889" s="34"/>
      <c r="FV889" s="34"/>
      <c r="FW889" s="34"/>
      <c r="FX889" s="34"/>
      <c r="FY889" s="34"/>
      <c r="FZ889" s="34"/>
      <c r="GA889" s="34"/>
      <c r="GB889" s="34"/>
      <c r="GC889" s="34"/>
      <c r="GD889" s="34"/>
      <c r="GE889" s="34"/>
      <c r="GF889" s="34"/>
      <c r="GG889" s="34"/>
      <c r="GH889" s="34"/>
      <c r="GI889" s="34"/>
      <c r="GJ889" s="34"/>
      <c r="GK889" s="34"/>
      <c r="GL889" s="34"/>
      <c r="GM889" s="34"/>
      <c r="GN889" s="34"/>
      <c r="GO889" s="34"/>
      <c r="GP889" s="34"/>
      <c r="GQ889" s="34"/>
      <c r="GR889" s="34"/>
      <c r="GS889" s="34"/>
      <c r="GT889" s="34"/>
      <c r="GU889" s="34"/>
      <c r="GV889" s="34"/>
      <c r="GW889" s="34"/>
      <c r="GX889" s="34"/>
      <c r="GY889" s="34"/>
      <c r="GZ889" s="34"/>
      <c r="HA889" s="34"/>
      <c r="HB889" s="34"/>
      <c r="HC889" s="34"/>
      <c r="HD889" s="34"/>
      <c r="HE889" s="34"/>
      <c r="HF889" s="34"/>
      <c r="HG889" s="34"/>
      <c r="HH889" s="34"/>
      <c r="HI889" s="34"/>
      <c r="HJ889" s="34"/>
      <c r="HK889" s="34"/>
      <c r="HL889" s="34"/>
      <c r="HM889" s="34"/>
      <c r="HN889" s="34"/>
      <c r="HO889" s="34"/>
      <c r="HP889" s="34"/>
      <c r="HQ889" s="34"/>
      <c r="HR889" s="34"/>
      <c r="HS889" s="34"/>
      <c r="HT889" s="34"/>
      <c r="HU889" s="34"/>
      <c r="HV889" s="34"/>
      <c r="HW889" s="34"/>
      <c r="HX889" s="34"/>
      <c r="HY889" s="34"/>
      <c r="HZ889" s="34"/>
      <c r="IA889" s="34"/>
      <c r="IB889" s="34"/>
      <c r="IC889" s="34"/>
      <c r="ID889" s="34"/>
      <c r="IE889" s="34"/>
    </row>
    <row r="890" s="34" customFormat="true" ht="82.5" hidden="false" customHeight="false" outlineLevel="0" collapsed="false">
      <c r="A890" s="9" t="n">
        <v>1590</v>
      </c>
      <c r="B890" s="10" t="s">
        <v>3524</v>
      </c>
      <c r="C890" s="11" t="s">
        <v>3509</v>
      </c>
      <c r="D890" s="11" t="s">
        <v>3525</v>
      </c>
      <c r="E890" s="11" t="s">
        <v>4</v>
      </c>
      <c r="F890" s="11" t="s">
        <v>3511</v>
      </c>
      <c r="G890" s="11" t="s">
        <v>6</v>
      </c>
      <c r="H890" s="11" t="s">
        <v>387</v>
      </c>
      <c r="I890" s="11" t="s">
        <v>3526</v>
      </c>
      <c r="J890" s="11" t="s">
        <v>9</v>
      </c>
      <c r="K890" s="13" t="n">
        <v>1</v>
      </c>
      <c r="L890" s="11" t="s">
        <v>324</v>
      </c>
      <c r="M890" s="11" t="s">
        <v>22</v>
      </c>
      <c r="N890" s="11" t="s">
        <v>3527</v>
      </c>
      <c r="O890" s="11" t="s">
        <v>11</v>
      </c>
      <c r="P890" s="19" t="s">
        <v>3523</v>
      </c>
      <c r="Q890" s="12" t="s">
        <v>13</v>
      </c>
      <c r="R890" s="10" t="s">
        <v>143</v>
      </c>
      <c r="S890" s="29" t="s">
        <v>134</v>
      </c>
      <c r="T890" s="9" t="n">
        <v>69042947</v>
      </c>
      <c r="U890" s="26" t="s">
        <v>3504</v>
      </c>
      <c r="V890" s="11" t="s">
        <v>3515</v>
      </c>
    </row>
    <row r="891" s="34" customFormat="true" ht="66" hidden="false" customHeight="false" outlineLevel="0" collapsed="false">
      <c r="A891" s="9" t="n">
        <v>1591</v>
      </c>
      <c r="B891" s="10" t="s">
        <v>3528</v>
      </c>
      <c r="C891" s="11" t="s">
        <v>3509</v>
      </c>
      <c r="D891" s="11" t="s">
        <v>3529</v>
      </c>
      <c r="E891" s="11" t="s">
        <v>4</v>
      </c>
      <c r="F891" s="11" t="s">
        <v>3511</v>
      </c>
      <c r="G891" s="11" t="s">
        <v>6</v>
      </c>
      <c r="H891" s="11" t="s">
        <v>387</v>
      </c>
      <c r="I891" s="11" t="s">
        <v>3530</v>
      </c>
      <c r="J891" s="11" t="s">
        <v>9</v>
      </c>
      <c r="K891" s="13" t="n">
        <v>1</v>
      </c>
      <c r="L891" s="11" t="s">
        <v>324</v>
      </c>
      <c r="M891" s="11" t="s">
        <v>22</v>
      </c>
      <c r="N891" s="11" t="s">
        <v>3531</v>
      </c>
      <c r="O891" s="11" t="s">
        <v>11</v>
      </c>
      <c r="P891" s="19" t="s">
        <v>3523</v>
      </c>
      <c r="Q891" s="12" t="s">
        <v>13</v>
      </c>
      <c r="R891" s="10" t="s">
        <v>143</v>
      </c>
      <c r="S891" s="29" t="s">
        <v>134</v>
      </c>
      <c r="T891" s="9" t="n">
        <v>69042947</v>
      </c>
      <c r="U891" s="26" t="s">
        <v>3504</v>
      </c>
      <c r="V891" s="11" t="s">
        <v>3515</v>
      </c>
    </row>
    <row r="892" s="34" customFormat="true" ht="66" hidden="false" customHeight="false" outlineLevel="0" collapsed="false">
      <c r="A892" s="9" t="n">
        <v>1592</v>
      </c>
      <c r="B892" s="10" t="s">
        <v>3532</v>
      </c>
      <c r="C892" s="11" t="s">
        <v>3509</v>
      </c>
      <c r="D892" s="11" t="s">
        <v>3529</v>
      </c>
      <c r="E892" s="11" t="s">
        <v>4</v>
      </c>
      <c r="F892" s="11" t="s">
        <v>300</v>
      </c>
      <c r="G892" s="11" t="s">
        <v>6</v>
      </c>
      <c r="H892" s="11" t="s">
        <v>98</v>
      </c>
      <c r="I892" s="11" t="s">
        <v>3533</v>
      </c>
      <c r="J892" s="11" t="s">
        <v>9</v>
      </c>
      <c r="K892" s="13" t="n">
        <v>1</v>
      </c>
      <c r="L892" s="11" t="s">
        <v>324</v>
      </c>
      <c r="M892" s="11" t="s">
        <v>22</v>
      </c>
      <c r="N892" s="11" t="s">
        <v>3534</v>
      </c>
      <c r="O892" s="11" t="s">
        <v>11</v>
      </c>
      <c r="P892" s="19" t="s">
        <v>3523</v>
      </c>
      <c r="Q892" s="12" t="s">
        <v>13</v>
      </c>
      <c r="R892" s="10" t="s">
        <v>143</v>
      </c>
      <c r="S892" s="29" t="s">
        <v>134</v>
      </c>
      <c r="T892" s="9" t="n">
        <v>69042947</v>
      </c>
      <c r="U892" s="26" t="s">
        <v>3504</v>
      </c>
      <c r="V892" s="11" t="s">
        <v>3515</v>
      </c>
      <c r="W892" s="16"/>
      <c r="X892" s="16"/>
      <c r="Y892" s="16"/>
      <c r="Z892" s="16"/>
      <c r="AA892" s="16"/>
      <c r="AB892" s="16"/>
      <c r="AC892" s="16"/>
      <c r="AD892" s="16"/>
      <c r="AE892" s="16"/>
      <c r="AF892" s="16"/>
      <c r="AG892" s="16"/>
      <c r="AH892" s="16"/>
      <c r="AI892" s="16"/>
      <c r="AJ892" s="16"/>
      <c r="AK892" s="16"/>
      <c r="AL892" s="16"/>
      <c r="AM892" s="16"/>
      <c r="AN892" s="16"/>
      <c r="AO892" s="16"/>
      <c r="AP892" s="16"/>
      <c r="AQ892" s="16"/>
      <c r="AR892" s="16"/>
      <c r="AS892" s="16"/>
      <c r="AT892" s="16"/>
      <c r="AU892" s="16"/>
      <c r="AV892" s="16"/>
      <c r="AW892" s="16"/>
      <c r="AX892" s="16"/>
      <c r="AY892" s="16"/>
      <c r="AZ892" s="16"/>
      <c r="BA892" s="16"/>
      <c r="BB892" s="16"/>
      <c r="BC892" s="16"/>
      <c r="BD892" s="16"/>
      <c r="BE892" s="16"/>
      <c r="BF892" s="16"/>
      <c r="BG892" s="16"/>
      <c r="BH892" s="16"/>
      <c r="BI892" s="16"/>
      <c r="BJ892" s="16"/>
      <c r="BK892" s="16"/>
      <c r="BL892" s="16"/>
      <c r="BM892" s="16"/>
      <c r="BN892" s="16"/>
      <c r="BO892" s="16"/>
      <c r="BP892" s="16"/>
      <c r="BQ892" s="16"/>
      <c r="BR892" s="16"/>
      <c r="BS892" s="16"/>
      <c r="BT892" s="16"/>
      <c r="BU892" s="16"/>
      <c r="BV892" s="16"/>
      <c r="BW892" s="16"/>
      <c r="BX892" s="16"/>
      <c r="BY892" s="16"/>
      <c r="BZ892" s="16"/>
      <c r="CA892" s="16"/>
      <c r="CB892" s="16"/>
      <c r="CC892" s="16"/>
      <c r="CD892" s="16"/>
      <c r="CE892" s="16"/>
      <c r="CF892" s="16"/>
      <c r="CG892" s="16"/>
      <c r="CH892" s="16"/>
      <c r="CI892" s="16"/>
      <c r="CJ892" s="16"/>
      <c r="CK892" s="16"/>
      <c r="CL892" s="16"/>
      <c r="CM892" s="16"/>
      <c r="CN892" s="16"/>
      <c r="CO892" s="16"/>
      <c r="CP892" s="16"/>
      <c r="CQ892" s="16"/>
      <c r="CR892" s="16"/>
      <c r="CS892" s="16"/>
      <c r="CT892" s="16"/>
      <c r="CU892" s="16"/>
      <c r="CV892" s="16"/>
      <c r="CW892" s="16"/>
      <c r="CX892" s="16"/>
      <c r="CY892" s="16"/>
      <c r="CZ892" s="16"/>
      <c r="DA892" s="16"/>
      <c r="DB892" s="16"/>
      <c r="DC892" s="16"/>
      <c r="DD892" s="16"/>
      <c r="DE892" s="16"/>
      <c r="DF892" s="16"/>
      <c r="DG892" s="16"/>
      <c r="DH892" s="16"/>
      <c r="DI892" s="16"/>
      <c r="DJ892" s="16"/>
      <c r="DK892" s="16"/>
      <c r="DL892" s="16"/>
      <c r="DM892" s="16"/>
      <c r="DN892" s="16"/>
      <c r="DO892" s="16"/>
      <c r="DP892" s="16"/>
      <c r="DQ892" s="16"/>
      <c r="DR892" s="16"/>
      <c r="DS892" s="16"/>
      <c r="DT892" s="16"/>
      <c r="DU892" s="16"/>
      <c r="DV892" s="16"/>
      <c r="DW892" s="16"/>
      <c r="DX892" s="16"/>
      <c r="DY892" s="16"/>
      <c r="DZ892" s="16"/>
      <c r="EA892" s="16"/>
      <c r="EB892" s="16"/>
      <c r="EC892" s="16"/>
      <c r="ED892" s="16"/>
      <c r="EE892" s="16"/>
      <c r="EF892" s="16"/>
      <c r="EG892" s="16"/>
      <c r="EH892" s="16"/>
      <c r="EI892" s="16"/>
      <c r="EJ892" s="16"/>
      <c r="EK892" s="16"/>
      <c r="EL892" s="16"/>
      <c r="EM892" s="16"/>
      <c r="EN892" s="16"/>
      <c r="EO892" s="16"/>
      <c r="EP892" s="16"/>
      <c r="EQ892" s="16"/>
      <c r="ER892" s="16"/>
      <c r="ES892" s="16"/>
      <c r="ET892" s="16"/>
      <c r="EU892" s="16"/>
      <c r="EV892" s="16"/>
      <c r="EW892" s="16"/>
      <c r="EX892" s="16"/>
      <c r="EY892" s="16"/>
      <c r="EZ892" s="16"/>
      <c r="FA892" s="16"/>
      <c r="FB892" s="16"/>
      <c r="FC892" s="16"/>
      <c r="FD892" s="16"/>
      <c r="FE892" s="16"/>
      <c r="FF892" s="16"/>
      <c r="FG892" s="16"/>
      <c r="FH892" s="16"/>
      <c r="FI892" s="16"/>
      <c r="FJ892" s="16"/>
      <c r="FK892" s="16"/>
      <c r="FL892" s="16"/>
      <c r="FM892" s="16"/>
      <c r="FN892" s="16"/>
      <c r="FO892" s="16"/>
      <c r="FP892" s="16"/>
      <c r="FQ892" s="16"/>
      <c r="FR892" s="16"/>
      <c r="FS892" s="16"/>
      <c r="FT892" s="16"/>
      <c r="FU892" s="16"/>
      <c r="FV892" s="16"/>
      <c r="FW892" s="16"/>
      <c r="FX892" s="16"/>
      <c r="FY892" s="16"/>
      <c r="FZ892" s="16"/>
      <c r="GA892" s="16"/>
      <c r="GB892" s="16"/>
      <c r="GC892" s="16"/>
      <c r="GD892" s="16"/>
      <c r="GE892" s="16"/>
      <c r="GF892" s="16"/>
      <c r="GG892" s="16"/>
      <c r="GH892" s="16"/>
      <c r="GI892" s="16"/>
      <c r="GJ892" s="16"/>
      <c r="GK892" s="16"/>
      <c r="GL892" s="16"/>
      <c r="GM892" s="16"/>
      <c r="GN892" s="16"/>
      <c r="GO892" s="16"/>
      <c r="GP892" s="16"/>
      <c r="GQ892" s="16"/>
      <c r="GR892" s="16"/>
      <c r="GS892" s="16"/>
      <c r="GT892" s="16"/>
      <c r="GU892" s="16"/>
      <c r="GV892" s="16"/>
      <c r="GW892" s="16"/>
      <c r="GX892" s="16"/>
      <c r="GY892" s="16"/>
      <c r="GZ892" s="16"/>
      <c r="HA892" s="16"/>
      <c r="HB892" s="16"/>
      <c r="HC892" s="16"/>
      <c r="HD892" s="16"/>
      <c r="HE892" s="16"/>
      <c r="HF892" s="16"/>
      <c r="HG892" s="16"/>
      <c r="HH892" s="16"/>
      <c r="HI892" s="16"/>
      <c r="HJ892" s="16"/>
      <c r="HK892" s="16"/>
      <c r="HL892" s="16"/>
      <c r="HM892" s="16"/>
      <c r="HN892" s="16"/>
      <c r="HO892" s="16"/>
      <c r="HP892" s="16"/>
      <c r="HQ892" s="16"/>
      <c r="HR892" s="16"/>
      <c r="HS892" s="16"/>
      <c r="HT892" s="16"/>
      <c r="HU892" s="16"/>
      <c r="HV892" s="16"/>
      <c r="HW892" s="16"/>
      <c r="HX892" s="16"/>
      <c r="HY892" s="16"/>
      <c r="HZ892" s="16"/>
      <c r="IA892" s="16"/>
      <c r="IB892" s="16"/>
      <c r="IC892" s="16"/>
      <c r="ID892" s="16"/>
      <c r="IE892" s="16"/>
    </row>
    <row r="893" s="16" customFormat="true" ht="66" hidden="false" customHeight="false" outlineLevel="0" collapsed="false">
      <c r="A893" s="9" t="n">
        <v>1593</v>
      </c>
      <c r="B893" s="10" t="s">
        <v>3535</v>
      </c>
      <c r="C893" s="11" t="s">
        <v>3509</v>
      </c>
      <c r="D893" s="11" t="s">
        <v>3536</v>
      </c>
      <c r="E893" s="11" t="s">
        <v>4</v>
      </c>
      <c r="F893" s="11" t="s">
        <v>3511</v>
      </c>
      <c r="G893" s="11" t="s">
        <v>6</v>
      </c>
      <c r="H893" s="11" t="s">
        <v>387</v>
      </c>
      <c r="I893" s="11" t="s">
        <v>3512</v>
      </c>
      <c r="J893" s="11" t="s">
        <v>9</v>
      </c>
      <c r="K893" s="13" t="n">
        <v>2</v>
      </c>
      <c r="L893" s="11" t="s">
        <v>324</v>
      </c>
      <c r="M893" s="11" t="s">
        <v>22</v>
      </c>
      <c r="N893" s="11" t="s">
        <v>3537</v>
      </c>
      <c r="O893" s="11" t="s">
        <v>11</v>
      </c>
      <c r="P893" s="19" t="s">
        <v>3538</v>
      </c>
      <c r="Q893" s="12" t="s">
        <v>13</v>
      </c>
      <c r="R893" s="10" t="s">
        <v>143</v>
      </c>
      <c r="S893" s="29" t="s">
        <v>134</v>
      </c>
      <c r="T893" s="9" t="n">
        <v>69042947</v>
      </c>
      <c r="U893" s="26" t="s">
        <v>3504</v>
      </c>
      <c r="V893" s="11" t="s">
        <v>3515</v>
      </c>
    </row>
    <row r="894" s="16" customFormat="true" ht="66" hidden="false" customHeight="false" outlineLevel="0" collapsed="false">
      <c r="A894" s="9" t="n">
        <v>1594</v>
      </c>
      <c r="B894" s="10" t="s">
        <v>3539</v>
      </c>
      <c r="C894" s="11" t="s">
        <v>3540</v>
      </c>
      <c r="D894" s="11" t="s">
        <v>3541</v>
      </c>
      <c r="E894" s="11" t="s">
        <v>4</v>
      </c>
      <c r="F894" s="39" t="s">
        <v>1108</v>
      </c>
      <c r="G894" s="11" t="s">
        <v>6</v>
      </c>
      <c r="H894" s="11" t="s">
        <v>387</v>
      </c>
      <c r="I894" s="11" t="s">
        <v>3542</v>
      </c>
      <c r="J894" s="11" t="s">
        <v>9</v>
      </c>
      <c r="K894" s="13" t="n">
        <v>2</v>
      </c>
      <c r="L894" s="11" t="s">
        <v>21</v>
      </c>
      <c r="M894" s="11" t="s">
        <v>22</v>
      </c>
      <c r="N894" s="11" t="s">
        <v>11</v>
      </c>
      <c r="O894" s="11" t="s">
        <v>11</v>
      </c>
      <c r="P894" s="11" t="s">
        <v>3543</v>
      </c>
      <c r="Q894" s="12" t="s">
        <v>13</v>
      </c>
      <c r="R894" s="10" t="s">
        <v>143</v>
      </c>
      <c r="S894" s="46" t="s">
        <v>15</v>
      </c>
      <c r="T894" s="9" t="s">
        <v>3544</v>
      </c>
      <c r="U894" s="26" t="s">
        <v>3504</v>
      </c>
      <c r="V894" s="11" t="s">
        <v>3545</v>
      </c>
    </row>
    <row r="895" s="16" customFormat="true" ht="66" hidden="false" customHeight="false" outlineLevel="0" collapsed="false">
      <c r="A895" s="9" t="n">
        <v>1595</v>
      </c>
      <c r="B895" s="10" t="s">
        <v>3546</v>
      </c>
      <c r="C895" s="11" t="s">
        <v>3540</v>
      </c>
      <c r="D895" s="11" t="s">
        <v>3547</v>
      </c>
      <c r="E895" s="11" t="s">
        <v>4</v>
      </c>
      <c r="F895" s="11" t="s">
        <v>300</v>
      </c>
      <c r="G895" s="11" t="s">
        <v>6</v>
      </c>
      <c r="H895" s="11" t="s">
        <v>98</v>
      </c>
      <c r="I895" s="11" t="s">
        <v>3548</v>
      </c>
      <c r="J895" s="11" t="s">
        <v>9</v>
      </c>
      <c r="K895" s="13" t="n">
        <v>1</v>
      </c>
      <c r="L895" s="11" t="s">
        <v>21</v>
      </c>
      <c r="M895" s="11" t="s">
        <v>22</v>
      </c>
      <c r="N895" s="11" t="s">
        <v>3549</v>
      </c>
      <c r="O895" s="11" t="s">
        <v>11</v>
      </c>
      <c r="P895" s="11" t="s">
        <v>3543</v>
      </c>
      <c r="Q895" s="12" t="s">
        <v>13</v>
      </c>
      <c r="R895" s="10" t="s">
        <v>143</v>
      </c>
      <c r="S895" s="46" t="s">
        <v>15</v>
      </c>
      <c r="T895" s="9" t="s">
        <v>3544</v>
      </c>
      <c r="U895" s="26" t="s">
        <v>3504</v>
      </c>
      <c r="V895" s="11" t="s">
        <v>3550</v>
      </c>
      <c r="W895" s="34"/>
      <c r="X895" s="34"/>
      <c r="Y895" s="34"/>
      <c r="Z895" s="34"/>
      <c r="AA895" s="34"/>
      <c r="AB895" s="34"/>
      <c r="AC895" s="34"/>
      <c r="AD895" s="34"/>
      <c r="AE895" s="34"/>
      <c r="AF895" s="34"/>
      <c r="AG895" s="34"/>
      <c r="AH895" s="34"/>
      <c r="AI895" s="34"/>
      <c r="AJ895" s="34"/>
      <c r="AK895" s="34"/>
      <c r="AL895" s="34"/>
      <c r="AM895" s="34"/>
      <c r="AN895" s="34"/>
      <c r="AO895" s="34"/>
      <c r="AP895" s="34"/>
      <c r="AQ895" s="34"/>
      <c r="AR895" s="34"/>
      <c r="AS895" s="34"/>
      <c r="AT895" s="34"/>
      <c r="AU895" s="34"/>
      <c r="AV895" s="34"/>
      <c r="AW895" s="34"/>
      <c r="AX895" s="34"/>
      <c r="AY895" s="34"/>
      <c r="AZ895" s="34"/>
      <c r="BA895" s="34"/>
      <c r="BB895" s="34"/>
      <c r="BC895" s="34"/>
      <c r="BD895" s="34"/>
      <c r="BE895" s="34"/>
      <c r="BF895" s="34"/>
      <c r="BG895" s="34"/>
      <c r="BH895" s="34"/>
      <c r="BI895" s="34"/>
      <c r="BJ895" s="34"/>
      <c r="BK895" s="34"/>
      <c r="BL895" s="34"/>
      <c r="BM895" s="34"/>
      <c r="BN895" s="34"/>
      <c r="BO895" s="34"/>
      <c r="BP895" s="34"/>
      <c r="BQ895" s="34"/>
      <c r="BR895" s="34"/>
      <c r="BS895" s="34"/>
      <c r="BT895" s="34"/>
      <c r="BU895" s="34"/>
      <c r="BV895" s="34"/>
      <c r="BW895" s="34"/>
      <c r="BX895" s="34"/>
      <c r="BY895" s="34"/>
      <c r="BZ895" s="34"/>
      <c r="CA895" s="34"/>
      <c r="CB895" s="34"/>
      <c r="CC895" s="34"/>
      <c r="CD895" s="34"/>
      <c r="CE895" s="34"/>
      <c r="CF895" s="34"/>
      <c r="CG895" s="34"/>
      <c r="CH895" s="34"/>
      <c r="CI895" s="34"/>
      <c r="CJ895" s="34"/>
      <c r="CK895" s="34"/>
      <c r="CL895" s="34"/>
      <c r="CM895" s="34"/>
      <c r="CN895" s="34"/>
      <c r="CO895" s="34"/>
      <c r="CP895" s="34"/>
      <c r="CQ895" s="34"/>
      <c r="CR895" s="34"/>
      <c r="CS895" s="34"/>
      <c r="CT895" s="34"/>
      <c r="CU895" s="34"/>
      <c r="CV895" s="34"/>
      <c r="CW895" s="34"/>
      <c r="CX895" s="34"/>
      <c r="CY895" s="34"/>
      <c r="CZ895" s="34"/>
      <c r="DA895" s="34"/>
      <c r="DB895" s="34"/>
      <c r="DC895" s="34"/>
      <c r="DD895" s="34"/>
      <c r="DE895" s="34"/>
      <c r="DF895" s="34"/>
      <c r="DG895" s="34"/>
      <c r="DH895" s="34"/>
      <c r="DI895" s="34"/>
      <c r="DJ895" s="34"/>
      <c r="DK895" s="34"/>
      <c r="DL895" s="34"/>
      <c r="DM895" s="34"/>
      <c r="DN895" s="34"/>
      <c r="DO895" s="34"/>
      <c r="DP895" s="34"/>
      <c r="DQ895" s="34"/>
      <c r="DR895" s="34"/>
      <c r="DS895" s="34"/>
      <c r="DT895" s="34"/>
      <c r="DU895" s="34"/>
      <c r="DV895" s="34"/>
      <c r="DW895" s="34"/>
      <c r="DX895" s="34"/>
      <c r="DY895" s="34"/>
      <c r="DZ895" s="34"/>
      <c r="EA895" s="34"/>
      <c r="EB895" s="34"/>
      <c r="EC895" s="34"/>
      <c r="ED895" s="34"/>
      <c r="EE895" s="34"/>
      <c r="EF895" s="34"/>
      <c r="EG895" s="34"/>
      <c r="EH895" s="34"/>
      <c r="EI895" s="34"/>
      <c r="EJ895" s="34"/>
      <c r="EK895" s="34"/>
      <c r="EL895" s="34"/>
      <c r="EM895" s="34"/>
      <c r="EN895" s="34"/>
      <c r="EO895" s="34"/>
      <c r="EP895" s="34"/>
      <c r="EQ895" s="34"/>
      <c r="ER895" s="34"/>
      <c r="ES895" s="34"/>
      <c r="ET895" s="34"/>
      <c r="EU895" s="34"/>
      <c r="EV895" s="34"/>
      <c r="EW895" s="34"/>
      <c r="EX895" s="34"/>
      <c r="EY895" s="34"/>
      <c r="EZ895" s="34"/>
      <c r="FA895" s="34"/>
      <c r="FB895" s="34"/>
      <c r="FC895" s="34"/>
      <c r="FD895" s="34"/>
      <c r="FE895" s="34"/>
      <c r="FF895" s="34"/>
      <c r="FG895" s="34"/>
      <c r="FH895" s="34"/>
      <c r="FI895" s="34"/>
      <c r="FJ895" s="34"/>
      <c r="FK895" s="34"/>
      <c r="FL895" s="34"/>
      <c r="FM895" s="34"/>
      <c r="FN895" s="34"/>
      <c r="FO895" s="34"/>
      <c r="FP895" s="34"/>
      <c r="FQ895" s="34"/>
      <c r="FR895" s="34"/>
      <c r="FS895" s="34"/>
      <c r="FT895" s="34"/>
      <c r="FU895" s="34"/>
      <c r="FV895" s="34"/>
      <c r="FW895" s="34"/>
      <c r="FX895" s="34"/>
      <c r="FY895" s="34"/>
      <c r="FZ895" s="34"/>
      <c r="GA895" s="34"/>
      <c r="GB895" s="34"/>
      <c r="GC895" s="34"/>
      <c r="GD895" s="34"/>
      <c r="GE895" s="34"/>
      <c r="GF895" s="34"/>
      <c r="GG895" s="34"/>
      <c r="GH895" s="34"/>
      <c r="GI895" s="34"/>
      <c r="GJ895" s="34"/>
      <c r="GK895" s="34"/>
      <c r="GL895" s="34"/>
      <c r="GM895" s="34"/>
      <c r="GN895" s="34"/>
      <c r="GO895" s="34"/>
      <c r="GP895" s="34"/>
      <c r="GQ895" s="34"/>
      <c r="GR895" s="34"/>
      <c r="GS895" s="34"/>
      <c r="GT895" s="34"/>
      <c r="GU895" s="34"/>
      <c r="GV895" s="34"/>
      <c r="GW895" s="34"/>
      <c r="GX895" s="34"/>
      <c r="GY895" s="34"/>
      <c r="GZ895" s="34"/>
      <c r="HA895" s="34"/>
      <c r="HB895" s="34"/>
      <c r="HC895" s="34"/>
      <c r="HD895" s="34"/>
      <c r="HE895" s="34"/>
      <c r="HF895" s="34"/>
      <c r="HG895" s="34"/>
      <c r="HH895" s="34"/>
      <c r="HI895" s="34"/>
      <c r="HJ895" s="34"/>
      <c r="HK895" s="34"/>
      <c r="HL895" s="34"/>
      <c r="HM895" s="34"/>
      <c r="HN895" s="34"/>
      <c r="HO895" s="34"/>
      <c r="HP895" s="34"/>
      <c r="HQ895" s="34"/>
      <c r="HR895" s="34"/>
      <c r="HS895" s="34"/>
      <c r="HT895" s="34"/>
      <c r="HU895" s="34"/>
      <c r="HV895" s="34"/>
      <c r="HW895" s="34"/>
      <c r="HX895" s="34"/>
      <c r="HY895" s="34"/>
      <c r="HZ895" s="34"/>
      <c r="IA895" s="34"/>
      <c r="IB895" s="34"/>
      <c r="IC895" s="34"/>
      <c r="ID895" s="34"/>
      <c r="IE895" s="34"/>
    </row>
    <row r="896" s="34" customFormat="true" ht="66" hidden="false" customHeight="false" outlineLevel="0" collapsed="false">
      <c r="A896" s="9" t="n">
        <v>1596</v>
      </c>
      <c r="B896" s="10" t="s">
        <v>3551</v>
      </c>
      <c r="C896" s="11" t="s">
        <v>3540</v>
      </c>
      <c r="D896" s="11" t="s">
        <v>3552</v>
      </c>
      <c r="E896" s="11" t="s">
        <v>4</v>
      </c>
      <c r="F896" s="11" t="s">
        <v>300</v>
      </c>
      <c r="G896" s="11" t="s">
        <v>6</v>
      </c>
      <c r="H896" s="11" t="s">
        <v>98</v>
      </c>
      <c r="I896" s="11" t="s">
        <v>3548</v>
      </c>
      <c r="J896" s="11" t="s">
        <v>9</v>
      </c>
      <c r="K896" s="13" t="n">
        <v>1</v>
      </c>
      <c r="L896" s="11" t="s">
        <v>21</v>
      </c>
      <c r="M896" s="11" t="s">
        <v>22</v>
      </c>
      <c r="N896" s="11" t="s">
        <v>11</v>
      </c>
      <c r="O896" s="11" t="s">
        <v>11</v>
      </c>
      <c r="P896" s="11" t="s">
        <v>3543</v>
      </c>
      <c r="Q896" s="12" t="s">
        <v>13</v>
      </c>
      <c r="R896" s="10" t="s">
        <v>143</v>
      </c>
      <c r="S896" s="29" t="s">
        <v>134</v>
      </c>
      <c r="T896" s="9" t="s">
        <v>3544</v>
      </c>
      <c r="U896" s="26" t="s">
        <v>3504</v>
      </c>
      <c r="V896" s="11" t="s">
        <v>3550</v>
      </c>
      <c r="W896" s="16"/>
      <c r="X896" s="16"/>
      <c r="Y896" s="16"/>
      <c r="Z896" s="16"/>
      <c r="AA896" s="16"/>
      <c r="AB896" s="16"/>
      <c r="AC896" s="16"/>
      <c r="AD896" s="16"/>
      <c r="AE896" s="16"/>
      <c r="AF896" s="16"/>
      <c r="AG896" s="16"/>
      <c r="AH896" s="16"/>
      <c r="AI896" s="16"/>
      <c r="AJ896" s="16"/>
      <c r="AK896" s="16"/>
      <c r="AL896" s="16"/>
      <c r="AM896" s="16"/>
      <c r="AN896" s="16"/>
      <c r="AO896" s="16"/>
      <c r="AP896" s="16"/>
      <c r="AQ896" s="16"/>
      <c r="AR896" s="16"/>
      <c r="AS896" s="16"/>
      <c r="AT896" s="16"/>
      <c r="AU896" s="16"/>
      <c r="AV896" s="16"/>
      <c r="AW896" s="16"/>
      <c r="AX896" s="16"/>
      <c r="AY896" s="16"/>
      <c r="AZ896" s="16"/>
      <c r="BA896" s="16"/>
      <c r="BB896" s="16"/>
      <c r="BC896" s="16"/>
      <c r="BD896" s="16"/>
      <c r="BE896" s="16"/>
      <c r="BF896" s="16"/>
      <c r="BG896" s="16"/>
      <c r="BH896" s="16"/>
      <c r="BI896" s="16"/>
      <c r="BJ896" s="16"/>
      <c r="BK896" s="16"/>
      <c r="BL896" s="16"/>
      <c r="BM896" s="16"/>
      <c r="BN896" s="16"/>
      <c r="BO896" s="16"/>
      <c r="BP896" s="16"/>
      <c r="BQ896" s="16"/>
      <c r="BR896" s="16"/>
      <c r="BS896" s="16"/>
      <c r="BT896" s="16"/>
      <c r="BU896" s="16"/>
      <c r="BV896" s="16"/>
      <c r="BW896" s="16"/>
      <c r="BX896" s="16"/>
      <c r="BY896" s="16"/>
      <c r="BZ896" s="16"/>
      <c r="CA896" s="16"/>
      <c r="CB896" s="16"/>
      <c r="CC896" s="16"/>
      <c r="CD896" s="16"/>
      <c r="CE896" s="16"/>
      <c r="CF896" s="16"/>
      <c r="CG896" s="16"/>
      <c r="CH896" s="16"/>
      <c r="CI896" s="16"/>
      <c r="CJ896" s="16"/>
      <c r="CK896" s="16"/>
      <c r="CL896" s="16"/>
      <c r="CM896" s="16"/>
      <c r="CN896" s="16"/>
      <c r="CO896" s="16"/>
      <c r="CP896" s="16"/>
      <c r="CQ896" s="16"/>
      <c r="CR896" s="16"/>
      <c r="CS896" s="16"/>
      <c r="CT896" s="16"/>
      <c r="CU896" s="16"/>
      <c r="CV896" s="16"/>
      <c r="CW896" s="16"/>
      <c r="CX896" s="16"/>
      <c r="CY896" s="16"/>
      <c r="CZ896" s="16"/>
      <c r="DA896" s="16"/>
      <c r="DB896" s="16"/>
      <c r="DC896" s="16"/>
      <c r="DD896" s="16"/>
      <c r="DE896" s="16"/>
      <c r="DF896" s="16"/>
      <c r="DG896" s="16"/>
      <c r="DH896" s="16"/>
      <c r="DI896" s="16"/>
      <c r="DJ896" s="16"/>
      <c r="DK896" s="16"/>
      <c r="DL896" s="16"/>
      <c r="DM896" s="16"/>
      <c r="DN896" s="16"/>
      <c r="DO896" s="16"/>
      <c r="DP896" s="16"/>
      <c r="DQ896" s="16"/>
      <c r="DR896" s="16"/>
      <c r="DS896" s="16"/>
      <c r="DT896" s="16"/>
      <c r="DU896" s="16"/>
      <c r="DV896" s="16"/>
      <c r="DW896" s="16"/>
      <c r="DX896" s="16"/>
      <c r="DY896" s="16"/>
      <c r="DZ896" s="16"/>
      <c r="EA896" s="16"/>
      <c r="EB896" s="16"/>
      <c r="EC896" s="16"/>
      <c r="ED896" s="16"/>
      <c r="EE896" s="16"/>
      <c r="EF896" s="16"/>
      <c r="EG896" s="16"/>
      <c r="EH896" s="16"/>
      <c r="EI896" s="16"/>
      <c r="EJ896" s="16"/>
      <c r="EK896" s="16"/>
      <c r="EL896" s="16"/>
      <c r="EM896" s="16"/>
      <c r="EN896" s="16"/>
      <c r="EO896" s="16"/>
      <c r="EP896" s="16"/>
      <c r="EQ896" s="16"/>
      <c r="ER896" s="16"/>
      <c r="ES896" s="16"/>
      <c r="ET896" s="16"/>
      <c r="EU896" s="16"/>
      <c r="EV896" s="16"/>
      <c r="EW896" s="16"/>
      <c r="EX896" s="16"/>
      <c r="EY896" s="16"/>
      <c r="EZ896" s="16"/>
      <c r="FA896" s="16"/>
      <c r="FB896" s="16"/>
      <c r="FC896" s="16"/>
      <c r="FD896" s="16"/>
      <c r="FE896" s="16"/>
      <c r="FF896" s="16"/>
      <c r="FG896" s="16"/>
      <c r="FH896" s="16"/>
      <c r="FI896" s="16"/>
      <c r="FJ896" s="16"/>
      <c r="FK896" s="16"/>
      <c r="FL896" s="16"/>
      <c r="FM896" s="16"/>
      <c r="FN896" s="16"/>
      <c r="FO896" s="16"/>
      <c r="FP896" s="16"/>
      <c r="FQ896" s="16"/>
      <c r="FR896" s="16"/>
      <c r="FS896" s="16"/>
      <c r="FT896" s="16"/>
      <c r="FU896" s="16"/>
      <c r="FV896" s="16"/>
      <c r="FW896" s="16"/>
      <c r="FX896" s="16"/>
      <c r="FY896" s="16"/>
      <c r="FZ896" s="16"/>
      <c r="GA896" s="16"/>
      <c r="GB896" s="16"/>
      <c r="GC896" s="16"/>
      <c r="GD896" s="16"/>
      <c r="GE896" s="16"/>
      <c r="GF896" s="16"/>
      <c r="GG896" s="16"/>
      <c r="GH896" s="16"/>
      <c r="GI896" s="16"/>
      <c r="GJ896" s="16"/>
      <c r="GK896" s="16"/>
      <c r="GL896" s="16"/>
      <c r="GM896" s="16"/>
      <c r="GN896" s="16"/>
      <c r="GO896" s="16"/>
      <c r="GP896" s="16"/>
      <c r="GQ896" s="16"/>
      <c r="GR896" s="16"/>
      <c r="GS896" s="16"/>
      <c r="GT896" s="16"/>
      <c r="GU896" s="16"/>
      <c r="GV896" s="16"/>
      <c r="GW896" s="16"/>
      <c r="GX896" s="16"/>
      <c r="GY896" s="16"/>
      <c r="GZ896" s="16"/>
      <c r="HA896" s="16"/>
      <c r="HB896" s="16"/>
      <c r="HC896" s="16"/>
      <c r="HD896" s="16"/>
      <c r="HE896" s="16"/>
      <c r="HF896" s="16"/>
      <c r="HG896" s="16"/>
      <c r="HH896" s="16"/>
      <c r="HI896" s="16"/>
      <c r="HJ896" s="16"/>
      <c r="HK896" s="16"/>
      <c r="HL896" s="16"/>
      <c r="HM896" s="16"/>
      <c r="HN896" s="16"/>
      <c r="HO896" s="16"/>
      <c r="HP896" s="16"/>
      <c r="HQ896" s="16"/>
      <c r="HR896" s="16"/>
      <c r="HS896" s="16"/>
      <c r="HT896" s="16"/>
      <c r="HU896" s="16"/>
      <c r="HV896" s="16"/>
      <c r="HW896" s="16"/>
      <c r="HX896" s="16"/>
      <c r="HY896" s="16"/>
      <c r="HZ896" s="16"/>
      <c r="IA896" s="16"/>
      <c r="IB896" s="16"/>
      <c r="IC896" s="16"/>
      <c r="ID896" s="16"/>
      <c r="IE896" s="16"/>
    </row>
    <row r="897" s="16" customFormat="true" ht="66" hidden="false" customHeight="false" outlineLevel="0" collapsed="false">
      <c r="A897" s="9" t="n">
        <v>1597</v>
      </c>
      <c r="B897" s="10" t="s">
        <v>3553</v>
      </c>
      <c r="C897" s="11" t="s">
        <v>3540</v>
      </c>
      <c r="D897" s="11" t="s">
        <v>3554</v>
      </c>
      <c r="E897" s="11" t="s">
        <v>4</v>
      </c>
      <c r="F897" s="11" t="s">
        <v>300</v>
      </c>
      <c r="G897" s="11" t="s">
        <v>6</v>
      </c>
      <c r="H897" s="11" t="s">
        <v>98</v>
      </c>
      <c r="I897" s="11" t="s">
        <v>3548</v>
      </c>
      <c r="J897" s="11" t="s">
        <v>9</v>
      </c>
      <c r="K897" s="13" t="n">
        <v>1</v>
      </c>
      <c r="L897" s="11" t="s">
        <v>21</v>
      </c>
      <c r="M897" s="11" t="s">
        <v>22</v>
      </c>
      <c r="N897" s="11" t="s">
        <v>11</v>
      </c>
      <c r="O897" s="11" t="s">
        <v>11</v>
      </c>
      <c r="P897" s="11" t="s">
        <v>3543</v>
      </c>
      <c r="Q897" s="12" t="s">
        <v>13</v>
      </c>
      <c r="R897" s="10" t="s">
        <v>143</v>
      </c>
      <c r="S897" s="29" t="s">
        <v>134</v>
      </c>
      <c r="T897" s="9" t="s">
        <v>3544</v>
      </c>
      <c r="U897" s="26" t="s">
        <v>3504</v>
      </c>
      <c r="V897" s="11" t="s">
        <v>3550</v>
      </c>
      <c r="W897" s="33"/>
      <c r="X897" s="33"/>
      <c r="Y897" s="33"/>
      <c r="Z897" s="33"/>
      <c r="AA897" s="33"/>
      <c r="AB897" s="33"/>
      <c r="AC897" s="33"/>
      <c r="AD897" s="33"/>
      <c r="AE897" s="33"/>
      <c r="AF897" s="33"/>
      <c r="AG897" s="33"/>
      <c r="AH897" s="33"/>
      <c r="AI897" s="33"/>
      <c r="AJ897" s="33"/>
      <c r="AK897" s="33"/>
      <c r="AL897" s="33"/>
      <c r="AM897" s="33"/>
      <c r="AN897" s="33"/>
      <c r="AO897" s="33"/>
      <c r="AP897" s="33"/>
      <c r="AQ897" s="33"/>
      <c r="AR897" s="33"/>
      <c r="AS897" s="33"/>
      <c r="AT897" s="33"/>
      <c r="AU897" s="33"/>
      <c r="AV897" s="33"/>
      <c r="AW897" s="33"/>
      <c r="AX897" s="33"/>
      <c r="AY897" s="33"/>
      <c r="AZ897" s="33"/>
      <c r="BA897" s="33"/>
      <c r="BB897" s="33"/>
      <c r="BC897" s="33"/>
      <c r="BD897" s="33"/>
      <c r="BE897" s="33"/>
      <c r="BF897" s="33"/>
      <c r="BG897" s="33"/>
      <c r="BH897" s="33"/>
      <c r="BI897" s="33"/>
      <c r="BJ897" s="33"/>
      <c r="BK897" s="33"/>
      <c r="BL897" s="33"/>
      <c r="BM897" s="33"/>
      <c r="BN897" s="33"/>
      <c r="BO897" s="33"/>
      <c r="BP897" s="33"/>
      <c r="BQ897" s="33"/>
      <c r="BR897" s="33"/>
      <c r="BS897" s="33"/>
      <c r="BT897" s="33"/>
      <c r="BU897" s="33"/>
      <c r="BV897" s="33"/>
      <c r="BW897" s="33"/>
      <c r="BX897" s="33"/>
      <c r="BY897" s="33"/>
      <c r="BZ897" s="33"/>
      <c r="CA897" s="33"/>
      <c r="CB897" s="33"/>
      <c r="CC897" s="33"/>
      <c r="CD897" s="33"/>
      <c r="CE897" s="33"/>
      <c r="CF897" s="33"/>
      <c r="CG897" s="33"/>
      <c r="CH897" s="33"/>
      <c r="CI897" s="33"/>
      <c r="CJ897" s="33"/>
      <c r="CK897" s="33"/>
      <c r="CL897" s="33"/>
      <c r="CM897" s="33"/>
      <c r="CN897" s="33"/>
      <c r="CO897" s="33"/>
      <c r="CP897" s="33"/>
      <c r="CQ897" s="33"/>
      <c r="CR897" s="33"/>
      <c r="CS897" s="33"/>
      <c r="CT897" s="33"/>
      <c r="CU897" s="33"/>
      <c r="CV897" s="33"/>
      <c r="CW897" s="33"/>
      <c r="CX897" s="33"/>
      <c r="CY897" s="33"/>
      <c r="CZ897" s="33"/>
      <c r="DA897" s="33"/>
      <c r="DB897" s="33"/>
      <c r="DC897" s="33"/>
      <c r="DD897" s="33"/>
      <c r="DE897" s="33"/>
      <c r="DF897" s="33"/>
      <c r="DG897" s="33"/>
      <c r="DH897" s="33"/>
      <c r="DI897" s="33"/>
      <c r="DJ897" s="33"/>
      <c r="DK897" s="33"/>
      <c r="DL897" s="33"/>
      <c r="DM897" s="33"/>
      <c r="DN897" s="33"/>
      <c r="DO897" s="33"/>
      <c r="DP897" s="33"/>
      <c r="DQ897" s="33"/>
      <c r="DR897" s="33"/>
      <c r="DS897" s="33"/>
      <c r="DT897" s="33"/>
      <c r="DU897" s="33"/>
      <c r="DV897" s="33"/>
      <c r="DW897" s="33"/>
      <c r="DX897" s="33"/>
      <c r="DY897" s="33"/>
      <c r="DZ897" s="33"/>
      <c r="EA897" s="33"/>
      <c r="EB897" s="33"/>
      <c r="EC897" s="33"/>
      <c r="ED897" s="33"/>
      <c r="EE897" s="33"/>
      <c r="EF897" s="33"/>
      <c r="EG897" s="33"/>
      <c r="EH897" s="33"/>
      <c r="EI897" s="33"/>
      <c r="EJ897" s="33"/>
      <c r="EK897" s="33"/>
      <c r="EL897" s="33"/>
      <c r="EM897" s="33"/>
      <c r="EN897" s="33"/>
      <c r="EO897" s="33"/>
      <c r="EP897" s="33"/>
      <c r="EQ897" s="33"/>
      <c r="ER897" s="33"/>
      <c r="ES897" s="33"/>
      <c r="ET897" s="33"/>
      <c r="EU897" s="33"/>
      <c r="EV897" s="33"/>
      <c r="EW897" s="33"/>
      <c r="EX897" s="33"/>
      <c r="EY897" s="33"/>
      <c r="EZ897" s="33"/>
      <c r="FA897" s="33"/>
      <c r="FB897" s="33"/>
      <c r="FC897" s="33"/>
      <c r="FD897" s="33"/>
      <c r="FE897" s="33"/>
      <c r="FF897" s="33"/>
      <c r="FG897" s="33"/>
      <c r="FH897" s="33"/>
      <c r="FI897" s="33"/>
      <c r="FJ897" s="33"/>
      <c r="FK897" s="33"/>
      <c r="FL897" s="33"/>
      <c r="FM897" s="33"/>
      <c r="FN897" s="33"/>
      <c r="FO897" s="33"/>
      <c r="FP897" s="33"/>
      <c r="FQ897" s="33"/>
      <c r="FR897" s="33"/>
      <c r="FS897" s="33"/>
      <c r="FT897" s="33"/>
      <c r="FU897" s="33"/>
      <c r="FV897" s="33"/>
      <c r="FW897" s="33"/>
      <c r="FX897" s="33"/>
      <c r="FY897" s="33"/>
      <c r="FZ897" s="33"/>
      <c r="GA897" s="33"/>
      <c r="GB897" s="33"/>
      <c r="GC897" s="33"/>
      <c r="GD897" s="33"/>
      <c r="GE897" s="33"/>
      <c r="GF897" s="33"/>
      <c r="GG897" s="33"/>
      <c r="GH897" s="33"/>
      <c r="GI897" s="33"/>
      <c r="GJ897" s="33"/>
      <c r="GK897" s="33"/>
      <c r="GL897" s="33"/>
      <c r="GM897" s="33"/>
      <c r="GN897" s="33"/>
      <c r="GO897" s="33"/>
      <c r="GP897" s="33"/>
      <c r="GQ897" s="33"/>
      <c r="GR897" s="33"/>
      <c r="GS897" s="33"/>
      <c r="GT897" s="33"/>
      <c r="GU897" s="33"/>
      <c r="GV897" s="33"/>
      <c r="GW897" s="33"/>
      <c r="GX897" s="33"/>
      <c r="GY897" s="33"/>
      <c r="GZ897" s="33"/>
      <c r="HA897" s="33"/>
      <c r="HB897" s="33"/>
      <c r="HC897" s="33"/>
      <c r="HD897" s="33"/>
      <c r="HE897" s="33"/>
      <c r="HF897" s="33"/>
      <c r="HG897" s="33"/>
      <c r="HH897" s="33"/>
      <c r="HI897" s="33"/>
      <c r="HJ897" s="33"/>
      <c r="HK897" s="33"/>
      <c r="HL897" s="33"/>
      <c r="HM897" s="33"/>
      <c r="HN897" s="33"/>
      <c r="HO897" s="33"/>
      <c r="HP897" s="33"/>
      <c r="HQ897" s="33"/>
      <c r="HR897" s="33"/>
      <c r="HS897" s="33"/>
      <c r="HT897" s="33"/>
      <c r="HU897" s="33"/>
      <c r="HV897" s="33"/>
      <c r="HW897" s="33"/>
      <c r="HX897" s="33"/>
      <c r="HY897" s="33"/>
      <c r="HZ897" s="33"/>
      <c r="IA897" s="33"/>
      <c r="IB897" s="33"/>
      <c r="IC897" s="33"/>
      <c r="ID897" s="33"/>
      <c r="IE897" s="33"/>
    </row>
    <row r="898" s="33" customFormat="true" ht="297" hidden="false" customHeight="false" outlineLevel="0" collapsed="false">
      <c r="A898" s="9" t="n">
        <v>1598</v>
      </c>
      <c r="B898" s="10" t="s">
        <v>3555</v>
      </c>
      <c r="C898" s="11" t="s">
        <v>3556</v>
      </c>
      <c r="D898" s="11" t="s">
        <v>501</v>
      </c>
      <c r="E898" s="11" t="s">
        <v>4</v>
      </c>
      <c r="F898" s="11" t="s">
        <v>502</v>
      </c>
      <c r="G898" s="11" t="s">
        <v>6</v>
      </c>
      <c r="H898" s="11" t="s">
        <v>387</v>
      </c>
      <c r="I898" s="11" t="s">
        <v>3557</v>
      </c>
      <c r="J898" s="11" t="s">
        <v>9</v>
      </c>
      <c r="K898" s="9" t="n">
        <v>1</v>
      </c>
      <c r="L898" s="11" t="s">
        <v>21</v>
      </c>
      <c r="M898" s="11" t="s">
        <v>11</v>
      </c>
      <c r="N898" s="11" t="s">
        <v>3558</v>
      </c>
      <c r="O898" s="11" t="s">
        <v>11</v>
      </c>
      <c r="P898" s="11" t="s">
        <v>3559</v>
      </c>
      <c r="Q898" s="12" t="s">
        <v>13</v>
      </c>
      <c r="R898" s="10" t="s">
        <v>14</v>
      </c>
      <c r="S898" s="14" t="s">
        <v>104</v>
      </c>
      <c r="T898" s="10" t="s">
        <v>3560</v>
      </c>
      <c r="U898" s="19" t="s">
        <v>3561</v>
      </c>
      <c r="V898" s="19"/>
    </row>
    <row r="899" s="33" customFormat="true" ht="297" hidden="false" customHeight="false" outlineLevel="0" collapsed="false">
      <c r="A899" s="9" t="n">
        <v>1599</v>
      </c>
      <c r="B899" s="10" t="s">
        <v>3562</v>
      </c>
      <c r="C899" s="11" t="s">
        <v>3563</v>
      </c>
      <c r="D899" s="11" t="s">
        <v>501</v>
      </c>
      <c r="E899" s="11" t="s">
        <v>4</v>
      </c>
      <c r="F899" s="11" t="s">
        <v>502</v>
      </c>
      <c r="G899" s="11" t="s">
        <v>6</v>
      </c>
      <c r="H899" s="11" t="s">
        <v>387</v>
      </c>
      <c r="I899" s="11" t="s">
        <v>3557</v>
      </c>
      <c r="J899" s="11" t="s">
        <v>9</v>
      </c>
      <c r="K899" s="9" t="n">
        <v>1</v>
      </c>
      <c r="L899" s="11" t="s">
        <v>21</v>
      </c>
      <c r="M899" s="11" t="s">
        <v>11</v>
      </c>
      <c r="N899" s="11" t="s">
        <v>3558</v>
      </c>
      <c r="O899" s="11" t="s">
        <v>11</v>
      </c>
      <c r="P899" s="11" t="s">
        <v>3559</v>
      </c>
      <c r="Q899" s="12" t="s">
        <v>13</v>
      </c>
      <c r="R899" s="10" t="s">
        <v>14</v>
      </c>
      <c r="S899" s="14" t="s">
        <v>104</v>
      </c>
      <c r="T899" s="10" t="s">
        <v>3564</v>
      </c>
      <c r="U899" s="19" t="s">
        <v>3561</v>
      </c>
      <c r="V899" s="19"/>
    </row>
    <row r="900" s="16" customFormat="true" ht="66" hidden="false" customHeight="false" outlineLevel="0" collapsed="false">
      <c r="A900" s="9" t="n">
        <v>1608</v>
      </c>
      <c r="B900" s="10" t="s">
        <v>3565</v>
      </c>
      <c r="C900" s="45" t="s">
        <v>3566</v>
      </c>
      <c r="D900" s="45" t="s">
        <v>3567</v>
      </c>
      <c r="E900" s="11" t="s">
        <v>109</v>
      </c>
      <c r="F900" s="45" t="s">
        <v>1035</v>
      </c>
      <c r="G900" s="11" t="s">
        <v>6</v>
      </c>
      <c r="H900" s="11" t="s">
        <v>98</v>
      </c>
      <c r="I900" s="45" t="s">
        <v>3568</v>
      </c>
      <c r="J900" s="11" t="s">
        <v>9</v>
      </c>
      <c r="K900" s="44" t="n">
        <v>1</v>
      </c>
      <c r="L900" s="11" t="s">
        <v>21</v>
      </c>
      <c r="M900" s="11" t="s">
        <v>22</v>
      </c>
      <c r="N900" s="45" t="s">
        <v>3569</v>
      </c>
      <c r="O900" s="11" t="s">
        <v>11</v>
      </c>
      <c r="P900" s="11" t="s">
        <v>3570</v>
      </c>
      <c r="Q900" s="12" t="s">
        <v>13</v>
      </c>
      <c r="R900" s="10" t="s">
        <v>14</v>
      </c>
      <c r="S900" s="10" t="s">
        <v>134</v>
      </c>
      <c r="T900" s="44" t="s">
        <v>3571</v>
      </c>
      <c r="U900" s="21" t="s">
        <v>3561</v>
      </c>
      <c r="V900" s="21"/>
    </row>
    <row r="901" customFormat="false" ht="148.5" hidden="false" customHeight="false" outlineLevel="0" collapsed="false">
      <c r="A901" s="9" t="n">
        <v>1612</v>
      </c>
      <c r="B901" s="10" t="s">
        <v>3572</v>
      </c>
      <c r="C901" s="11" t="s">
        <v>3573</v>
      </c>
      <c r="D901" s="11" t="s">
        <v>2652</v>
      </c>
      <c r="E901" s="11" t="s">
        <v>109</v>
      </c>
      <c r="F901" s="11" t="s">
        <v>3574</v>
      </c>
      <c r="G901" s="11" t="s">
        <v>6</v>
      </c>
      <c r="H901" s="11" t="s">
        <v>98</v>
      </c>
      <c r="I901" s="11" t="s">
        <v>3575</v>
      </c>
      <c r="J901" s="11" t="s">
        <v>9</v>
      </c>
      <c r="K901" s="9" t="n">
        <v>1</v>
      </c>
      <c r="L901" s="11" t="s">
        <v>21</v>
      </c>
      <c r="M901" s="11" t="s">
        <v>22</v>
      </c>
      <c r="N901" s="11" t="s">
        <v>3576</v>
      </c>
      <c r="O901" s="11" t="s">
        <v>11</v>
      </c>
      <c r="P901" s="11" t="s">
        <v>3570</v>
      </c>
      <c r="Q901" s="12" t="s">
        <v>13</v>
      </c>
      <c r="R901" s="10" t="s">
        <v>14</v>
      </c>
      <c r="S901" s="10" t="s">
        <v>134</v>
      </c>
      <c r="T901" s="9" t="s">
        <v>3577</v>
      </c>
      <c r="U901" s="64" t="s">
        <v>3561</v>
      </c>
      <c r="V901" s="19"/>
    </row>
    <row r="902" customFormat="false" ht="148.5" hidden="false" customHeight="false" outlineLevel="0" collapsed="false">
      <c r="A902" s="9" t="n">
        <v>1613</v>
      </c>
      <c r="B902" s="10" t="s">
        <v>3578</v>
      </c>
      <c r="C902" s="11" t="s">
        <v>3573</v>
      </c>
      <c r="D902" s="11" t="s">
        <v>2652</v>
      </c>
      <c r="E902" s="11" t="s">
        <v>109</v>
      </c>
      <c r="F902" s="11" t="s">
        <v>3579</v>
      </c>
      <c r="G902" s="11" t="s">
        <v>6</v>
      </c>
      <c r="H902" s="11" t="s">
        <v>98</v>
      </c>
      <c r="I902" s="11" t="s">
        <v>3575</v>
      </c>
      <c r="J902" s="11" t="s">
        <v>9</v>
      </c>
      <c r="K902" s="9" t="n">
        <v>1</v>
      </c>
      <c r="L902" s="11" t="s">
        <v>21</v>
      </c>
      <c r="M902" s="11" t="s">
        <v>11</v>
      </c>
      <c r="N902" s="11" t="s">
        <v>3576</v>
      </c>
      <c r="O902" s="11" t="s">
        <v>11</v>
      </c>
      <c r="P902" s="11" t="s">
        <v>3559</v>
      </c>
      <c r="Q902" s="12" t="s">
        <v>13</v>
      </c>
      <c r="R902" s="10" t="s">
        <v>14</v>
      </c>
      <c r="S902" s="14" t="s">
        <v>104</v>
      </c>
      <c r="T902" s="9" t="s">
        <v>3577</v>
      </c>
      <c r="U902" s="64" t="s">
        <v>3561</v>
      </c>
      <c r="V902" s="19"/>
    </row>
    <row r="903" customFormat="false" ht="66" hidden="false" customHeight="false" outlineLevel="0" collapsed="false">
      <c r="A903" s="9" t="n">
        <v>1614</v>
      </c>
      <c r="B903" s="10" t="s">
        <v>3580</v>
      </c>
      <c r="C903" s="11" t="s">
        <v>3573</v>
      </c>
      <c r="D903" s="11" t="s">
        <v>3581</v>
      </c>
      <c r="E903" s="11" t="s">
        <v>109</v>
      </c>
      <c r="F903" s="11" t="s">
        <v>3111</v>
      </c>
      <c r="G903" s="11" t="s">
        <v>6</v>
      </c>
      <c r="H903" s="11" t="s">
        <v>98</v>
      </c>
      <c r="I903" s="11" t="s">
        <v>3582</v>
      </c>
      <c r="J903" s="11" t="s">
        <v>9</v>
      </c>
      <c r="K903" s="9" t="n">
        <v>1</v>
      </c>
      <c r="L903" s="11" t="s">
        <v>21</v>
      </c>
      <c r="M903" s="11" t="s">
        <v>22</v>
      </c>
      <c r="N903" s="11" t="s">
        <v>3583</v>
      </c>
      <c r="O903" s="11" t="s">
        <v>11</v>
      </c>
      <c r="P903" s="11" t="s">
        <v>3570</v>
      </c>
      <c r="Q903" s="12" t="s">
        <v>13</v>
      </c>
      <c r="R903" s="10" t="s">
        <v>14</v>
      </c>
      <c r="S903" s="10" t="s">
        <v>134</v>
      </c>
      <c r="T903" s="9" t="s">
        <v>3577</v>
      </c>
      <c r="U903" s="64" t="s">
        <v>3561</v>
      </c>
      <c r="V903" s="19"/>
    </row>
    <row r="904" customFormat="false" ht="148.5" hidden="false" customHeight="false" outlineLevel="0" collapsed="false">
      <c r="A904" s="9" t="n">
        <v>1615</v>
      </c>
      <c r="B904" s="10" t="s">
        <v>3584</v>
      </c>
      <c r="C904" s="11" t="s">
        <v>3585</v>
      </c>
      <c r="D904" s="11" t="s">
        <v>3586</v>
      </c>
      <c r="E904" s="11" t="s">
        <v>109</v>
      </c>
      <c r="F904" s="11" t="s">
        <v>3587</v>
      </c>
      <c r="G904" s="11" t="s">
        <v>6</v>
      </c>
      <c r="H904" s="11" t="s">
        <v>98</v>
      </c>
      <c r="I904" s="11" t="s">
        <v>3588</v>
      </c>
      <c r="J904" s="11" t="s">
        <v>9</v>
      </c>
      <c r="K904" s="9" t="n">
        <v>1</v>
      </c>
      <c r="L904" s="11" t="s">
        <v>21</v>
      </c>
      <c r="M904" s="11" t="s">
        <v>11</v>
      </c>
      <c r="N904" s="65" t="s">
        <v>3589</v>
      </c>
      <c r="O904" s="11" t="s">
        <v>11</v>
      </c>
      <c r="P904" s="11" t="s">
        <v>3559</v>
      </c>
      <c r="Q904" s="12" t="s">
        <v>13</v>
      </c>
      <c r="R904" s="10" t="s">
        <v>14</v>
      </c>
      <c r="S904" s="14" t="s">
        <v>104</v>
      </c>
      <c r="T904" s="9" t="s">
        <v>3590</v>
      </c>
      <c r="U904" s="19" t="s">
        <v>3561</v>
      </c>
      <c r="V904" s="19"/>
    </row>
    <row r="905" customFormat="false" ht="148.5" hidden="false" customHeight="false" outlineLevel="0" collapsed="false">
      <c r="A905" s="9" t="n">
        <v>1616</v>
      </c>
      <c r="B905" s="10" t="s">
        <v>3591</v>
      </c>
      <c r="C905" s="11" t="s">
        <v>3585</v>
      </c>
      <c r="D905" s="11" t="s">
        <v>3586</v>
      </c>
      <c r="E905" s="11" t="s">
        <v>109</v>
      </c>
      <c r="F905" s="11" t="s">
        <v>3592</v>
      </c>
      <c r="G905" s="11" t="s">
        <v>6</v>
      </c>
      <c r="H905" s="11" t="s">
        <v>98</v>
      </c>
      <c r="I905" s="11" t="s">
        <v>3588</v>
      </c>
      <c r="J905" s="11" t="s">
        <v>9</v>
      </c>
      <c r="K905" s="9" t="n">
        <v>5</v>
      </c>
      <c r="L905" s="11" t="s">
        <v>21</v>
      </c>
      <c r="M905" s="11" t="s">
        <v>22</v>
      </c>
      <c r="N905" s="65" t="s">
        <v>3593</v>
      </c>
      <c r="O905" s="11" t="s">
        <v>11</v>
      </c>
      <c r="P905" s="11" t="s">
        <v>3570</v>
      </c>
      <c r="Q905" s="12" t="s">
        <v>13</v>
      </c>
      <c r="R905" s="10" t="s">
        <v>143</v>
      </c>
      <c r="S905" s="10" t="s">
        <v>134</v>
      </c>
      <c r="T905" s="9" t="s">
        <v>3590</v>
      </c>
      <c r="U905" s="19" t="s">
        <v>3561</v>
      </c>
      <c r="V905" s="19"/>
    </row>
    <row r="906" customFormat="false" ht="99" hidden="false" customHeight="false" outlineLevel="0" collapsed="false">
      <c r="A906" s="9" t="n">
        <v>1617</v>
      </c>
      <c r="B906" s="10" t="s">
        <v>3594</v>
      </c>
      <c r="C906" s="11" t="s">
        <v>3585</v>
      </c>
      <c r="D906" s="11" t="s">
        <v>3586</v>
      </c>
      <c r="E906" s="11" t="s">
        <v>109</v>
      </c>
      <c r="F906" s="11" t="s">
        <v>3595</v>
      </c>
      <c r="G906" s="11" t="s">
        <v>6</v>
      </c>
      <c r="H906" s="11" t="s">
        <v>98</v>
      </c>
      <c r="I906" s="11" t="s">
        <v>3596</v>
      </c>
      <c r="J906" s="11" t="s">
        <v>9</v>
      </c>
      <c r="K906" s="9" t="n">
        <v>1</v>
      </c>
      <c r="L906" s="11" t="s">
        <v>100</v>
      </c>
      <c r="M906" s="11" t="s">
        <v>22</v>
      </c>
      <c r="N906" s="65" t="s">
        <v>240</v>
      </c>
      <c r="O906" s="11" t="s">
        <v>11</v>
      </c>
      <c r="P906" s="11" t="s">
        <v>3570</v>
      </c>
      <c r="Q906" s="12" t="s">
        <v>13</v>
      </c>
      <c r="R906" s="10" t="s">
        <v>14</v>
      </c>
      <c r="S906" s="10" t="s">
        <v>134</v>
      </c>
      <c r="T906" s="9" t="s">
        <v>3590</v>
      </c>
      <c r="U906" s="19" t="s">
        <v>3561</v>
      </c>
      <c r="V906" s="19"/>
    </row>
    <row r="907" customFormat="false" ht="99" hidden="false" customHeight="false" outlineLevel="0" collapsed="false">
      <c r="A907" s="9" t="n">
        <v>1623</v>
      </c>
      <c r="B907" s="10" t="s">
        <v>3597</v>
      </c>
      <c r="C907" s="11" t="s">
        <v>3598</v>
      </c>
      <c r="D907" s="11" t="s">
        <v>3599</v>
      </c>
      <c r="E907" s="11" t="s">
        <v>109</v>
      </c>
      <c r="F907" s="11" t="s">
        <v>3600</v>
      </c>
      <c r="G907" s="11" t="s">
        <v>6</v>
      </c>
      <c r="H907" s="11" t="s">
        <v>98</v>
      </c>
      <c r="I907" s="11" t="s">
        <v>3601</v>
      </c>
      <c r="J907" s="11" t="s">
        <v>9</v>
      </c>
      <c r="K907" s="9" t="n">
        <v>1</v>
      </c>
      <c r="L907" s="11" t="s">
        <v>21</v>
      </c>
      <c r="M907" s="11" t="s">
        <v>11</v>
      </c>
      <c r="N907" s="11" t="s">
        <v>3602</v>
      </c>
      <c r="O907" s="11" t="s">
        <v>11</v>
      </c>
      <c r="P907" s="11" t="s">
        <v>3559</v>
      </c>
      <c r="Q907" s="12" t="s">
        <v>13</v>
      </c>
      <c r="R907" s="10" t="s">
        <v>14</v>
      </c>
      <c r="S907" s="14" t="s">
        <v>104</v>
      </c>
      <c r="T907" s="10" t="s">
        <v>3603</v>
      </c>
      <c r="U907" s="29" t="s">
        <v>3561</v>
      </c>
      <c r="V907" s="29"/>
    </row>
    <row r="908" customFormat="false" ht="115.5" hidden="false" customHeight="false" outlineLevel="0" collapsed="false">
      <c r="A908" s="9" t="n">
        <v>1624</v>
      </c>
      <c r="B908" s="10" t="s">
        <v>3604</v>
      </c>
      <c r="C908" s="11" t="s">
        <v>3598</v>
      </c>
      <c r="D908" s="11" t="s">
        <v>3605</v>
      </c>
      <c r="E908" s="11" t="s">
        <v>109</v>
      </c>
      <c r="F908" s="11" t="s">
        <v>3606</v>
      </c>
      <c r="G908" s="11" t="s">
        <v>6</v>
      </c>
      <c r="H908" s="11" t="s">
        <v>98</v>
      </c>
      <c r="I908" s="11" t="s">
        <v>3607</v>
      </c>
      <c r="J908" s="11" t="s">
        <v>9</v>
      </c>
      <c r="K908" s="9" t="n">
        <v>1</v>
      </c>
      <c r="L908" s="11" t="s">
        <v>21</v>
      </c>
      <c r="M908" s="11" t="s">
        <v>11</v>
      </c>
      <c r="N908" s="11" t="s">
        <v>3608</v>
      </c>
      <c r="O908" s="11" t="s">
        <v>11</v>
      </c>
      <c r="P908" s="11" t="s">
        <v>3559</v>
      </c>
      <c r="Q908" s="12" t="s">
        <v>13</v>
      </c>
      <c r="R908" s="10" t="s">
        <v>14</v>
      </c>
      <c r="S908" s="14" t="s">
        <v>104</v>
      </c>
      <c r="T908" s="10" t="s">
        <v>3603</v>
      </c>
      <c r="U908" s="29" t="s">
        <v>3561</v>
      </c>
      <c r="V908" s="29"/>
    </row>
    <row r="909" customFormat="false" ht="115.5" hidden="false" customHeight="false" outlineLevel="0" collapsed="false">
      <c r="A909" s="9" t="n">
        <v>1627</v>
      </c>
      <c r="B909" s="10" t="s">
        <v>3609</v>
      </c>
      <c r="C909" s="11" t="s">
        <v>3610</v>
      </c>
      <c r="D909" s="11" t="s">
        <v>385</v>
      </c>
      <c r="E909" s="11" t="s">
        <v>4</v>
      </c>
      <c r="F909" s="11" t="s">
        <v>3611</v>
      </c>
      <c r="G909" s="11" t="s">
        <v>6</v>
      </c>
      <c r="H909" s="11" t="s">
        <v>387</v>
      </c>
      <c r="I909" s="11" t="s">
        <v>3612</v>
      </c>
      <c r="J909" s="11" t="s">
        <v>9</v>
      </c>
      <c r="K909" s="9" t="n">
        <v>1</v>
      </c>
      <c r="L909" s="11" t="s">
        <v>21</v>
      </c>
      <c r="M909" s="11" t="s">
        <v>11</v>
      </c>
      <c r="N909" s="11" t="s">
        <v>3613</v>
      </c>
      <c r="O909" s="11" t="s">
        <v>11</v>
      </c>
      <c r="P909" s="11" t="s">
        <v>3559</v>
      </c>
      <c r="Q909" s="12" t="s">
        <v>13</v>
      </c>
      <c r="R909" s="10" t="s">
        <v>14</v>
      </c>
      <c r="S909" s="14" t="s">
        <v>104</v>
      </c>
      <c r="T909" s="9" t="s">
        <v>3614</v>
      </c>
      <c r="U909" s="19" t="s">
        <v>3561</v>
      </c>
      <c r="V909" s="19"/>
    </row>
    <row r="910" customFormat="false" ht="99" hidden="false" customHeight="false" outlineLevel="0" collapsed="false">
      <c r="A910" s="9" t="n">
        <v>1629</v>
      </c>
      <c r="B910" s="10" t="s">
        <v>3615</v>
      </c>
      <c r="C910" s="45" t="s">
        <v>3616</v>
      </c>
      <c r="D910" s="45" t="s">
        <v>3617</v>
      </c>
      <c r="E910" s="11" t="s">
        <v>4</v>
      </c>
      <c r="F910" s="45" t="s">
        <v>386</v>
      </c>
      <c r="G910" s="11" t="s">
        <v>6</v>
      </c>
      <c r="H910" s="11" t="s">
        <v>387</v>
      </c>
      <c r="I910" s="45" t="s">
        <v>3618</v>
      </c>
      <c r="J910" s="11" t="s">
        <v>9</v>
      </c>
      <c r="K910" s="44" t="n">
        <v>3</v>
      </c>
      <c r="L910" s="11" t="s">
        <v>324</v>
      </c>
      <c r="M910" s="11" t="s">
        <v>22</v>
      </c>
      <c r="N910" s="45" t="s">
        <v>3619</v>
      </c>
      <c r="O910" s="11" t="s">
        <v>11</v>
      </c>
      <c r="P910" s="11" t="s">
        <v>3570</v>
      </c>
      <c r="Q910" s="12" t="s">
        <v>13</v>
      </c>
      <c r="R910" s="10" t="s">
        <v>143</v>
      </c>
      <c r="S910" s="10" t="s">
        <v>134</v>
      </c>
      <c r="T910" s="22" t="s">
        <v>3620</v>
      </c>
      <c r="U910" s="21" t="s">
        <v>3561</v>
      </c>
      <c r="V910" s="21"/>
    </row>
    <row r="911" customFormat="false" ht="99" hidden="false" customHeight="false" outlineLevel="0" collapsed="false">
      <c r="A911" s="9" t="n">
        <v>1630</v>
      </c>
      <c r="B911" s="10" t="s">
        <v>3621</v>
      </c>
      <c r="C911" s="11" t="s">
        <v>3622</v>
      </c>
      <c r="D911" s="11" t="s">
        <v>3623</v>
      </c>
      <c r="E911" s="11" t="s">
        <v>109</v>
      </c>
      <c r="F911" s="11" t="s">
        <v>3624</v>
      </c>
      <c r="G911" s="11" t="s">
        <v>6</v>
      </c>
      <c r="H911" s="11" t="s">
        <v>98</v>
      </c>
      <c r="I911" s="11" t="s">
        <v>3625</v>
      </c>
      <c r="J911" s="11" t="s">
        <v>9</v>
      </c>
      <c r="K911" s="9" t="n">
        <v>1</v>
      </c>
      <c r="L911" s="11" t="s">
        <v>21</v>
      </c>
      <c r="M911" s="11" t="s">
        <v>22</v>
      </c>
      <c r="N911" s="11" t="s">
        <v>3626</v>
      </c>
      <c r="O911" s="11" t="s">
        <v>11</v>
      </c>
      <c r="P911" s="11" t="s">
        <v>3570</v>
      </c>
      <c r="Q911" s="12" t="s">
        <v>13</v>
      </c>
      <c r="R911" s="10" t="s">
        <v>14</v>
      </c>
      <c r="S911" s="10" t="s">
        <v>134</v>
      </c>
      <c r="T911" s="10" t="s">
        <v>3627</v>
      </c>
      <c r="U911" s="21" t="s">
        <v>3561</v>
      </c>
      <c r="V911" s="19"/>
    </row>
    <row r="912" customFormat="false" ht="132" hidden="false" customHeight="false" outlineLevel="0" collapsed="false">
      <c r="A912" s="9" t="n">
        <v>1631</v>
      </c>
      <c r="B912" s="10" t="s">
        <v>3628</v>
      </c>
      <c r="C912" s="11" t="s">
        <v>3629</v>
      </c>
      <c r="D912" s="11" t="s">
        <v>2088</v>
      </c>
      <c r="E912" s="11" t="s">
        <v>4</v>
      </c>
      <c r="F912" s="11" t="s">
        <v>3630</v>
      </c>
      <c r="G912" s="11" t="s">
        <v>6</v>
      </c>
      <c r="H912" s="11" t="s">
        <v>387</v>
      </c>
      <c r="I912" s="11" t="s">
        <v>2722</v>
      </c>
      <c r="J912" s="11" t="s">
        <v>9</v>
      </c>
      <c r="K912" s="9" t="n">
        <v>4</v>
      </c>
      <c r="L912" s="11" t="s">
        <v>21</v>
      </c>
      <c r="M912" s="11" t="s">
        <v>22</v>
      </c>
      <c r="N912" s="11" t="s">
        <v>3631</v>
      </c>
      <c r="O912" s="11" t="s">
        <v>11</v>
      </c>
      <c r="P912" s="11" t="s">
        <v>3570</v>
      </c>
      <c r="Q912" s="12" t="s">
        <v>13</v>
      </c>
      <c r="R912" s="10" t="s">
        <v>143</v>
      </c>
      <c r="S912" s="10" t="s">
        <v>134</v>
      </c>
      <c r="T912" s="9" t="s">
        <v>3632</v>
      </c>
      <c r="U912" s="19" t="s">
        <v>3561</v>
      </c>
      <c r="V912" s="19"/>
    </row>
    <row r="913" customFormat="false" ht="231" hidden="false" customHeight="false" outlineLevel="0" collapsed="false">
      <c r="A913" s="9" t="n">
        <v>1632</v>
      </c>
      <c r="B913" s="10" t="s">
        <v>3633</v>
      </c>
      <c r="C913" s="11" t="s">
        <v>3629</v>
      </c>
      <c r="D913" s="11" t="s">
        <v>2088</v>
      </c>
      <c r="E913" s="11" t="s">
        <v>4</v>
      </c>
      <c r="F913" s="11" t="s">
        <v>3162</v>
      </c>
      <c r="G913" s="11" t="s">
        <v>6</v>
      </c>
      <c r="H913" s="11" t="s">
        <v>387</v>
      </c>
      <c r="I913" s="11" t="s">
        <v>2722</v>
      </c>
      <c r="J913" s="11" t="s">
        <v>9</v>
      </c>
      <c r="K913" s="9" t="n">
        <v>5</v>
      </c>
      <c r="L913" s="11" t="s">
        <v>21</v>
      </c>
      <c r="M913" s="11" t="s">
        <v>11</v>
      </c>
      <c r="N913" s="11" t="s">
        <v>3634</v>
      </c>
      <c r="O913" s="11" t="s">
        <v>11</v>
      </c>
      <c r="P913" s="11" t="s">
        <v>3559</v>
      </c>
      <c r="Q913" s="12" t="s">
        <v>13</v>
      </c>
      <c r="R913" s="10" t="s">
        <v>143</v>
      </c>
      <c r="S913" s="14" t="s">
        <v>104</v>
      </c>
      <c r="T913" s="9" t="s">
        <v>3632</v>
      </c>
      <c r="U913" s="19" t="s">
        <v>3561</v>
      </c>
      <c r="V913" s="19"/>
    </row>
    <row r="914" customFormat="false" ht="132" hidden="false" customHeight="false" outlineLevel="0" collapsed="false">
      <c r="A914" s="9" t="n">
        <v>1633</v>
      </c>
      <c r="B914" s="10" t="s">
        <v>3635</v>
      </c>
      <c r="C914" s="11" t="s">
        <v>3629</v>
      </c>
      <c r="D914" s="11" t="s">
        <v>2088</v>
      </c>
      <c r="E914" s="11" t="s">
        <v>4</v>
      </c>
      <c r="F914" s="11" t="s">
        <v>3169</v>
      </c>
      <c r="G914" s="11" t="s">
        <v>6</v>
      </c>
      <c r="H914" s="11" t="s">
        <v>387</v>
      </c>
      <c r="I914" s="11" t="s">
        <v>2722</v>
      </c>
      <c r="J914" s="11" t="s">
        <v>9</v>
      </c>
      <c r="K914" s="9" t="n">
        <v>4</v>
      </c>
      <c r="L914" s="11" t="s">
        <v>21</v>
      </c>
      <c r="M914" s="11" t="s">
        <v>22</v>
      </c>
      <c r="N914" s="11" t="s">
        <v>3631</v>
      </c>
      <c r="O914" s="11" t="s">
        <v>11</v>
      </c>
      <c r="P914" s="11" t="s">
        <v>3570</v>
      </c>
      <c r="Q914" s="12" t="s">
        <v>13</v>
      </c>
      <c r="R914" s="10" t="s">
        <v>143</v>
      </c>
      <c r="S914" s="10" t="s">
        <v>134</v>
      </c>
      <c r="T914" s="9" t="s">
        <v>3632</v>
      </c>
      <c r="U914" s="19" t="s">
        <v>3561</v>
      </c>
      <c r="V914" s="19"/>
    </row>
    <row r="915" customFormat="false" ht="132" hidden="false" customHeight="false" outlineLevel="0" collapsed="false">
      <c r="A915" s="9" t="n">
        <v>1636</v>
      </c>
      <c r="B915" s="10" t="s">
        <v>3636</v>
      </c>
      <c r="C915" s="11" t="s">
        <v>3637</v>
      </c>
      <c r="D915" s="11" t="s">
        <v>3638</v>
      </c>
      <c r="E915" s="11" t="s">
        <v>109</v>
      </c>
      <c r="F915" s="11" t="s">
        <v>3639</v>
      </c>
      <c r="G915" s="11" t="s">
        <v>6</v>
      </c>
      <c r="H915" s="11" t="s">
        <v>98</v>
      </c>
      <c r="I915" s="11" t="s">
        <v>3640</v>
      </c>
      <c r="J915" s="11" t="s">
        <v>9</v>
      </c>
      <c r="K915" s="9" t="n">
        <v>4</v>
      </c>
      <c r="L915" s="11" t="s">
        <v>21</v>
      </c>
      <c r="M915" s="11" t="s">
        <v>11</v>
      </c>
      <c r="N915" s="11" t="s">
        <v>3641</v>
      </c>
      <c r="O915" s="11" t="s">
        <v>11</v>
      </c>
      <c r="P915" s="11" t="s">
        <v>3559</v>
      </c>
      <c r="Q915" s="12" t="s">
        <v>13</v>
      </c>
      <c r="R915" s="10" t="s">
        <v>143</v>
      </c>
      <c r="S915" s="14" t="s">
        <v>104</v>
      </c>
      <c r="T915" s="10" t="s">
        <v>3642</v>
      </c>
      <c r="U915" s="19" t="s">
        <v>3561</v>
      </c>
      <c r="V915" s="19"/>
    </row>
    <row r="916" s="51" customFormat="true" ht="264" hidden="false" customHeight="false" outlineLevel="0" collapsed="false">
      <c r="A916" s="9" t="n">
        <v>1</v>
      </c>
      <c r="B916" s="10" t="s">
        <v>3643</v>
      </c>
      <c r="C916" s="11" t="s">
        <v>2</v>
      </c>
      <c r="D916" s="11" t="s">
        <v>3</v>
      </c>
      <c r="E916" s="12" t="s">
        <v>4</v>
      </c>
      <c r="F916" s="12" t="s">
        <v>3644</v>
      </c>
      <c r="G916" s="12" t="s">
        <v>6</v>
      </c>
      <c r="H916" s="12" t="s">
        <v>7</v>
      </c>
      <c r="I916" s="11" t="s">
        <v>8</v>
      </c>
      <c r="J916" s="12" t="s">
        <v>9</v>
      </c>
      <c r="K916" s="13" t="n">
        <v>25</v>
      </c>
      <c r="L916" s="12" t="s">
        <v>10</v>
      </c>
      <c r="M916" s="12" t="s">
        <v>11</v>
      </c>
      <c r="N916" s="11" t="s">
        <v>11</v>
      </c>
      <c r="O916" s="12" t="s">
        <v>11</v>
      </c>
      <c r="P916" s="11" t="s">
        <v>3645</v>
      </c>
      <c r="Q916" s="12" t="s">
        <v>13</v>
      </c>
      <c r="R916" s="9" t="s">
        <v>14</v>
      </c>
      <c r="S916" s="14" t="s">
        <v>15</v>
      </c>
      <c r="T916" s="19" t="n">
        <v>87410277</v>
      </c>
      <c r="U916" s="15" t="s">
        <v>16</v>
      </c>
      <c r="V916" s="11" t="s">
        <v>17</v>
      </c>
    </row>
    <row r="917" s="3" customFormat="true" ht="115.5" hidden="false" customHeight="false" outlineLevel="0" collapsed="false">
      <c r="A917" s="9" t="n">
        <v>2</v>
      </c>
      <c r="B917" s="18" t="s">
        <v>3646</v>
      </c>
      <c r="C917" s="11" t="s">
        <v>95</v>
      </c>
      <c r="D917" s="11" t="s">
        <v>108</v>
      </c>
      <c r="E917" s="12" t="s">
        <v>109</v>
      </c>
      <c r="F917" s="12" t="s">
        <v>3647</v>
      </c>
      <c r="G917" s="12" t="s">
        <v>36</v>
      </c>
      <c r="H917" s="12" t="s">
        <v>98</v>
      </c>
      <c r="I917" s="11" t="s">
        <v>3648</v>
      </c>
      <c r="J917" s="12" t="s">
        <v>9</v>
      </c>
      <c r="K917" s="13" t="n">
        <v>1</v>
      </c>
      <c r="L917" s="12" t="s">
        <v>100</v>
      </c>
      <c r="M917" s="12" t="s">
        <v>22</v>
      </c>
      <c r="N917" s="11" t="s">
        <v>3649</v>
      </c>
      <c r="O917" s="12" t="s">
        <v>102</v>
      </c>
      <c r="P917" s="20" t="s">
        <v>142</v>
      </c>
      <c r="Q917" s="12" t="s">
        <v>13</v>
      </c>
      <c r="R917" s="10" t="s">
        <v>14</v>
      </c>
      <c r="S917" s="10" t="s">
        <v>134</v>
      </c>
      <c r="T917" s="9" t="n">
        <v>68022538</v>
      </c>
      <c r="U917" s="19" t="s">
        <v>105</v>
      </c>
      <c r="V917" s="11" t="s">
        <v>3650</v>
      </c>
    </row>
    <row r="918" s="3" customFormat="true" ht="165" hidden="false" customHeight="false" outlineLevel="0" collapsed="false">
      <c r="A918" s="9" t="n">
        <v>3</v>
      </c>
      <c r="B918" s="18" t="s">
        <v>3651</v>
      </c>
      <c r="C918" s="11" t="s">
        <v>120</v>
      </c>
      <c r="D918" s="11" t="s">
        <v>257</v>
      </c>
      <c r="E918" s="12" t="s">
        <v>4</v>
      </c>
      <c r="F918" s="12" t="s">
        <v>162</v>
      </c>
      <c r="G918" s="12" t="s">
        <v>36</v>
      </c>
      <c r="H918" s="12" t="s">
        <v>98</v>
      </c>
      <c r="I918" s="11" t="s">
        <v>3652</v>
      </c>
      <c r="J918" s="12" t="s">
        <v>9</v>
      </c>
      <c r="K918" s="13" t="n">
        <v>1</v>
      </c>
      <c r="L918" s="12" t="s">
        <v>21</v>
      </c>
      <c r="M918" s="12" t="s">
        <v>22</v>
      </c>
      <c r="N918" s="11" t="s">
        <v>3653</v>
      </c>
      <c r="O918" s="12" t="s">
        <v>11</v>
      </c>
      <c r="P918" s="20" t="s">
        <v>133</v>
      </c>
      <c r="Q918" s="12" t="s">
        <v>13</v>
      </c>
      <c r="R918" s="10" t="s">
        <v>143</v>
      </c>
      <c r="S918" s="10" t="s">
        <v>134</v>
      </c>
      <c r="T918" s="9" t="n">
        <v>58670382</v>
      </c>
      <c r="U918" s="19" t="s">
        <v>105</v>
      </c>
      <c r="V918" s="19"/>
    </row>
    <row r="919" s="3" customFormat="true" ht="148.5" hidden="false" customHeight="false" outlineLevel="0" collapsed="false">
      <c r="A919" s="9" t="n">
        <v>4</v>
      </c>
      <c r="B919" s="18" t="s">
        <v>3654</v>
      </c>
      <c r="C919" s="11" t="s">
        <v>160</v>
      </c>
      <c r="D919" s="11" t="s">
        <v>174</v>
      </c>
      <c r="E919" s="12" t="s">
        <v>4</v>
      </c>
      <c r="F919" s="12" t="s">
        <v>162</v>
      </c>
      <c r="G919" s="12" t="s">
        <v>6</v>
      </c>
      <c r="H919" s="12" t="s">
        <v>98</v>
      </c>
      <c r="I919" s="11" t="s">
        <v>168</v>
      </c>
      <c r="J919" s="12" t="s">
        <v>9</v>
      </c>
      <c r="K919" s="13" t="n">
        <v>1</v>
      </c>
      <c r="L919" s="12" t="s">
        <v>21</v>
      </c>
      <c r="M919" s="12" t="s">
        <v>22</v>
      </c>
      <c r="N919" s="11" t="s">
        <v>3655</v>
      </c>
      <c r="O919" s="12" t="s">
        <v>11</v>
      </c>
      <c r="P919" s="20" t="s">
        <v>133</v>
      </c>
      <c r="Q919" s="12" t="s">
        <v>13</v>
      </c>
      <c r="R919" s="10" t="s">
        <v>143</v>
      </c>
      <c r="S919" s="10" t="s">
        <v>134</v>
      </c>
      <c r="T919" s="9" t="n">
        <v>69829697</v>
      </c>
      <c r="U919" s="19" t="s">
        <v>105</v>
      </c>
      <c r="V919" s="21"/>
    </row>
    <row r="920" s="3" customFormat="true" ht="148.5" hidden="false" customHeight="false" outlineLevel="0" collapsed="false">
      <c r="A920" s="9" t="n">
        <v>5</v>
      </c>
      <c r="B920" s="10" t="s">
        <v>3656</v>
      </c>
      <c r="C920" s="11" t="s">
        <v>267</v>
      </c>
      <c r="D920" s="11" t="s">
        <v>268</v>
      </c>
      <c r="E920" s="11" t="s">
        <v>4</v>
      </c>
      <c r="F920" s="12" t="s">
        <v>269</v>
      </c>
      <c r="G920" s="11" t="s">
        <v>6</v>
      </c>
      <c r="H920" s="11" t="s">
        <v>98</v>
      </c>
      <c r="I920" s="11" t="s">
        <v>270</v>
      </c>
      <c r="J920" s="11" t="s">
        <v>9</v>
      </c>
      <c r="K920" s="13" t="n">
        <v>30</v>
      </c>
      <c r="L920" s="11" t="s">
        <v>21</v>
      </c>
      <c r="M920" s="11" t="s">
        <v>11</v>
      </c>
      <c r="N920" s="11" t="s">
        <v>11</v>
      </c>
      <c r="O920" s="12" t="s">
        <v>11</v>
      </c>
      <c r="P920" s="11" t="s">
        <v>271</v>
      </c>
      <c r="Q920" s="12" t="s">
        <v>13</v>
      </c>
      <c r="R920" s="10" t="s">
        <v>143</v>
      </c>
      <c r="S920" s="14" t="s">
        <v>15</v>
      </c>
      <c r="T920" s="9" t="n">
        <v>53860405</v>
      </c>
      <c r="U920" s="24" t="s">
        <v>272</v>
      </c>
      <c r="V920" s="11" t="s">
        <v>273</v>
      </c>
    </row>
    <row r="921" s="4" customFormat="true" ht="49.5" hidden="false" customHeight="false" outlineLevel="0" collapsed="false">
      <c r="A921" s="9" t="n">
        <v>26</v>
      </c>
      <c r="B921" s="10" t="s">
        <v>3657</v>
      </c>
      <c r="C921" s="11" t="s">
        <v>329</v>
      </c>
      <c r="D921" s="11" t="s">
        <v>330</v>
      </c>
      <c r="E921" s="12" t="s">
        <v>109</v>
      </c>
      <c r="F921" s="12" t="s">
        <v>288</v>
      </c>
      <c r="G921" s="12" t="s">
        <v>36</v>
      </c>
      <c r="H921" s="12" t="s">
        <v>98</v>
      </c>
      <c r="I921" s="11" t="s">
        <v>344</v>
      </c>
      <c r="J921" s="12" t="s">
        <v>9</v>
      </c>
      <c r="K921" s="13" t="n">
        <v>2</v>
      </c>
      <c r="L921" s="12" t="s">
        <v>324</v>
      </c>
      <c r="M921" s="12" t="s">
        <v>22</v>
      </c>
      <c r="N921" s="11" t="s">
        <v>11</v>
      </c>
      <c r="O921" s="12" t="s">
        <v>11</v>
      </c>
      <c r="P921" s="11" t="s">
        <v>326</v>
      </c>
      <c r="Q921" s="12" t="s">
        <v>13</v>
      </c>
      <c r="R921" s="10" t="s">
        <v>143</v>
      </c>
      <c r="S921" s="14" t="s">
        <v>15</v>
      </c>
      <c r="T921" s="9" t="n">
        <v>84038123</v>
      </c>
      <c r="U921" s="15" t="s">
        <v>313</v>
      </c>
      <c r="V921" s="19"/>
    </row>
    <row r="922" s="33" customFormat="true" ht="49.5" hidden="false" customHeight="false" outlineLevel="0" collapsed="false">
      <c r="A922" s="9" t="n">
        <v>28</v>
      </c>
      <c r="B922" s="10" t="s">
        <v>3658</v>
      </c>
      <c r="C922" s="11" t="s">
        <v>384</v>
      </c>
      <c r="D922" s="11" t="s">
        <v>385</v>
      </c>
      <c r="E922" s="12" t="s">
        <v>4</v>
      </c>
      <c r="F922" s="12" t="s">
        <v>386</v>
      </c>
      <c r="G922" s="12" t="s">
        <v>36</v>
      </c>
      <c r="H922" s="11" t="s">
        <v>387</v>
      </c>
      <c r="I922" s="11" t="s">
        <v>388</v>
      </c>
      <c r="J922" s="12" t="s">
        <v>9</v>
      </c>
      <c r="K922" s="13" t="n">
        <v>1</v>
      </c>
      <c r="L922" s="12" t="s">
        <v>324</v>
      </c>
      <c r="M922" s="12" t="s">
        <v>22</v>
      </c>
      <c r="N922" s="11" t="s">
        <v>11</v>
      </c>
      <c r="O922" s="12" t="s">
        <v>11</v>
      </c>
      <c r="P922" s="11" t="s">
        <v>326</v>
      </c>
      <c r="Q922" s="12" t="s">
        <v>13</v>
      </c>
      <c r="R922" s="10" t="s">
        <v>143</v>
      </c>
      <c r="S922" s="14" t="s">
        <v>15</v>
      </c>
      <c r="T922" s="9" t="n">
        <v>67084151</v>
      </c>
      <c r="U922" s="15" t="s">
        <v>313</v>
      </c>
      <c r="V922" s="19"/>
    </row>
    <row r="923" s="66" customFormat="true" ht="66" hidden="false" customHeight="false" outlineLevel="0" collapsed="false">
      <c r="A923" s="9" t="n">
        <v>30</v>
      </c>
      <c r="B923" s="10" t="s">
        <v>3659</v>
      </c>
      <c r="C923" s="11" t="s">
        <v>391</v>
      </c>
      <c r="D923" s="11" t="s">
        <v>3660</v>
      </c>
      <c r="E923" s="12" t="s">
        <v>4</v>
      </c>
      <c r="F923" s="12" t="s">
        <v>3661</v>
      </c>
      <c r="G923" s="12" t="s">
        <v>36</v>
      </c>
      <c r="H923" s="11" t="s">
        <v>387</v>
      </c>
      <c r="I923" s="11" t="s">
        <v>404</v>
      </c>
      <c r="J923" s="12" t="s">
        <v>9</v>
      </c>
      <c r="K923" s="13" t="n">
        <v>1</v>
      </c>
      <c r="L923" s="12" t="s">
        <v>21</v>
      </c>
      <c r="M923" s="12" t="s">
        <v>22</v>
      </c>
      <c r="N923" s="11" t="s">
        <v>11</v>
      </c>
      <c r="O923" s="12" t="s">
        <v>11</v>
      </c>
      <c r="P923" s="11" t="s">
        <v>326</v>
      </c>
      <c r="Q923" s="12" t="s">
        <v>13</v>
      </c>
      <c r="R923" s="10" t="s">
        <v>143</v>
      </c>
      <c r="S923" s="10" t="s">
        <v>134</v>
      </c>
      <c r="T923" s="9" t="n">
        <v>65537620</v>
      </c>
      <c r="U923" s="15" t="s">
        <v>313</v>
      </c>
      <c r="V923" s="19"/>
    </row>
    <row r="924" s="4" customFormat="true" ht="66" hidden="false" customHeight="false" outlineLevel="0" collapsed="false">
      <c r="A924" s="9" t="n">
        <v>31</v>
      </c>
      <c r="B924" s="10" t="s">
        <v>3662</v>
      </c>
      <c r="C924" s="11" t="s">
        <v>433</v>
      </c>
      <c r="D924" s="11" t="s">
        <v>434</v>
      </c>
      <c r="E924" s="12" t="s">
        <v>109</v>
      </c>
      <c r="F924" s="12" t="s">
        <v>3663</v>
      </c>
      <c r="G924" s="12" t="s">
        <v>36</v>
      </c>
      <c r="H924" s="11" t="s">
        <v>387</v>
      </c>
      <c r="I924" s="11" t="s">
        <v>436</v>
      </c>
      <c r="J924" s="12" t="s">
        <v>9</v>
      </c>
      <c r="K924" s="13" t="n">
        <v>1</v>
      </c>
      <c r="L924" s="12" t="s">
        <v>21</v>
      </c>
      <c r="M924" s="12" t="s">
        <v>22</v>
      </c>
      <c r="N924" s="11" t="s">
        <v>11</v>
      </c>
      <c r="O924" s="12" t="s">
        <v>11</v>
      </c>
      <c r="P924" s="11" t="s">
        <v>326</v>
      </c>
      <c r="Q924" s="12" t="s">
        <v>13</v>
      </c>
      <c r="R924" s="10" t="s">
        <v>143</v>
      </c>
      <c r="S924" s="14" t="s">
        <v>15</v>
      </c>
      <c r="T924" s="9" t="n">
        <v>87928831</v>
      </c>
      <c r="U924" s="15" t="s">
        <v>313</v>
      </c>
      <c r="V924" s="19"/>
    </row>
    <row r="925" s="4" customFormat="true" ht="49.5" hidden="false" customHeight="false" outlineLevel="0" collapsed="false">
      <c r="A925" s="9" t="n">
        <v>32</v>
      </c>
      <c r="B925" s="10" t="s">
        <v>3664</v>
      </c>
      <c r="C925" s="11" t="s">
        <v>441</v>
      </c>
      <c r="D925" s="11" t="s">
        <v>476</v>
      </c>
      <c r="E925" s="12" t="s">
        <v>4</v>
      </c>
      <c r="F925" s="12" t="s">
        <v>3665</v>
      </c>
      <c r="G925" s="12" t="s">
        <v>36</v>
      </c>
      <c r="H925" s="11" t="s">
        <v>387</v>
      </c>
      <c r="I925" s="11" t="s">
        <v>444</v>
      </c>
      <c r="J925" s="12" t="s">
        <v>9</v>
      </c>
      <c r="K925" s="13" t="n">
        <v>2</v>
      </c>
      <c r="L925" s="12" t="s">
        <v>324</v>
      </c>
      <c r="M925" s="12" t="s">
        <v>22</v>
      </c>
      <c r="N925" s="11" t="s">
        <v>11</v>
      </c>
      <c r="O925" s="12" t="s">
        <v>11</v>
      </c>
      <c r="P925" s="11" t="s">
        <v>326</v>
      </c>
      <c r="Q925" s="12" t="s">
        <v>13</v>
      </c>
      <c r="R925" s="10" t="s">
        <v>143</v>
      </c>
      <c r="S925" s="14" t="s">
        <v>15</v>
      </c>
      <c r="T925" s="9" t="n">
        <v>84082995</v>
      </c>
      <c r="U925" s="15" t="s">
        <v>313</v>
      </c>
      <c r="V925" s="11" t="s">
        <v>446</v>
      </c>
    </row>
    <row r="926" s="4" customFormat="true" ht="49.5" hidden="false" customHeight="false" outlineLevel="0" collapsed="false">
      <c r="A926" s="9" t="n">
        <v>33</v>
      </c>
      <c r="B926" s="10" t="s">
        <v>3666</v>
      </c>
      <c r="C926" s="11" t="s">
        <v>441</v>
      </c>
      <c r="D926" s="11" t="s">
        <v>476</v>
      </c>
      <c r="E926" s="12" t="s">
        <v>4</v>
      </c>
      <c r="F926" s="12" t="s">
        <v>3667</v>
      </c>
      <c r="G926" s="12" t="s">
        <v>36</v>
      </c>
      <c r="H926" s="11" t="s">
        <v>387</v>
      </c>
      <c r="I926" s="11" t="s">
        <v>444</v>
      </c>
      <c r="J926" s="12" t="s">
        <v>9</v>
      </c>
      <c r="K926" s="13" t="n">
        <v>1</v>
      </c>
      <c r="L926" s="12" t="s">
        <v>324</v>
      </c>
      <c r="M926" s="12" t="s">
        <v>22</v>
      </c>
      <c r="N926" s="11" t="s">
        <v>11</v>
      </c>
      <c r="O926" s="12" t="s">
        <v>11</v>
      </c>
      <c r="P926" s="11" t="s">
        <v>326</v>
      </c>
      <c r="Q926" s="12" t="s">
        <v>13</v>
      </c>
      <c r="R926" s="10" t="s">
        <v>143</v>
      </c>
      <c r="S926" s="14" t="s">
        <v>15</v>
      </c>
      <c r="T926" s="9" t="n">
        <v>84082995</v>
      </c>
      <c r="U926" s="15" t="s">
        <v>313</v>
      </c>
      <c r="V926" s="11" t="s">
        <v>446</v>
      </c>
    </row>
    <row r="927" s="4" customFormat="true" ht="49.5" hidden="false" customHeight="false" outlineLevel="0" collapsed="false">
      <c r="A927" s="9" t="n">
        <v>34</v>
      </c>
      <c r="B927" s="10" t="s">
        <v>3668</v>
      </c>
      <c r="C927" s="11" t="s">
        <v>532</v>
      </c>
      <c r="D927" s="11" t="s">
        <v>501</v>
      </c>
      <c r="E927" s="12" t="s">
        <v>4</v>
      </c>
      <c r="F927" s="12" t="s">
        <v>502</v>
      </c>
      <c r="G927" s="12" t="s">
        <v>36</v>
      </c>
      <c r="H927" s="11" t="s">
        <v>387</v>
      </c>
      <c r="I927" s="11" t="s">
        <v>3669</v>
      </c>
      <c r="J927" s="12" t="s">
        <v>9</v>
      </c>
      <c r="K927" s="13" t="n">
        <v>1</v>
      </c>
      <c r="L927" s="12" t="s">
        <v>21</v>
      </c>
      <c r="M927" s="12" t="s">
        <v>22</v>
      </c>
      <c r="N927" s="11" t="s">
        <v>11</v>
      </c>
      <c r="O927" s="12" t="s">
        <v>11</v>
      </c>
      <c r="P927" s="11" t="s">
        <v>326</v>
      </c>
      <c r="Q927" s="12" t="s">
        <v>13</v>
      </c>
      <c r="R927" s="10" t="s">
        <v>143</v>
      </c>
      <c r="S927" s="14" t="s">
        <v>15</v>
      </c>
      <c r="T927" s="9" t="n">
        <v>64029689</v>
      </c>
      <c r="U927" s="15" t="s">
        <v>313</v>
      </c>
      <c r="V927" s="19"/>
    </row>
    <row r="928" s="4" customFormat="true" ht="99" hidden="false" customHeight="false" outlineLevel="0" collapsed="false">
      <c r="A928" s="9" t="n">
        <v>35</v>
      </c>
      <c r="B928" s="10" t="s">
        <v>3670</v>
      </c>
      <c r="C928" s="11" t="s">
        <v>579</v>
      </c>
      <c r="D928" s="11" t="s">
        <v>501</v>
      </c>
      <c r="E928" s="12" t="s">
        <v>4</v>
      </c>
      <c r="F928" s="12" t="s">
        <v>502</v>
      </c>
      <c r="G928" s="12" t="s">
        <v>36</v>
      </c>
      <c r="H928" s="11" t="s">
        <v>387</v>
      </c>
      <c r="I928" s="11" t="s">
        <v>586</v>
      </c>
      <c r="J928" s="12" t="s">
        <v>9</v>
      </c>
      <c r="K928" s="13" t="n">
        <v>1</v>
      </c>
      <c r="L928" s="12" t="s">
        <v>202</v>
      </c>
      <c r="M928" s="12" t="s">
        <v>22</v>
      </c>
      <c r="N928" s="11" t="s">
        <v>587</v>
      </c>
      <c r="O928" s="12" t="s">
        <v>11</v>
      </c>
      <c r="P928" s="19"/>
      <c r="Q928" s="12" t="s">
        <v>13</v>
      </c>
      <c r="R928" s="10" t="s">
        <v>143</v>
      </c>
      <c r="S928" s="14" t="s">
        <v>15</v>
      </c>
      <c r="T928" s="9" t="n">
        <v>64004071</v>
      </c>
      <c r="U928" s="15" t="s">
        <v>313</v>
      </c>
      <c r="V928" s="19"/>
    </row>
    <row r="929" s="4" customFormat="true" ht="49.5" hidden="false" customHeight="false" outlineLevel="0" collapsed="false">
      <c r="A929" s="9" t="n">
        <v>36</v>
      </c>
      <c r="B929" s="10" t="s">
        <v>3671</v>
      </c>
      <c r="C929" s="11" t="s">
        <v>603</v>
      </c>
      <c r="D929" s="11" t="s">
        <v>679</v>
      </c>
      <c r="E929" s="12" t="s">
        <v>4</v>
      </c>
      <c r="F929" s="12" t="s">
        <v>288</v>
      </c>
      <c r="G929" s="12" t="s">
        <v>36</v>
      </c>
      <c r="H929" s="12" t="s">
        <v>98</v>
      </c>
      <c r="I929" s="11" t="s">
        <v>3672</v>
      </c>
      <c r="J929" s="12" t="s">
        <v>9</v>
      </c>
      <c r="K929" s="13" t="n">
        <v>1</v>
      </c>
      <c r="L929" s="12" t="s">
        <v>324</v>
      </c>
      <c r="M929" s="12" t="s">
        <v>22</v>
      </c>
      <c r="N929" s="11" t="s">
        <v>11</v>
      </c>
      <c r="O929" s="12" t="s">
        <v>11</v>
      </c>
      <c r="P929" s="11" t="s">
        <v>326</v>
      </c>
      <c r="Q929" s="12" t="s">
        <v>13</v>
      </c>
      <c r="R929" s="10" t="s">
        <v>143</v>
      </c>
      <c r="S929" s="14" t="s">
        <v>15</v>
      </c>
      <c r="T929" s="9" t="n">
        <v>65251776</v>
      </c>
      <c r="U929" s="15" t="s">
        <v>313</v>
      </c>
      <c r="V929" s="19"/>
    </row>
    <row r="930" s="4" customFormat="true" ht="132" hidden="false" customHeight="false" outlineLevel="0" collapsed="false">
      <c r="A930" s="9" t="n">
        <v>37</v>
      </c>
      <c r="B930" s="10" t="s">
        <v>3673</v>
      </c>
      <c r="C930" s="11" t="s">
        <v>628</v>
      </c>
      <c r="D930" s="11" t="s">
        <v>626</v>
      </c>
      <c r="E930" s="12" t="s">
        <v>4</v>
      </c>
      <c r="F930" s="12" t="s">
        <v>564</v>
      </c>
      <c r="G930" s="12" t="s">
        <v>36</v>
      </c>
      <c r="H930" s="11" t="s">
        <v>387</v>
      </c>
      <c r="I930" s="11" t="s">
        <v>644</v>
      </c>
      <c r="J930" s="12" t="s">
        <v>9</v>
      </c>
      <c r="K930" s="13" t="n">
        <v>1</v>
      </c>
      <c r="L930" s="12" t="s">
        <v>21</v>
      </c>
      <c r="M930" s="12" t="s">
        <v>22</v>
      </c>
      <c r="N930" s="11" t="s">
        <v>645</v>
      </c>
      <c r="O930" s="12" t="s">
        <v>11</v>
      </c>
      <c r="P930" s="11" t="s">
        <v>326</v>
      </c>
      <c r="Q930" s="12" t="s">
        <v>13</v>
      </c>
      <c r="R930" s="10" t="s">
        <v>143</v>
      </c>
      <c r="S930" s="10" t="s">
        <v>134</v>
      </c>
      <c r="T930" s="9" t="n">
        <v>67015008</v>
      </c>
      <c r="U930" s="15" t="s">
        <v>313</v>
      </c>
      <c r="V930" s="19"/>
    </row>
    <row r="931" s="4" customFormat="true" ht="181.5" hidden="false" customHeight="false" outlineLevel="0" collapsed="false">
      <c r="A931" s="9" t="n">
        <v>38</v>
      </c>
      <c r="B931" s="10" t="s">
        <v>3674</v>
      </c>
      <c r="C931" s="11" t="s">
        <v>665</v>
      </c>
      <c r="D931" s="11" t="s">
        <v>501</v>
      </c>
      <c r="E931" s="12" t="s">
        <v>4</v>
      </c>
      <c r="F931" s="12" t="s">
        <v>502</v>
      </c>
      <c r="G931" s="12" t="s">
        <v>36</v>
      </c>
      <c r="H931" s="11" t="s">
        <v>387</v>
      </c>
      <c r="I931" s="11" t="s">
        <v>3675</v>
      </c>
      <c r="J931" s="12" t="s">
        <v>9</v>
      </c>
      <c r="K931" s="13" t="n">
        <v>1</v>
      </c>
      <c r="L931" s="12" t="s">
        <v>21</v>
      </c>
      <c r="M931" s="12" t="s">
        <v>22</v>
      </c>
      <c r="N931" s="11" t="s">
        <v>3676</v>
      </c>
      <c r="O931" s="12" t="s">
        <v>11</v>
      </c>
      <c r="P931" s="11" t="s">
        <v>326</v>
      </c>
      <c r="Q931" s="12" t="s">
        <v>13</v>
      </c>
      <c r="R931" s="10" t="s">
        <v>143</v>
      </c>
      <c r="S931" s="14" t="s">
        <v>15</v>
      </c>
      <c r="T931" s="9" t="n">
        <v>67199614</v>
      </c>
      <c r="U931" s="15" t="s">
        <v>313</v>
      </c>
      <c r="V931" s="11" t="s">
        <v>3677</v>
      </c>
    </row>
    <row r="932" s="4" customFormat="true" ht="49.5" hidden="false" customHeight="false" outlineLevel="0" collapsed="false">
      <c r="A932" s="9" t="n">
        <v>39</v>
      </c>
      <c r="B932" s="10" t="s">
        <v>3678</v>
      </c>
      <c r="C932" s="11" t="s">
        <v>671</v>
      </c>
      <c r="D932" s="11" t="s">
        <v>516</v>
      </c>
      <c r="E932" s="12" t="s">
        <v>4</v>
      </c>
      <c r="F932" s="12" t="s">
        <v>517</v>
      </c>
      <c r="G932" s="12" t="s">
        <v>36</v>
      </c>
      <c r="H932" s="12" t="s">
        <v>98</v>
      </c>
      <c r="I932" s="11" t="s">
        <v>3679</v>
      </c>
      <c r="J932" s="12" t="s">
        <v>9</v>
      </c>
      <c r="K932" s="13" t="n">
        <v>1</v>
      </c>
      <c r="L932" s="12" t="s">
        <v>21</v>
      </c>
      <c r="M932" s="12" t="s">
        <v>22</v>
      </c>
      <c r="N932" s="11" t="s">
        <v>11</v>
      </c>
      <c r="O932" s="12" t="s">
        <v>11</v>
      </c>
      <c r="P932" s="11" t="s">
        <v>326</v>
      </c>
      <c r="Q932" s="12" t="s">
        <v>13</v>
      </c>
      <c r="R932" s="10" t="s">
        <v>143</v>
      </c>
      <c r="S932" s="14" t="s">
        <v>15</v>
      </c>
      <c r="T932" s="9" t="s">
        <v>673</v>
      </c>
      <c r="U932" s="15" t="s">
        <v>313</v>
      </c>
      <c r="V932" s="19"/>
    </row>
    <row r="933" s="4" customFormat="true" ht="82.5" hidden="false" customHeight="false" outlineLevel="0" collapsed="false">
      <c r="A933" s="9" t="n">
        <v>40</v>
      </c>
      <c r="B933" s="10" t="s">
        <v>3680</v>
      </c>
      <c r="C933" s="11" t="s">
        <v>684</v>
      </c>
      <c r="D933" s="11" t="s">
        <v>511</v>
      </c>
      <c r="E933" s="12" t="s">
        <v>4</v>
      </c>
      <c r="F933" s="12" t="s">
        <v>3681</v>
      </c>
      <c r="G933" s="12" t="s">
        <v>36</v>
      </c>
      <c r="H933" s="12" t="s">
        <v>98</v>
      </c>
      <c r="I933" s="11" t="s">
        <v>3682</v>
      </c>
      <c r="J933" s="12" t="s">
        <v>9</v>
      </c>
      <c r="K933" s="13" t="n">
        <v>1</v>
      </c>
      <c r="L933" s="12" t="s">
        <v>21</v>
      </c>
      <c r="M933" s="12" t="s">
        <v>22</v>
      </c>
      <c r="N933" s="11" t="s">
        <v>11</v>
      </c>
      <c r="O933" s="12" t="s">
        <v>11</v>
      </c>
      <c r="P933" s="11" t="s">
        <v>326</v>
      </c>
      <c r="Q933" s="12" t="s">
        <v>13</v>
      </c>
      <c r="R933" s="10" t="s">
        <v>143</v>
      </c>
      <c r="S933" s="14" t="s">
        <v>15</v>
      </c>
      <c r="T933" s="9" t="n">
        <v>87279284</v>
      </c>
      <c r="U933" s="15" t="s">
        <v>313</v>
      </c>
      <c r="V933" s="19"/>
    </row>
    <row r="934" s="4" customFormat="true" ht="66" hidden="false" customHeight="false" outlineLevel="0" collapsed="false">
      <c r="A934" s="9" t="n">
        <v>42</v>
      </c>
      <c r="B934" s="10" t="s">
        <v>3683</v>
      </c>
      <c r="C934" s="11" t="s">
        <v>696</v>
      </c>
      <c r="D934" s="11" t="s">
        <v>697</v>
      </c>
      <c r="E934" s="12" t="s">
        <v>109</v>
      </c>
      <c r="F934" s="12" t="s">
        <v>339</v>
      </c>
      <c r="G934" s="12" t="s">
        <v>36</v>
      </c>
      <c r="H934" s="12" t="s">
        <v>98</v>
      </c>
      <c r="I934" s="11" t="s">
        <v>3684</v>
      </c>
      <c r="J934" s="12" t="s">
        <v>9</v>
      </c>
      <c r="K934" s="13" t="n">
        <v>1</v>
      </c>
      <c r="L934" s="12" t="s">
        <v>21</v>
      </c>
      <c r="M934" s="12" t="s">
        <v>22</v>
      </c>
      <c r="N934" s="11" t="s">
        <v>3685</v>
      </c>
      <c r="O934" s="12" t="s">
        <v>11</v>
      </c>
      <c r="P934" s="19"/>
      <c r="Q934" s="12" t="s">
        <v>13</v>
      </c>
      <c r="R934" s="10" t="s">
        <v>143</v>
      </c>
      <c r="S934" s="10" t="s">
        <v>134</v>
      </c>
      <c r="T934" s="9" t="n">
        <v>83975235</v>
      </c>
      <c r="U934" s="26" t="s">
        <v>702</v>
      </c>
      <c r="V934" s="19"/>
    </row>
    <row r="935" s="4" customFormat="true" ht="66" hidden="false" customHeight="false" outlineLevel="0" collapsed="false">
      <c r="A935" s="9" t="n">
        <v>43</v>
      </c>
      <c r="B935" s="10" t="s">
        <v>3686</v>
      </c>
      <c r="C935" s="11" t="s">
        <v>710</v>
      </c>
      <c r="D935" s="11" t="s">
        <v>711</v>
      </c>
      <c r="E935" s="12" t="s">
        <v>109</v>
      </c>
      <c r="F935" s="12" t="s">
        <v>3687</v>
      </c>
      <c r="G935" s="12" t="s">
        <v>36</v>
      </c>
      <c r="H935" s="12" t="s">
        <v>98</v>
      </c>
      <c r="I935" s="11" t="s">
        <v>713</v>
      </c>
      <c r="J935" s="12" t="s">
        <v>9</v>
      </c>
      <c r="K935" s="13" t="n">
        <v>3</v>
      </c>
      <c r="L935" s="12" t="s">
        <v>202</v>
      </c>
      <c r="M935" s="12" t="s">
        <v>714</v>
      </c>
      <c r="N935" s="11" t="s">
        <v>11</v>
      </c>
      <c r="O935" s="12" t="s">
        <v>11</v>
      </c>
      <c r="P935" s="19"/>
      <c r="Q935" s="12" t="s">
        <v>13</v>
      </c>
      <c r="R935" s="10" t="s">
        <v>143</v>
      </c>
      <c r="S935" s="10" t="s">
        <v>134</v>
      </c>
      <c r="T935" s="9" t="n">
        <v>66206159</v>
      </c>
      <c r="U935" s="26" t="s">
        <v>702</v>
      </c>
      <c r="V935" s="19"/>
    </row>
    <row r="936" s="4" customFormat="true" ht="49.5" hidden="false" customHeight="false" outlineLevel="0" collapsed="false">
      <c r="A936" s="9" t="n">
        <v>44</v>
      </c>
      <c r="B936" s="10" t="s">
        <v>3688</v>
      </c>
      <c r="C936" s="11" t="s">
        <v>744</v>
      </c>
      <c r="D936" s="11" t="s">
        <v>745</v>
      </c>
      <c r="E936" s="12" t="s">
        <v>4</v>
      </c>
      <c r="F936" s="12" t="s">
        <v>3689</v>
      </c>
      <c r="G936" s="11" t="s">
        <v>36</v>
      </c>
      <c r="H936" s="11" t="s">
        <v>387</v>
      </c>
      <c r="I936" s="11" t="s">
        <v>747</v>
      </c>
      <c r="J936" s="12" t="s">
        <v>9</v>
      </c>
      <c r="K936" s="13" t="n">
        <v>1</v>
      </c>
      <c r="L936" s="11" t="s">
        <v>21</v>
      </c>
      <c r="M936" s="11" t="s">
        <v>22</v>
      </c>
      <c r="N936" s="11" t="s">
        <v>3690</v>
      </c>
      <c r="O936" s="11" t="s">
        <v>11</v>
      </c>
      <c r="P936" s="19"/>
      <c r="Q936" s="11" t="s">
        <v>13</v>
      </c>
      <c r="R936" s="29" t="s">
        <v>143</v>
      </c>
      <c r="S936" s="29" t="s">
        <v>134</v>
      </c>
      <c r="T936" s="19" t="n">
        <v>83365419</v>
      </c>
      <c r="U936" s="26" t="s">
        <v>702</v>
      </c>
      <c r="V936" s="19"/>
    </row>
    <row r="937" s="4" customFormat="true" ht="49.5" hidden="false" customHeight="false" outlineLevel="0" collapsed="false">
      <c r="A937" s="9" t="n">
        <v>45</v>
      </c>
      <c r="B937" s="10" t="s">
        <v>3691</v>
      </c>
      <c r="C937" s="11" t="s">
        <v>765</v>
      </c>
      <c r="D937" s="11" t="s">
        <v>766</v>
      </c>
      <c r="E937" s="12" t="s">
        <v>4</v>
      </c>
      <c r="F937" s="12" t="s">
        <v>3692</v>
      </c>
      <c r="G937" s="12" t="s">
        <v>36</v>
      </c>
      <c r="H937" s="12" t="s">
        <v>387</v>
      </c>
      <c r="I937" s="11" t="s">
        <v>768</v>
      </c>
      <c r="J937" s="12" t="s">
        <v>9</v>
      </c>
      <c r="K937" s="13" t="n">
        <v>1</v>
      </c>
      <c r="L937" s="12" t="s">
        <v>324</v>
      </c>
      <c r="M937" s="12" t="s">
        <v>22</v>
      </c>
      <c r="N937" s="11" t="s">
        <v>11</v>
      </c>
      <c r="O937" s="12" t="s">
        <v>11</v>
      </c>
      <c r="P937" s="19"/>
      <c r="Q937" s="12" t="s">
        <v>13</v>
      </c>
      <c r="R937" s="10" t="s">
        <v>143</v>
      </c>
      <c r="S937" s="10" t="s">
        <v>134</v>
      </c>
      <c r="T937" s="9" t="n">
        <v>66503228</v>
      </c>
      <c r="U937" s="26" t="s">
        <v>702</v>
      </c>
      <c r="V937" s="19"/>
    </row>
    <row r="938" s="4" customFormat="true" ht="49.5" hidden="false" customHeight="false" outlineLevel="0" collapsed="false">
      <c r="A938" s="9" t="n">
        <v>46</v>
      </c>
      <c r="B938" s="10" t="s">
        <v>3693</v>
      </c>
      <c r="C938" s="11" t="s">
        <v>781</v>
      </c>
      <c r="D938" s="11" t="s">
        <v>3694</v>
      </c>
      <c r="E938" s="12" t="s">
        <v>109</v>
      </c>
      <c r="F938" s="12" t="s">
        <v>3695</v>
      </c>
      <c r="G938" s="12" t="s">
        <v>36</v>
      </c>
      <c r="H938" s="12" t="s">
        <v>98</v>
      </c>
      <c r="I938" s="11" t="s">
        <v>3696</v>
      </c>
      <c r="J938" s="12" t="s">
        <v>9</v>
      </c>
      <c r="K938" s="13" t="n">
        <v>1</v>
      </c>
      <c r="L938" s="12" t="s">
        <v>21</v>
      </c>
      <c r="M938" s="12" t="s">
        <v>22</v>
      </c>
      <c r="N938" s="11" t="s">
        <v>11</v>
      </c>
      <c r="O938" s="12" t="s">
        <v>11</v>
      </c>
      <c r="P938" s="19"/>
      <c r="Q938" s="12" t="s">
        <v>13</v>
      </c>
      <c r="R938" s="10" t="s">
        <v>143</v>
      </c>
      <c r="S938" s="10" t="s">
        <v>134</v>
      </c>
      <c r="T938" s="9" t="n">
        <v>83926810</v>
      </c>
      <c r="U938" s="26" t="s">
        <v>702</v>
      </c>
      <c r="V938" s="19"/>
    </row>
    <row r="939" s="16" customFormat="true" ht="49.5" hidden="false" customHeight="false" outlineLevel="0" collapsed="false">
      <c r="A939" s="9" t="n">
        <v>47</v>
      </c>
      <c r="B939" s="10" t="s">
        <v>3697</v>
      </c>
      <c r="C939" s="11" t="s">
        <v>795</v>
      </c>
      <c r="D939" s="11" t="s">
        <v>287</v>
      </c>
      <c r="E939" s="12" t="s">
        <v>4</v>
      </c>
      <c r="F939" s="12" t="s">
        <v>706</v>
      </c>
      <c r="G939" s="12" t="s">
        <v>36</v>
      </c>
      <c r="H939" s="12" t="s">
        <v>98</v>
      </c>
      <c r="I939" s="11" t="s">
        <v>797</v>
      </c>
      <c r="J939" s="12" t="s">
        <v>9</v>
      </c>
      <c r="K939" s="13" t="n">
        <v>1</v>
      </c>
      <c r="L939" s="12" t="s">
        <v>202</v>
      </c>
      <c r="M939" s="12" t="s">
        <v>714</v>
      </c>
      <c r="N939" s="11" t="s">
        <v>11</v>
      </c>
      <c r="O939" s="12" t="s">
        <v>11</v>
      </c>
      <c r="P939" s="19"/>
      <c r="Q939" s="12" t="s">
        <v>13</v>
      </c>
      <c r="R939" s="10" t="s">
        <v>143</v>
      </c>
      <c r="S939" s="10" t="s">
        <v>134</v>
      </c>
      <c r="T939" s="9" t="n">
        <v>82060723</v>
      </c>
      <c r="U939" s="26" t="s">
        <v>702</v>
      </c>
      <c r="V939" s="19"/>
    </row>
    <row r="940" s="16" customFormat="true" ht="49.5" hidden="false" customHeight="false" outlineLevel="0" collapsed="false">
      <c r="A940" s="9" t="n">
        <v>48</v>
      </c>
      <c r="B940" s="10" t="s">
        <v>3698</v>
      </c>
      <c r="C940" s="11" t="s">
        <v>795</v>
      </c>
      <c r="D940" s="11" t="s">
        <v>501</v>
      </c>
      <c r="E940" s="12" t="s">
        <v>4</v>
      </c>
      <c r="F940" s="12" t="s">
        <v>3699</v>
      </c>
      <c r="G940" s="12" t="s">
        <v>36</v>
      </c>
      <c r="H940" s="12" t="s">
        <v>387</v>
      </c>
      <c r="I940" s="11" t="s">
        <v>801</v>
      </c>
      <c r="J940" s="12" t="s">
        <v>9</v>
      </c>
      <c r="K940" s="13" t="n">
        <v>1</v>
      </c>
      <c r="L940" s="12" t="s">
        <v>202</v>
      </c>
      <c r="M940" s="12" t="s">
        <v>714</v>
      </c>
      <c r="N940" s="11" t="s">
        <v>11</v>
      </c>
      <c r="O940" s="12" t="s">
        <v>11</v>
      </c>
      <c r="P940" s="19"/>
      <c r="Q940" s="12" t="s">
        <v>13</v>
      </c>
      <c r="R940" s="10" t="s">
        <v>143</v>
      </c>
      <c r="S940" s="10" t="s">
        <v>134</v>
      </c>
      <c r="T940" s="9" t="n">
        <v>82060723</v>
      </c>
      <c r="U940" s="26" t="s">
        <v>702</v>
      </c>
      <c r="V940" s="19"/>
    </row>
    <row r="941" s="31" customFormat="true" ht="49.5" hidden="false" customHeight="false" outlineLevel="0" collapsed="false">
      <c r="A941" s="9" t="n">
        <v>49</v>
      </c>
      <c r="B941" s="10" t="s">
        <v>3700</v>
      </c>
      <c r="C941" s="11" t="s">
        <v>807</v>
      </c>
      <c r="D941" s="11" t="s">
        <v>501</v>
      </c>
      <c r="E941" s="12" t="s">
        <v>4</v>
      </c>
      <c r="F941" s="12" t="s">
        <v>3701</v>
      </c>
      <c r="G941" s="12" t="s">
        <v>36</v>
      </c>
      <c r="H941" s="12" t="s">
        <v>387</v>
      </c>
      <c r="I941" s="11" t="s">
        <v>3702</v>
      </c>
      <c r="J941" s="12" t="s">
        <v>9</v>
      </c>
      <c r="K941" s="13" t="n">
        <v>3</v>
      </c>
      <c r="L941" s="12" t="s">
        <v>21</v>
      </c>
      <c r="M941" s="12" t="s">
        <v>22</v>
      </c>
      <c r="N941" s="11" t="s">
        <v>11</v>
      </c>
      <c r="O941" s="12" t="s">
        <v>11</v>
      </c>
      <c r="P941" s="19"/>
      <c r="Q941" s="12" t="s">
        <v>13</v>
      </c>
      <c r="R941" s="10" t="s">
        <v>143</v>
      </c>
      <c r="S941" s="10" t="s">
        <v>134</v>
      </c>
      <c r="T941" s="9" t="n">
        <v>83223633</v>
      </c>
      <c r="U941" s="26" t="s">
        <v>702</v>
      </c>
      <c r="V941" s="19"/>
    </row>
    <row r="942" s="16" customFormat="true" ht="49.5" hidden="false" customHeight="false" outlineLevel="0" collapsed="false">
      <c r="A942" s="9" t="n">
        <v>50</v>
      </c>
      <c r="B942" s="10" t="s">
        <v>3703</v>
      </c>
      <c r="C942" s="11" t="s">
        <v>811</v>
      </c>
      <c r="D942" s="11" t="s">
        <v>559</v>
      </c>
      <c r="E942" s="12" t="s">
        <v>4</v>
      </c>
      <c r="F942" s="12" t="s">
        <v>3704</v>
      </c>
      <c r="G942" s="12" t="s">
        <v>36</v>
      </c>
      <c r="H942" s="12" t="s">
        <v>387</v>
      </c>
      <c r="I942" s="11" t="s">
        <v>905</v>
      </c>
      <c r="J942" s="12" t="s">
        <v>9</v>
      </c>
      <c r="K942" s="13" t="n">
        <v>4</v>
      </c>
      <c r="L942" s="12" t="s">
        <v>21</v>
      </c>
      <c r="M942" s="12" t="s">
        <v>11</v>
      </c>
      <c r="N942" s="11" t="s">
        <v>11</v>
      </c>
      <c r="O942" s="12" t="s">
        <v>11</v>
      </c>
      <c r="P942" s="19"/>
      <c r="Q942" s="12" t="s">
        <v>13</v>
      </c>
      <c r="R942" s="10" t="s">
        <v>143</v>
      </c>
      <c r="S942" s="10" t="s">
        <v>134</v>
      </c>
      <c r="T942" s="9" t="n">
        <v>66031785</v>
      </c>
      <c r="U942" s="26" t="s">
        <v>702</v>
      </c>
      <c r="V942" s="19"/>
    </row>
    <row r="943" s="33" customFormat="true" ht="49.5" hidden="false" customHeight="false" outlineLevel="0" collapsed="false">
      <c r="A943" s="9" t="n">
        <v>51</v>
      </c>
      <c r="B943" s="10" t="s">
        <v>3705</v>
      </c>
      <c r="C943" s="11" t="s">
        <v>811</v>
      </c>
      <c r="D943" s="11" t="s">
        <v>626</v>
      </c>
      <c r="E943" s="12" t="s">
        <v>4</v>
      </c>
      <c r="F943" s="12" t="s">
        <v>3706</v>
      </c>
      <c r="G943" s="12" t="s">
        <v>36</v>
      </c>
      <c r="H943" s="12" t="s">
        <v>387</v>
      </c>
      <c r="I943" s="11" t="s">
        <v>905</v>
      </c>
      <c r="J943" s="12" t="s">
        <v>9</v>
      </c>
      <c r="K943" s="13" t="n">
        <v>3</v>
      </c>
      <c r="L943" s="12" t="s">
        <v>21</v>
      </c>
      <c r="M943" s="12" t="s">
        <v>11</v>
      </c>
      <c r="N943" s="11" t="s">
        <v>11</v>
      </c>
      <c r="O943" s="12" t="s">
        <v>11</v>
      </c>
      <c r="P943" s="19"/>
      <c r="Q943" s="12" t="s">
        <v>13</v>
      </c>
      <c r="R943" s="10" t="s">
        <v>143</v>
      </c>
      <c r="S943" s="10" t="s">
        <v>134</v>
      </c>
      <c r="T943" s="9" t="n">
        <v>66031785</v>
      </c>
      <c r="U943" s="26" t="s">
        <v>702</v>
      </c>
      <c r="V943" s="19"/>
    </row>
    <row r="944" s="16" customFormat="true" ht="49.5" hidden="false" customHeight="false" outlineLevel="0" collapsed="false">
      <c r="A944" s="9" t="n">
        <v>52</v>
      </c>
      <c r="B944" s="10" t="s">
        <v>3707</v>
      </c>
      <c r="C944" s="11" t="s">
        <v>816</v>
      </c>
      <c r="D944" s="11" t="s">
        <v>501</v>
      </c>
      <c r="E944" s="12" t="s">
        <v>4</v>
      </c>
      <c r="F944" s="12" t="s">
        <v>736</v>
      </c>
      <c r="G944" s="12" t="s">
        <v>36</v>
      </c>
      <c r="H944" s="12" t="s">
        <v>387</v>
      </c>
      <c r="I944" s="11" t="s">
        <v>561</v>
      </c>
      <c r="J944" s="12" t="s">
        <v>9</v>
      </c>
      <c r="K944" s="13" t="n">
        <v>1</v>
      </c>
      <c r="L944" s="12" t="s">
        <v>202</v>
      </c>
      <c r="M944" s="12" t="s">
        <v>714</v>
      </c>
      <c r="N944" s="11" t="s">
        <v>11</v>
      </c>
      <c r="O944" s="12" t="s">
        <v>11</v>
      </c>
      <c r="P944" s="19"/>
      <c r="Q944" s="12" t="s">
        <v>13</v>
      </c>
      <c r="R944" s="10" t="s">
        <v>143</v>
      </c>
      <c r="S944" s="10" t="s">
        <v>134</v>
      </c>
      <c r="T944" s="9" t="n">
        <v>63035081</v>
      </c>
      <c r="U944" s="26" t="s">
        <v>702</v>
      </c>
      <c r="V944" s="19"/>
    </row>
    <row r="945" s="35" customFormat="true" ht="66" hidden="false" customHeight="false" outlineLevel="0" collapsed="false">
      <c r="A945" s="9" t="n">
        <v>53</v>
      </c>
      <c r="B945" s="10" t="s">
        <v>3708</v>
      </c>
      <c r="C945" s="11" t="s">
        <v>837</v>
      </c>
      <c r="D945" s="11" t="s">
        <v>501</v>
      </c>
      <c r="E945" s="12" t="s">
        <v>4</v>
      </c>
      <c r="F945" s="12" t="s">
        <v>900</v>
      </c>
      <c r="G945" s="12" t="s">
        <v>36</v>
      </c>
      <c r="H945" s="12" t="s">
        <v>387</v>
      </c>
      <c r="I945" s="11" t="s">
        <v>852</v>
      </c>
      <c r="J945" s="12" t="s">
        <v>9</v>
      </c>
      <c r="K945" s="13" t="n">
        <v>1</v>
      </c>
      <c r="L945" s="12" t="s">
        <v>21</v>
      </c>
      <c r="M945" s="12" t="s">
        <v>22</v>
      </c>
      <c r="N945" s="11" t="s">
        <v>11</v>
      </c>
      <c r="O945" s="12" t="s">
        <v>11</v>
      </c>
      <c r="P945" s="19"/>
      <c r="Q945" s="12" t="s">
        <v>13</v>
      </c>
      <c r="R945" s="10" t="s">
        <v>143</v>
      </c>
      <c r="S945" s="10" t="s">
        <v>134</v>
      </c>
      <c r="T945" s="9" t="n">
        <v>83366030</v>
      </c>
      <c r="U945" s="26" t="s">
        <v>702</v>
      </c>
      <c r="V945" s="11" t="s">
        <v>854</v>
      </c>
    </row>
    <row r="946" s="35" customFormat="true" ht="99" hidden="false" customHeight="false" outlineLevel="0" collapsed="false">
      <c r="A946" s="9" t="n">
        <v>54</v>
      </c>
      <c r="B946" s="10" t="s">
        <v>3709</v>
      </c>
      <c r="C946" s="11" t="s">
        <v>856</v>
      </c>
      <c r="D946" s="11" t="s">
        <v>857</v>
      </c>
      <c r="E946" s="12" t="s">
        <v>4</v>
      </c>
      <c r="F946" s="12" t="s">
        <v>804</v>
      </c>
      <c r="G946" s="12" t="s">
        <v>36</v>
      </c>
      <c r="H946" s="12" t="s">
        <v>387</v>
      </c>
      <c r="I946" s="11" t="s">
        <v>858</v>
      </c>
      <c r="J946" s="12" t="s">
        <v>9</v>
      </c>
      <c r="K946" s="13" t="n">
        <v>1</v>
      </c>
      <c r="L946" s="12" t="s">
        <v>21</v>
      </c>
      <c r="M946" s="12" t="s">
        <v>22</v>
      </c>
      <c r="N946" s="11" t="s">
        <v>11</v>
      </c>
      <c r="O946" s="12" t="s">
        <v>11</v>
      </c>
      <c r="P946" s="19"/>
      <c r="Q946" s="12" t="s">
        <v>13</v>
      </c>
      <c r="R946" s="10" t="s">
        <v>143</v>
      </c>
      <c r="S946" s="10" t="s">
        <v>134</v>
      </c>
      <c r="T946" s="9" t="n">
        <v>66002925</v>
      </c>
      <c r="U946" s="26" t="s">
        <v>702</v>
      </c>
      <c r="V946" s="19"/>
    </row>
    <row r="947" s="16" customFormat="true" ht="49.5" hidden="false" customHeight="false" outlineLevel="0" collapsed="false">
      <c r="A947" s="9" t="n">
        <v>55</v>
      </c>
      <c r="B947" s="10" t="s">
        <v>3710</v>
      </c>
      <c r="C947" s="11" t="s">
        <v>861</v>
      </c>
      <c r="D947" s="11" t="s">
        <v>875</v>
      </c>
      <c r="E947" s="12" t="s">
        <v>4</v>
      </c>
      <c r="F947" s="12" t="s">
        <v>741</v>
      </c>
      <c r="G947" s="12" t="s">
        <v>36</v>
      </c>
      <c r="H947" s="12" t="s">
        <v>387</v>
      </c>
      <c r="I947" s="11" t="s">
        <v>876</v>
      </c>
      <c r="J947" s="12" t="s">
        <v>9</v>
      </c>
      <c r="K947" s="9" t="n">
        <v>1</v>
      </c>
      <c r="L947" s="12" t="s">
        <v>202</v>
      </c>
      <c r="M947" s="12" t="s">
        <v>714</v>
      </c>
      <c r="N947" s="11" t="s">
        <v>11</v>
      </c>
      <c r="O947" s="12" t="s">
        <v>11</v>
      </c>
      <c r="P947" s="19"/>
      <c r="Q947" s="14" t="s">
        <v>13</v>
      </c>
      <c r="R947" s="10" t="s">
        <v>143</v>
      </c>
      <c r="S947" s="10" t="s">
        <v>134</v>
      </c>
      <c r="T947" s="9" t="s">
        <v>864</v>
      </c>
      <c r="U947" s="26" t="s">
        <v>702</v>
      </c>
      <c r="V947" s="11" t="s">
        <v>878</v>
      </c>
    </row>
    <row r="948" s="36" customFormat="true" ht="99" hidden="false" customHeight="false" outlineLevel="0" collapsed="false">
      <c r="A948" s="9" t="n">
        <v>56</v>
      </c>
      <c r="B948" s="10" t="s">
        <v>3711</v>
      </c>
      <c r="C948" s="11" t="s">
        <v>887</v>
      </c>
      <c r="D948" s="11" t="s">
        <v>501</v>
      </c>
      <c r="E948" s="12" t="s">
        <v>4</v>
      </c>
      <c r="F948" s="12" t="s">
        <v>3712</v>
      </c>
      <c r="G948" s="12" t="s">
        <v>36</v>
      </c>
      <c r="H948" s="12" t="s">
        <v>387</v>
      </c>
      <c r="I948" s="11" t="s">
        <v>3713</v>
      </c>
      <c r="J948" s="12" t="s">
        <v>9</v>
      </c>
      <c r="K948" s="13" t="n">
        <v>1</v>
      </c>
      <c r="L948" s="12" t="s">
        <v>21</v>
      </c>
      <c r="M948" s="12" t="s">
        <v>22</v>
      </c>
      <c r="N948" s="11" t="s">
        <v>3714</v>
      </c>
      <c r="O948" s="12" t="s">
        <v>11</v>
      </c>
      <c r="P948" s="19"/>
      <c r="Q948" s="12" t="s">
        <v>13</v>
      </c>
      <c r="R948" s="10" t="s">
        <v>143</v>
      </c>
      <c r="S948" s="10" t="s">
        <v>134</v>
      </c>
      <c r="T948" s="9" t="n">
        <v>63103592</v>
      </c>
      <c r="U948" s="26" t="s">
        <v>702</v>
      </c>
      <c r="V948" s="11" t="s">
        <v>898</v>
      </c>
    </row>
    <row r="949" s="36" customFormat="true" ht="214.5" hidden="false" customHeight="false" outlineLevel="0" collapsed="false">
      <c r="A949" s="9" t="n">
        <v>57</v>
      </c>
      <c r="B949" s="10" t="s">
        <v>3715</v>
      </c>
      <c r="C949" s="11" t="s">
        <v>912</v>
      </c>
      <c r="D949" s="11" t="s">
        <v>501</v>
      </c>
      <c r="E949" s="12" t="s">
        <v>4</v>
      </c>
      <c r="F949" s="12" t="s">
        <v>994</v>
      </c>
      <c r="G949" s="12" t="s">
        <v>36</v>
      </c>
      <c r="H949" s="12" t="s">
        <v>387</v>
      </c>
      <c r="I949" s="11" t="s">
        <v>934</v>
      </c>
      <c r="J949" s="12" t="s">
        <v>9</v>
      </c>
      <c r="K949" s="13" t="n">
        <v>1</v>
      </c>
      <c r="L949" s="12" t="s">
        <v>21</v>
      </c>
      <c r="M949" s="12" t="s">
        <v>22</v>
      </c>
      <c r="N949" s="11" t="s">
        <v>930</v>
      </c>
      <c r="O949" s="12" t="s">
        <v>11</v>
      </c>
      <c r="P949" s="19"/>
      <c r="Q949" s="12" t="s">
        <v>13</v>
      </c>
      <c r="R949" s="10" t="s">
        <v>143</v>
      </c>
      <c r="S949" s="10" t="s">
        <v>134</v>
      </c>
      <c r="T949" s="9" t="s">
        <v>935</v>
      </c>
      <c r="U949" s="26" t="s">
        <v>702</v>
      </c>
      <c r="V949" s="19"/>
    </row>
    <row r="950" s="67" customFormat="true" ht="49.5" hidden="false" customHeight="false" outlineLevel="0" collapsed="false">
      <c r="A950" s="9" t="n">
        <v>58</v>
      </c>
      <c r="B950" s="10" t="s">
        <v>3716</v>
      </c>
      <c r="C950" s="11" t="s">
        <v>941</v>
      </c>
      <c r="D950" s="11" t="s">
        <v>501</v>
      </c>
      <c r="E950" s="12" t="s">
        <v>4</v>
      </c>
      <c r="F950" s="12" t="s">
        <v>994</v>
      </c>
      <c r="G950" s="12" t="s">
        <v>36</v>
      </c>
      <c r="H950" s="12" t="s">
        <v>387</v>
      </c>
      <c r="I950" s="11" t="s">
        <v>3717</v>
      </c>
      <c r="J950" s="12" t="s">
        <v>9</v>
      </c>
      <c r="K950" s="13" t="n">
        <v>1</v>
      </c>
      <c r="L950" s="12" t="s">
        <v>21</v>
      </c>
      <c r="M950" s="12" t="s">
        <v>22</v>
      </c>
      <c r="N950" s="11" t="s">
        <v>11</v>
      </c>
      <c r="O950" s="12" t="s">
        <v>11</v>
      </c>
      <c r="P950" s="11" t="s">
        <v>945</v>
      </c>
      <c r="Q950" s="12" t="s">
        <v>13</v>
      </c>
      <c r="R950" s="10" t="s">
        <v>143</v>
      </c>
      <c r="S950" s="10" t="s">
        <v>134</v>
      </c>
      <c r="T950" s="9" t="n">
        <v>68316594</v>
      </c>
      <c r="U950" s="26" t="s">
        <v>702</v>
      </c>
      <c r="V950" s="19"/>
    </row>
    <row r="951" s="33" customFormat="true" ht="49.5" hidden="false" customHeight="false" outlineLevel="0" collapsed="false">
      <c r="A951" s="9" t="n">
        <v>59</v>
      </c>
      <c r="B951" s="10" t="s">
        <v>3718</v>
      </c>
      <c r="C951" s="11" t="s">
        <v>981</v>
      </c>
      <c r="D951" s="11" t="s">
        <v>501</v>
      </c>
      <c r="E951" s="12" t="s">
        <v>4</v>
      </c>
      <c r="F951" s="12" t="s">
        <v>3719</v>
      </c>
      <c r="G951" s="12" t="s">
        <v>36</v>
      </c>
      <c r="H951" s="12" t="s">
        <v>387</v>
      </c>
      <c r="I951" s="11" t="s">
        <v>991</v>
      </c>
      <c r="J951" s="12" t="s">
        <v>9</v>
      </c>
      <c r="K951" s="9" t="n">
        <v>1</v>
      </c>
      <c r="L951" s="12" t="s">
        <v>21</v>
      </c>
      <c r="M951" s="12" t="s">
        <v>22</v>
      </c>
      <c r="N951" s="11" t="s">
        <v>11</v>
      </c>
      <c r="O951" s="12" t="s">
        <v>11</v>
      </c>
      <c r="P951" s="19"/>
      <c r="Q951" s="12" t="s">
        <v>13</v>
      </c>
      <c r="R951" s="10" t="s">
        <v>143</v>
      </c>
      <c r="S951" s="10" t="s">
        <v>134</v>
      </c>
      <c r="T951" s="9" t="n">
        <v>83172743</v>
      </c>
      <c r="U951" s="26" t="s">
        <v>702</v>
      </c>
      <c r="V951" s="21"/>
    </row>
    <row r="952" s="16" customFormat="true" ht="66" hidden="false" customHeight="false" outlineLevel="0" collapsed="false">
      <c r="A952" s="9" t="n">
        <v>60</v>
      </c>
      <c r="B952" s="10" t="s">
        <v>3720</v>
      </c>
      <c r="C952" s="11" t="s">
        <v>997</v>
      </c>
      <c r="D952" s="11" t="s">
        <v>998</v>
      </c>
      <c r="E952" s="12" t="s">
        <v>4</v>
      </c>
      <c r="F952" s="12" t="s">
        <v>736</v>
      </c>
      <c r="G952" s="12" t="s">
        <v>36</v>
      </c>
      <c r="H952" s="12" t="s">
        <v>387</v>
      </c>
      <c r="I952" s="11" t="s">
        <v>1444</v>
      </c>
      <c r="J952" s="12" t="s">
        <v>9</v>
      </c>
      <c r="K952" s="13" t="n">
        <v>2</v>
      </c>
      <c r="L952" s="12" t="s">
        <v>21</v>
      </c>
      <c r="M952" s="12" t="s">
        <v>22</v>
      </c>
      <c r="N952" s="11" t="s">
        <v>1000</v>
      </c>
      <c r="O952" s="12" t="s">
        <v>11</v>
      </c>
      <c r="P952" s="19"/>
      <c r="Q952" s="12" t="s">
        <v>13</v>
      </c>
      <c r="R952" s="10" t="s">
        <v>143</v>
      </c>
      <c r="S952" s="10" t="s">
        <v>134</v>
      </c>
      <c r="T952" s="9" t="n">
        <v>83998527</v>
      </c>
      <c r="U952" s="26" t="s">
        <v>702</v>
      </c>
      <c r="V952" s="19"/>
    </row>
    <row r="953" s="4" customFormat="true" ht="49.5" hidden="false" customHeight="false" outlineLevel="0" collapsed="false">
      <c r="A953" s="9" t="n">
        <v>61</v>
      </c>
      <c r="B953" s="10" t="s">
        <v>3721</v>
      </c>
      <c r="C953" s="11" t="s">
        <v>1002</v>
      </c>
      <c r="D953" s="11" t="s">
        <v>501</v>
      </c>
      <c r="E953" s="12" t="s">
        <v>4</v>
      </c>
      <c r="F953" s="12" t="s">
        <v>741</v>
      </c>
      <c r="G953" s="12" t="s">
        <v>36</v>
      </c>
      <c r="H953" s="12" t="s">
        <v>387</v>
      </c>
      <c r="I953" s="11" t="s">
        <v>1006</v>
      </c>
      <c r="J953" s="12" t="s">
        <v>9</v>
      </c>
      <c r="K953" s="13" t="n">
        <v>1</v>
      </c>
      <c r="L953" s="12" t="s">
        <v>21</v>
      </c>
      <c r="M953" s="12" t="s">
        <v>22</v>
      </c>
      <c r="N953" s="11" t="s">
        <v>11</v>
      </c>
      <c r="O953" s="12" t="s">
        <v>11</v>
      </c>
      <c r="P953" s="19"/>
      <c r="Q953" s="12" t="s">
        <v>13</v>
      </c>
      <c r="R953" s="10" t="s">
        <v>143</v>
      </c>
      <c r="S953" s="10" t="s">
        <v>134</v>
      </c>
      <c r="T953" s="9" t="n">
        <v>83511927</v>
      </c>
      <c r="U953" s="26" t="s">
        <v>702</v>
      </c>
      <c r="V953" s="19"/>
    </row>
    <row r="954" s="68" customFormat="true" ht="49.5" hidden="false" customHeight="false" outlineLevel="0" collapsed="false">
      <c r="A954" s="9" t="n">
        <v>62</v>
      </c>
      <c r="B954" s="10" t="s">
        <v>3722</v>
      </c>
      <c r="C954" s="11" t="s">
        <v>1009</v>
      </c>
      <c r="D954" s="11" t="s">
        <v>626</v>
      </c>
      <c r="E954" s="12" t="s">
        <v>4</v>
      </c>
      <c r="F954" s="12" t="s">
        <v>3723</v>
      </c>
      <c r="G954" s="12" t="s">
        <v>36</v>
      </c>
      <c r="H954" s="12" t="s">
        <v>387</v>
      </c>
      <c r="I954" s="11" t="s">
        <v>1025</v>
      </c>
      <c r="J954" s="12" t="s">
        <v>9</v>
      </c>
      <c r="K954" s="13" t="n">
        <v>1</v>
      </c>
      <c r="L954" s="12" t="s">
        <v>202</v>
      </c>
      <c r="M954" s="12" t="s">
        <v>714</v>
      </c>
      <c r="N954" s="11" t="s">
        <v>11</v>
      </c>
      <c r="O954" s="12" t="s">
        <v>11</v>
      </c>
      <c r="P954" s="19"/>
      <c r="Q954" s="12" t="s">
        <v>13</v>
      </c>
      <c r="R954" s="10" t="s">
        <v>143</v>
      </c>
      <c r="S954" s="10" t="s">
        <v>134</v>
      </c>
      <c r="T954" s="9" t="n">
        <v>63318227</v>
      </c>
      <c r="U954" s="26" t="s">
        <v>702</v>
      </c>
      <c r="V954" s="19"/>
    </row>
    <row r="955" s="34" customFormat="true" ht="66" hidden="false" customHeight="false" outlineLevel="0" collapsed="false">
      <c r="A955" s="9" t="n">
        <v>63</v>
      </c>
      <c r="B955" s="10" t="s">
        <v>3724</v>
      </c>
      <c r="C955" s="11" t="s">
        <v>1072</v>
      </c>
      <c r="D955" s="11" t="s">
        <v>3725</v>
      </c>
      <c r="E955" s="12" t="s">
        <v>4</v>
      </c>
      <c r="F955" s="12" t="s">
        <v>1683</v>
      </c>
      <c r="G955" s="12" t="s">
        <v>36</v>
      </c>
      <c r="H955" s="11" t="s">
        <v>387</v>
      </c>
      <c r="I955" s="11" t="s">
        <v>1324</v>
      </c>
      <c r="J955" s="11" t="s">
        <v>9</v>
      </c>
      <c r="K955" s="9" t="n">
        <v>5</v>
      </c>
      <c r="L955" s="12" t="s">
        <v>324</v>
      </c>
      <c r="M955" s="12" t="s">
        <v>22</v>
      </c>
      <c r="N955" s="11" t="s">
        <v>11</v>
      </c>
      <c r="O955" s="12" t="s">
        <v>11</v>
      </c>
      <c r="P955" s="19"/>
      <c r="Q955" s="12" t="s">
        <v>13</v>
      </c>
      <c r="R955" s="10" t="s">
        <v>143</v>
      </c>
      <c r="S955" s="14" t="s">
        <v>15</v>
      </c>
      <c r="T955" s="9" t="n">
        <v>65776110</v>
      </c>
      <c r="U955" s="26" t="s">
        <v>1040</v>
      </c>
      <c r="V955" s="11" t="s">
        <v>1078</v>
      </c>
    </row>
    <row r="956" s="37" customFormat="true" ht="82.5" hidden="false" customHeight="false" outlineLevel="0" collapsed="false">
      <c r="A956" s="9" t="n">
        <v>65</v>
      </c>
      <c r="B956" s="10" t="s">
        <v>3726</v>
      </c>
      <c r="C956" s="11" t="s">
        <v>3727</v>
      </c>
      <c r="D956" s="11" t="s">
        <v>3728</v>
      </c>
      <c r="E956" s="12" t="s">
        <v>4</v>
      </c>
      <c r="F956" s="12" t="s">
        <v>1174</v>
      </c>
      <c r="G956" s="12" t="s">
        <v>36</v>
      </c>
      <c r="H956" s="11" t="s">
        <v>387</v>
      </c>
      <c r="I956" s="46" t="s">
        <v>3729</v>
      </c>
      <c r="J956" s="11" t="s">
        <v>9</v>
      </c>
      <c r="K956" s="9" t="n">
        <v>1</v>
      </c>
      <c r="L956" s="12" t="s">
        <v>324</v>
      </c>
      <c r="M956" s="12" t="s">
        <v>22</v>
      </c>
      <c r="N956" s="46" t="s">
        <v>3730</v>
      </c>
      <c r="O956" s="12" t="s">
        <v>102</v>
      </c>
      <c r="P956" s="11" t="s">
        <v>3731</v>
      </c>
      <c r="Q956" s="12" t="s">
        <v>13</v>
      </c>
      <c r="R956" s="10" t="s">
        <v>143</v>
      </c>
      <c r="S956" s="10" t="s">
        <v>134</v>
      </c>
      <c r="T956" s="9" t="n">
        <v>58789621</v>
      </c>
      <c r="U956" s="26" t="s">
        <v>1040</v>
      </c>
      <c r="V956" s="11" t="s">
        <v>1155</v>
      </c>
    </row>
    <row r="957" s="33" customFormat="true" ht="82.5" hidden="false" customHeight="false" outlineLevel="0" collapsed="false">
      <c r="A957" s="9" t="n">
        <v>66</v>
      </c>
      <c r="B957" s="10" t="s">
        <v>3732</v>
      </c>
      <c r="C957" s="11" t="s">
        <v>3733</v>
      </c>
      <c r="D957" s="11" t="s">
        <v>679</v>
      </c>
      <c r="E957" s="12" t="s">
        <v>4</v>
      </c>
      <c r="F957" s="12" t="s">
        <v>3734</v>
      </c>
      <c r="G957" s="12" t="s">
        <v>36</v>
      </c>
      <c r="H957" s="11" t="s">
        <v>98</v>
      </c>
      <c r="I957" s="11" t="s">
        <v>2568</v>
      </c>
      <c r="J957" s="11" t="s">
        <v>9</v>
      </c>
      <c r="K957" s="9" t="n">
        <v>1</v>
      </c>
      <c r="L957" s="12" t="s">
        <v>21</v>
      </c>
      <c r="M957" s="12" t="s">
        <v>22</v>
      </c>
      <c r="N957" s="11" t="s">
        <v>3735</v>
      </c>
      <c r="O957" s="12" t="s">
        <v>102</v>
      </c>
      <c r="P957" s="19"/>
      <c r="Q957" s="12" t="s">
        <v>13</v>
      </c>
      <c r="R957" s="10" t="s">
        <v>143</v>
      </c>
      <c r="S957" s="10" t="s">
        <v>134</v>
      </c>
      <c r="T957" s="9" t="n">
        <v>84280424</v>
      </c>
      <c r="U957" s="26" t="s">
        <v>1040</v>
      </c>
      <c r="V957" s="19"/>
    </row>
    <row r="958" s="38" customFormat="true" ht="99" hidden="false" customHeight="false" outlineLevel="0" collapsed="false">
      <c r="A958" s="9" t="n">
        <v>67</v>
      </c>
      <c r="B958" s="10" t="s">
        <v>3736</v>
      </c>
      <c r="C958" s="11" t="s">
        <v>1173</v>
      </c>
      <c r="D958" s="11" t="s">
        <v>844</v>
      </c>
      <c r="E958" s="12" t="s">
        <v>4</v>
      </c>
      <c r="F958" s="12" t="s">
        <v>845</v>
      </c>
      <c r="G958" s="12" t="s">
        <v>36</v>
      </c>
      <c r="H958" s="11" t="s">
        <v>98</v>
      </c>
      <c r="I958" s="11" t="s">
        <v>3737</v>
      </c>
      <c r="J958" s="11" t="s">
        <v>9</v>
      </c>
      <c r="K958" s="9" t="n">
        <v>2</v>
      </c>
      <c r="L958" s="12" t="s">
        <v>21</v>
      </c>
      <c r="M958" s="39" t="s">
        <v>22</v>
      </c>
      <c r="N958" s="11" t="s">
        <v>3738</v>
      </c>
      <c r="O958" s="39" t="s">
        <v>11</v>
      </c>
      <c r="P958" s="19"/>
      <c r="Q958" s="12" t="s">
        <v>13</v>
      </c>
      <c r="R958" s="10" t="s">
        <v>143</v>
      </c>
      <c r="S958" s="10" t="s">
        <v>134</v>
      </c>
      <c r="T958" s="9" t="n">
        <v>87738689</v>
      </c>
      <c r="U958" s="26" t="s">
        <v>1040</v>
      </c>
      <c r="V958" s="19"/>
    </row>
    <row r="959" s="16" customFormat="true" ht="66" hidden="false" customHeight="false" outlineLevel="0" collapsed="false">
      <c r="A959" s="9" t="n">
        <v>68</v>
      </c>
      <c r="B959" s="10" t="s">
        <v>3739</v>
      </c>
      <c r="C959" s="11" t="s">
        <v>3740</v>
      </c>
      <c r="D959" s="11" t="s">
        <v>3741</v>
      </c>
      <c r="E959" s="12" t="s">
        <v>4</v>
      </c>
      <c r="F959" s="12" t="s">
        <v>3742</v>
      </c>
      <c r="G959" s="12" t="s">
        <v>36</v>
      </c>
      <c r="H959" s="11" t="s">
        <v>98</v>
      </c>
      <c r="I959" s="11" t="s">
        <v>3743</v>
      </c>
      <c r="J959" s="11" t="s">
        <v>9</v>
      </c>
      <c r="K959" s="9" t="n">
        <v>1</v>
      </c>
      <c r="L959" s="12" t="s">
        <v>202</v>
      </c>
      <c r="M959" s="12" t="s">
        <v>714</v>
      </c>
      <c r="N959" s="11" t="s">
        <v>11</v>
      </c>
      <c r="O959" s="12" t="s">
        <v>102</v>
      </c>
      <c r="P959" s="40"/>
      <c r="Q959" s="12" t="s">
        <v>13</v>
      </c>
      <c r="R959" s="10" t="s">
        <v>143</v>
      </c>
      <c r="S959" s="10" t="s">
        <v>134</v>
      </c>
      <c r="T959" s="9" t="n">
        <v>65790572</v>
      </c>
      <c r="U959" s="26" t="s">
        <v>1040</v>
      </c>
      <c r="V959" s="11" t="s">
        <v>3744</v>
      </c>
    </row>
    <row r="960" s="69" customFormat="true" ht="49.5" hidden="false" customHeight="false" outlineLevel="0" collapsed="false">
      <c r="A960" s="9" t="n">
        <v>69</v>
      </c>
      <c r="B960" s="10" t="s">
        <v>3745</v>
      </c>
      <c r="C960" s="11" t="s">
        <v>3740</v>
      </c>
      <c r="D960" s="11" t="s">
        <v>844</v>
      </c>
      <c r="E960" s="12" t="s">
        <v>4</v>
      </c>
      <c r="F960" s="12" t="s">
        <v>3746</v>
      </c>
      <c r="G960" s="12" t="s">
        <v>36</v>
      </c>
      <c r="H960" s="11" t="s">
        <v>98</v>
      </c>
      <c r="I960" s="11" t="s">
        <v>3747</v>
      </c>
      <c r="J960" s="11" t="s">
        <v>9</v>
      </c>
      <c r="K960" s="9" t="n">
        <v>1</v>
      </c>
      <c r="L960" s="12" t="s">
        <v>202</v>
      </c>
      <c r="M960" s="12" t="s">
        <v>714</v>
      </c>
      <c r="N960" s="11" t="s">
        <v>11</v>
      </c>
      <c r="O960" s="12" t="s">
        <v>11</v>
      </c>
      <c r="P960" s="40"/>
      <c r="Q960" s="12" t="s">
        <v>13</v>
      </c>
      <c r="R960" s="10" t="s">
        <v>143</v>
      </c>
      <c r="S960" s="10" t="s">
        <v>134</v>
      </c>
      <c r="T960" s="9" t="n">
        <v>65790572</v>
      </c>
      <c r="U960" s="26" t="s">
        <v>1040</v>
      </c>
      <c r="V960" s="11" t="s">
        <v>3744</v>
      </c>
    </row>
    <row r="961" s="69" customFormat="true" ht="66" hidden="false" customHeight="false" outlineLevel="0" collapsed="false">
      <c r="A961" s="9" t="n">
        <v>71</v>
      </c>
      <c r="B961" s="18" t="s">
        <v>3748</v>
      </c>
      <c r="C961" s="11" t="s">
        <v>1281</v>
      </c>
      <c r="D961" s="11" t="s">
        <v>3749</v>
      </c>
      <c r="E961" s="12" t="s">
        <v>109</v>
      </c>
      <c r="F961" s="12" t="s">
        <v>3750</v>
      </c>
      <c r="G961" s="12" t="s">
        <v>36</v>
      </c>
      <c r="H961" s="12" t="s">
        <v>98</v>
      </c>
      <c r="I961" s="11" t="s">
        <v>3751</v>
      </c>
      <c r="J961" s="12" t="s">
        <v>9</v>
      </c>
      <c r="K961" s="9" t="n">
        <v>2</v>
      </c>
      <c r="L961" s="12" t="s">
        <v>10</v>
      </c>
      <c r="M961" s="12" t="s">
        <v>22</v>
      </c>
      <c r="N961" s="11" t="s">
        <v>11</v>
      </c>
      <c r="O961" s="12" t="s">
        <v>11</v>
      </c>
      <c r="P961" s="11" t="s">
        <v>1276</v>
      </c>
      <c r="Q961" s="12" t="s">
        <v>13</v>
      </c>
      <c r="R961" s="29" t="s">
        <v>143</v>
      </c>
      <c r="S961" s="12" t="s">
        <v>104</v>
      </c>
      <c r="T961" s="9" t="n">
        <v>88506595</v>
      </c>
      <c r="U961" s="19" t="s">
        <v>1278</v>
      </c>
      <c r="V961" s="11" t="s">
        <v>1276</v>
      </c>
    </row>
    <row r="962" s="69" customFormat="true" ht="66" hidden="false" customHeight="false" outlineLevel="0" collapsed="false">
      <c r="A962" s="9" t="n">
        <v>72</v>
      </c>
      <c r="B962" s="18" t="s">
        <v>3752</v>
      </c>
      <c r="C962" s="11" t="s">
        <v>1322</v>
      </c>
      <c r="D962" s="11" t="s">
        <v>1323</v>
      </c>
      <c r="E962" s="12" t="s">
        <v>4</v>
      </c>
      <c r="F962" s="12" t="s">
        <v>386</v>
      </c>
      <c r="G962" s="12" t="s">
        <v>36</v>
      </c>
      <c r="H962" s="12" t="s">
        <v>387</v>
      </c>
      <c r="I962" s="11" t="s">
        <v>1324</v>
      </c>
      <c r="J962" s="12" t="s">
        <v>9</v>
      </c>
      <c r="K962" s="9" t="n">
        <v>1</v>
      </c>
      <c r="L962" s="12" t="s">
        <v>10</v>
      </c>
      <c r="M962" s="12" t="s">
        <v>22</v>
      </c>
      <c r="N962" s="11" t="s">
        <v>11</v>
      </c>
      <c r="O962" s="12" t="s">
        <v>11</v>
      </c>
      <c r="P962" s="11" t="s">
        <v>1276</v>
      </c>
      <c r="Q962" s="12" t="s">
        <v>31</v>
      </c>
      <c r="R962" s="29" t="s">
        <v>143</v>
      </c>
      <c r="S962" s="12" t="s">
        <v>104</v>
      </c>
      <c r="T962" s="9" t="n">
        <v>82692066</v>
      </c>
      <c r="U962" s="19" t="s">
        <v>1278</v>
      </c>
      <c r="V962" s="11" t="s">
        <v>3753</v>
      </c>
    </row>
    <row r="963" s="69" customFormat="true" ht="66" hidden="false" customHeight="false" outlineLevel="0" collapsed="false">
      <c r="A963" s="9" t="n">
        <v>73</v>
      </c>
      <c r="B963" s="18" t="s">
        <v>3754</v>
      </c>
      <c r="C963" s="41" t="s">
        <v>1357</v>
      </c>
      <c r="D963" s="11" t="s">
        <v>1358</v>
      </c>
      <c r="E963" s="12" t="s">
        <v>4</v>
      </c>
      <c r="F963" s="12" t="s">
        <v>1359</v>
      </c>
      <c r="G963" s="12" t="s">
        <v>36</v>
      </c>
      <c r="H963" s="12" t="s">
        <v>387</v>
      </c>
      <c r="I963" s="11" t="s">
        <v>1360</v>
      </c>
      <c r="J963" s="12" t="s">
        <v>9</v>
      </c>
      <c r="K963" s="9" t="n">
        <v>2</v>
      </c>
      <c r="L963" s="12" t="s">
        <v>10</v>
      </c>
      <c r="M963" s="12" t="s">
        <v>22</v>
      </c>
      <c r="N963" s="11" t="s">
        <v>11</v>
      </c>
      <c r="O963" s="12" t="s">
        <v>11</v>
      </c>
      <c r="P963" s="11" t="s">
        <v>1276</v>
      </c>
      <c r="Q963" s="12" t="s">
        <v>13</v>
      </c>
      <c r="R963" s="29" t="s">
        <v>143</v>
      </c>
      <c r="S963" s="12" t="s">
        <v>104</v>
      </c>
      <c r="T963" s="9" t="s">
        <v>1361</v>
      </c>
      <c r="U963" s="19" t="s">
        <v>1278</v>
      </c>
      <c r="V963" s="11" t="s">
        <v>1362</v>
      </c>
    </row>
    <row r="964" s="69" customFormat="true" ht="66" hidden="false" customHeight="false" outlineLevel="0" collapsed="false">
      <c r="A964" s="9" t="n">
        <v>74</v>
      </c>
      <c r="B964" s="18" t="s">
        <v>3755</v>
      </c>
      <c r="C964" s="41" t="s">
        <v>1370</v>
      </c>
      <c r="D964" s="11" t="s">
        <v>1371</v>
      </c>
      <c r="E964" s="12" t="s">
        <v>4</v>
      </c>
      <c r="F964" s="12" t="s">
        <v>845</v>
      </c>
      <c r="G964" s="12" t="s">
        <v>36</v>
      </c>
      <c r="H964" s="12" t="s">
        <v>387</v>
      </c>
      <c r="I964" s="11" t="s">
        <v>3756</v>
      </c>
      <c r="J964" s="12" t="s">
        <v>9</v>
      </c>
      <c r="K964" s="9" t="n">
        <v>2</v>
      </c>
      <c r="L964" s="12" t="s">
        <v>10</v>
      </c>
      <c r="M964" s="12" t="s">
        <v>22</v>
      </c>
      <c r="N964" s="11" t="s">
        <v>11</v>
      </c>
      <c r="O964" s="12" t="s">
        <v>11</v>
      </c>
      <c r="P964" s="11" t="s">
        <v>3757</v>
      </c>
      <c r="Q964" s="12" t="s">
        <v>13</v>
      </c>
      <c r="R964" s="29" t="s">
        <v>143</v>
      </c>
      <c r="S964" s="12" t="s">
        <v>104</v>
      </c>
      <c r="T964" s="9" t="n">
        <v>62125045</v>
      </c>
      <c r="U964" s="19" t="s">
        <v>1278</v>
      </c>
      <c r="V964" s="11" t="s">
        <v>3758</v>
      </c>
    </row>
    <row r="965" s="69" customFormat="true" ht="49.5" hidden="false" customHeight="false" outlineLevel="0" collapsed="false">
      <c r="A965" s="9" t="n">
        <v>75</v>
      </c>
      <c r="B965" s="18" t="s">
        <v>3759</v>
      </c>
      <c r="C965" s="41" t="s">
        <v>1427</v>
      </c>
      <c r="D965" s="11" t="s">
        <v>516</v>
      </c>
      <c r="E965" s="12" t="s">
        <v>4</v>
      </c>
      <c r="F965" s="12" t="s">
        <v>517</v>
      </c>
      <c r="G965" s="12" t="s">
        <v>36</v>
      </c>
      <c r="H965" s="12" t="s">
        <v>98</v>
      </c>
      <c r="I965" s="11" t="s">
        <v>3760</v>
      </c>
      <c r="J965" s="12" t="s">
        <v>9</v>
      </c>
      <c r="K965" s="9" t="n">
        <v>1</v>
      </c>
      <c r="L965" s="12" t="s">
        <v>10</v>
      </c>
      <c r="M965" s="12" t="s">
        <v>22</v>
      </c>
      <c r="N965" s="11" t="s">
        <v>11</v>
      </c>
      <c r="O965" s="12" t="s">
        <v>102</v>
      </c>
      <c r="P965" s="11" t="s">
        <v>1276</v>
      </c>
      <c r="Q965" s="12" t="s">
        <v>13</v>
      </c>
      <c r="R965" s="29" t="s">
        <v>143</v>
      </c>
      <c r="S965" s="12" t="s">
        <v>104</v>
      </c>
      <c r="T965" s="9" t="n">
        <v>68282845</v>
      </c>
      <c r="U965" s="19" t="s">
        <v>1278</v>
      </c>
      <c r="V965" s="11" t="s">
        <v>1276</v>
      </c>
    </row>
    <row r="966" s="34" customFormat="true" ht="66" hidden="false" customHeight="false" outlineLevel="0" collapsed="false">
      <c r="A966" s="9" t="n">
        <v>76</v>
      </c>
      <c r="B966" s="18" t="s">
        <v>3761</v>
      </c>
      <c r="C966" s="41" t="s">
        <v>1502</v>
      </c>
      <c r="D966" s="11" t="s">
        <v>1503</v>
      </c>
      <c r="E966" s="12" t="s">
        <v>4</v>
      </c>
      <c r="F966" s="12" t="s">
        <v>502</v>
      </c>
      <c r="G966" s="12" t="s">
        <v>36</v>
      </c>
      <c r="H966" s="12" t="s">
        <v>387</v>
      </c>
      <c r="I966" s="11" t="s">
        <v>1504</v>
      </c>
      <c r="J966" s="12" t="s">
        <v>9</v>
      </c>
      <c r="K966" s="9" t="n">
        <v>1</v>
      </c>
      <c r="L966" s="12" t="s">
        <v>10</v>
      </c>
      <c r="M966" s="12" t="s">
        <v>22</v>
      </c>
      <c r="N966" s="11" t="s">
        <v>11</v>
      </c>
      <c r="O966" s="12" t="s">
        <v>102</v>
      </c>
      <c r="P966" s="11" t="s">
        <v>1276</v>
      </c>
      <c r="Q966" s="12" t="s">
        <v>13</v>
      </c>
      <c r="R966" s="29" t="s">
        <v>143</v>
      </c>
      <c r="S966" s="12" t="s">
        <v>104</v>
      </c>
      <c r="T966" s="9" t="n">
        <v>88225336</v>
      </c>
      <c r="U966" s="19" t="s">
        <v>1278</v>
      </c>
      <c r="V966" s="11" t="s">
        <v>1507</v>
      </c>
    </row>
    <row r="967" s="34" customFormat="true" ht="49.5" hidden="false" customHeight="false" outlineLevel="0" collapsed="false">
      <c r="A967" s="9" t="n">
        <v>77</v>
      </c>
      <c r="B967" s="18" t="s">
        <v>3762</v>
      </c>
      <c r="C967" s="41" t="s">
        <v>1502</v>
      </c>
      <c r="D967" s="11" t="s">
        <v>844</v>
      </c>
      <c r="E967" s="12" t="s">
        <v>4</v>
      </c>
      <c r="F967" s="12" t="s">
        <v>845</v>
      </c>
      <c r="G967" s="12" t="s">
        <v>36</v>
      </c>
      <c r="H967" s="12" t="s">
        <v>98</v>
      </c>
      <c r="I967" s="11" t="s">
        <v>3763</v>
      </c>
      <c r="J967" s="12" t="s">
        <v>9</v>
      </c>
      <c r="K967" s="9" t="n">
        <v>1</v>
      </c>
      <c r="L967" s="12" t="s">
        <v>10</v>
      </c>
      <c r="M967" s="12" t="s">
        <v>22</v>
      </c>
      <c r="N967" s="11" t="s">
        <v>11</v>
      </c>
      <c r="O967" s="12" t="s">
        <v>102</v>
      </c>
      <c r="P967" s="11" t="s">
        <v>1276</v>
      </c>
      <c r="Q967" s="12" t="s">
        <v>13</v>
      </c>
      <c r="R967" s="29" t="s">
        <v>143</v>
      </c>
      <c r="S967" s="12" t="s">
        <v>104</v>
      </c>
      <c r="T967" s="9" t="n">
        <v>88225336</v>
      </c>
      <c r="U967" s="19" t="s">
        <v>1278</v>
      </c>
      <c r="V967" s="11" t="s">
        <v>3764</v>
      </c>
    </row>
    <row r="968" s="34" customFormat="true" ht="99" hidden="false" customHeight="false" outlineLevel="0" collapsed="false">
      <c r="A968" s="9" t="n">
        <v>78</v>
      </c>
      <c r="B968" s="10" t="s">
        <v>3765</v>
      </c>
      <c r="C968" s="20" t="s">
        <v>1607</v>
      </c>
      <c r="D968" s="20" t="s">
        <v>330</v>
      </c>
      <c r="E968" s="12" t="s">
        <v>109</v>
      </c>
      <c r="F968" s="42" t="s">
        <v>1608</v>
      </c>
      <c r="G968" s="12" t="s">
        <v>36</v>
      </c>
      <c r="H968" s="12" t="s">
        <v>98</v>
      </c>
      <c r="I968" s="20" t="s">
        <v>3766</v>
      </c>
      <c r="J968" s="12" t="s">
        <v>9</v>
      </c>
      <c r="K968" s="13" t="n">
        <v>1</v>
      </c>
      <c r="L968" s="12" t="s">
        <v>21</v>
      </c>
      <c r="M968" s="12" t="s">
        <v>22</v>
      </c>
      <c r="N968" s="20" t="s">
        <v>11</v>
      </c>
      <c r="O968" s="42" t="s">
        <v>11</v>
      </c>
      <c r="P968" s="43"/>
      <c r="Q968" s="42" t="s">
        <v>13</v>
      </c>
      <c r="R968" s="10" t="s">
        <v>14</v>
      </c>
      <c r="S968" s="10" t="s">
        <v>134</v>
      </c>
      <c r="T968" s="13" t="n">
        <v>63258252</v>
      </c>
      <c r="U968" s="26" t="s">
        <v>1589</v>
      </c>
      <c r="V968" s="43"/>
    </row>
    <row r="969" s="34" customFormat="true" ht="49.5" hidden="false" customHeight="false" outlineLevel="0" collapsed="false">
      <c r="A969" s="9" t="n">
        <v>79</v>
      </c>
      <c r="B969" s="10" t="s">
        <v>3767</v>
      </c>
      <c r="C969" s="20" t="s">
        <v>1607</v>
      </c>
      <c r="D969" s="20" t="s">
        <v>330</v>
      </c>
      <c r="E969" s="12" t="s">
        <v>109</v>
      </c>
      <c r="F969" s="42" t="s">
        <v>1612</v>
      </c>
      <c r="G969" s="12" t="s">
        <v>36</v>
      </c>
      <c r="H969" s="12" t="s">
        <v>98</v>
      </c>
      <c r="I969" s="20" t="s">
        <v>3768</v>
      </c>
      <c r="J969" s="12" t="s">
        <v>9</v>
      </c>
      <c r="K969" s="13" t="n">
        <v>1</v>
      </c>
      <c r="L969" s="12" t="s">
        <v>21</v>
      </c>
      <c r="M969" s="12" t="s">
        <v>22</v>
      </c>
      <c r="N969" s="20" t="s">
        <v>11</v>
      </c>
      <c r="O969" s="42" t="s">
        <v>11</v>
      </c>
      <c r="P969" s="43"/>
      <c r="Q969" s="42" t="s">
        <v>13</v>
      </c>
      <c r="R969" s="10" t="s">
        <v>14</v>
      </c>
      <c r="S969" s="10" t="s">
        <v>134</v>
      </c>
      <c r="T969" s="13" t="n">
        <v>63258252</v>
      </c>
      <c r="U969" s="26" t="s">
        <v>1589</v>
      </c>
      <c r="V969" s="43"/>
    </row>
    <row r="970" s="34" customFormat="true" ht="115.5" hidden="false" customHeight="false" outlineLevel="0" collapsed="false">
      <c r="A970" s="9" t="n">
        <v>80</v>
      </c>
      <c r="B970" s="10" t="s">
        <v>3769</v>
      </c>
      <c r="C970" s="20" t="s">
        <v>1681</v>
      </c>
      <c r="D970" s="20" t="s">
        <v>1682</v>
      </c>
      <c r="E970" s="12" t="s">
        <v>4</v>
      </c>
      <c r="F970" s="42" t="s">
        <v>1683</v>
      </c>
      <c r="G970" s="12" t="s">
        <v>36</v>
      </c>
      <c r="H970" s="12" t="s">
        <v>387</v>
      </c>
      <c r="I970" s="20" t="s">
        <v>1684</v>
      </c>
      <c r="J970" s="12" t="s">
        <v>9</v>
      </c>
      <c r="K970" s="13" t="n">
        <v>1</v>
      </c>
      <c r="L970" s="12" t="s">
        <v>21</v>
      </c>
      <c r="M970" s="12" t="s">
        <v>22</v>
      </c>
      <c r="N970" s="20" t="s">
        <v>1685</v>
      </c>
      <c r="O970" s="42" t="s">
        <v>11</v>
      </c>
      <c r="P970" s="43"/>
      <c r="Q970" s="42" t="s">
        <v>13</v>
      </c>
      <c r="R970" s="10" t="s">
        <v>14</v>
      </c>
      <c r="S970" s="10" t="s">
        <v>134</v>
      </c>
      <c r="T970" s="13" t="s">
        <v>1686</v>
      </c>
      <c r="U970" s="26" t="s">
        <v>1589</v>
      </c>
      <c r="V970" s="20" t="s">
        <v>1687</v>
      </c>
    </row>
    <row r="971" s="34" customFormat="true" ht="66" hidden="false" customHeight="false" outlineLevel="0" collapsed="false">
      <c r="A971" s="9" t="n">
        <v>81</v>
      </c>
      <c r="B971" s="10" t="s">
        <v>3770</v>
      </c>
      <c r="C971" s="20" t="s">
        <v>1701</v>
      </c>
      <c r="D971" s="20" t="s">
        <v>3771</v>
      </c>
      <c r="E971" s="12" t="s">
        <v>4</v>
      </c>
      <c r="F971" s="42" t="s">
        <v>1108</v>
      </c>
      <c r="G971" s="12" t="s">
        <v>36</v>
      </c>
      <c r="H971" s="12" t="s">
        <v>387</v>
      </c>
      <c r="I971" s="20" t="s">
        <v>1703</v>
      </c>
      <c r="J971" s="12" t="s">
        <v>9</v>
      </c>
      <c r="K971" s="13" t="n">
        <v>1</v>
      </c>
      <c r="L971" s="12" t="s">
        <v>202</v>
      </c>
      <c r="M971" s="12" t="s">
        <v>714</v>
      </c>
      <c r="N971" s="20" t="s">
        <v>11</v>
      </c>
      <c r="O971" s="42" t="s">
        <v>11</v>
      </c>
      <c r="P971" s="43"/>
      <c r="Q971" s="42" t="s">
        <v>13</v>
      </c>
      <c r="R971" s="10" t="s">
        <v>14</v>
      </c>
      <c r="S971" s="10" t="s">
        <v>134</v>
      </c>
      <c r="T971" s="13" t="s">
        <v>1705</v>
      </c>
      <c r="U971" s="26" t="s">
        <v>1589</v>
      </c>
      <c r="V971" s="20" t="s">
        <v>1706</v>
      </c>
    </row>
    <row r="972" s="34" customFormat="true" ht="66" hidden="false" customHeight="false" outlineLevel="0" collapsed="false">
      <c r="A972" s="9" t="n">
        <v>82</v>
      </c>
      <c r="B972" s="10" t="s">
        <v>3772</v>
      </c>
      <c r="C972" s="20" t="s">
        <v>1701</v>
      </c>
      <c r="D972" s="20" t="s">
        <v>3771</v>
      </c>
      <c r="E972" s="12" t="s">
        <v>4</v>
      </c>
      <c r="F972" s="42" t="s">
        <v>1108</v>
      </c>
      <c r="G972" s="12" t="s">
        <v>36</v>
      </c>
      <c r="H972" s="12" t="s">
        <v>387</v>
      </c>
      <c r="I972" s="20" t="s">
        <v>1703</v>
      </c>
      <c r="J972" s="12" t="s">
        <v>9</v>
      </c>
      <c r="K972" s="13" t="n">
        <v>1</v>
      </c>
      <c r="L972" s="12" t="s">
        <v>202</v>
      </c>
      <c r="M972" s="12" t="s">
        <v>714</v>
      </c>
      <c r="N972" s="20" t="s">
        <v>11</v>
      </c>
      <c r="O972" s="42" t="s">
        <v>11</v>
      </c>
      <c r="P972" s="43"/>
      <c r="Q972" s="42" t="s">
        <v>13</v>
      </c>
      <c r="R972" s="10" t="s">
        <v>14</v>
      </c>
      <c r="S972" s="10" t="s">
        <v>134</v>
      </c>
      <c r="T972" s="13" t="s">
        <v>1705</v>
      </c>
      <c r="U972" s="26" t="s">
        <v>1589</v>
      </c>
      <c r="V972" s="20" t="s">
        <v>1706</v>
      </c>
    </row>
    <row r="973" s="34" customFormat="true" ht="66" hidden="false" customHeight="false" outlineLevel="0" collapsed="false">
      <c r="A973" s="9" t="n">
        <v>83</v>
      </c>
      <c r="B973" s="10" t="s">
        <v>3773</v>
      </c>
      <c r="C973" s="20" t="s">
        <v>1701</v>
      </c>
      <c r="D973" s="20" t="s">
        <v>3774</v>
      </c>
      <c r="E973" s="12" t="s">
        <v>4</v>
      </c>
      <c r="F973" s="42" t="s">
        <v>1108</v>
      </c>
      <c r="G973" s="12" t="s">
        <v>36</v>
      </c>
      <c r="H973" s="12" t="s">
        <v>387</v>
      </c>
      <c r="I973" s="20" t="s">
        <v>1703</v>
      </c>
      <c r="J973" s="12" t="s">
        <v>9</v>
      </c>
      <c r="K973" s="13" t="n">
        <v>1</v>
      </c>
      <c r="L973" s="12" t="s">
        <v>202</v>
      </c>
      <c r="M973" s="12" t="s">
        <v>714</v>
      </c>
      <c r="N973" s="20" t="s">
        <v>11</v>
      </c>
      <c r="O973" s="42" t="s">
        <v>11</v>
      </c>
      <c r="P973" s="43"/>
      <c r="Q973" s="42" t="s">
        <v>13</v>
      </c>
      <c r="R973" s="10" t="s">
        <v>14</v>
      </c>
      <c r="S973" s="10" t="s">
        <v>134</v>
      </c>
      <c r="T973" s="13" t="s">
        <v>1705</v>
      </c>
      <c r="U973" s="26" t="s">
        <v>1589</v>
      </c>
      <c r="V973" s="20" t="s">
        <v>1706</v>
      </c>
    </row>
    <row r="974" s="4" customFormat="true" ht="66" hidden="false" customHeight="false" outlineLevel="0" collapsed="false">
      <c r="A974" s="9" t="n">
        <v>84</v>
      </c>
      <c r="B974" s="10" t="s">
        <v>3775</v>
      </c>
      <c r="C974" s="20" t="s">
        <v>1701</v>
      </c>
      <c r="D974" s="20" t="s">
        <v>3774</v>
      </c>
      <c r="E974" s="12" t="s">
        <v>4</v>
      </c>
      <c r="F974" s="42" t="s">
        <v>1108</v>
      </c>
      <c r="G974" s="12" t="s">
        <v>36</v>
      </c>
      <c r="H974" s="12" t="s">
        <v>387</v>
      </c>
      <c r="I974" s="20" t="s">
        <v>1703</v>
      </c>
      <c r="J974" s="12" t="s">
        <v>9</v>
      </c>
      <c r="K974" s="13" t="n">
        <v>1</v>
      </c>
      <c r="L974" s="12" t="s">
        <v>202</v>
      </c>
      <c r="M974" s="12" t="s">
        <v>714</v>
      </c>
      <c r="N974" s="20" t="s">
        <v>11</v>
      </c>
      <c r="O974" s="42" t="s">
        <v>11</v>
      </c>
      <c r="P974" s="43"/>
      <c r="Q974" s="42" t="s">
        <v>13</v>
      </c>
      <c r="R974" s="10" t="s">
        <v>14</v>
      </c>
      <c r="S974" s="10" t="s">
        <v>134</v>
      </c>
      <c r="T974" s="13" t="s">
        <v>1705</v>
      </c>
      <c r="U974" s="26" t="s">
        <v>1589</v>
      </c>
      <c r="V974" s="20" t="s">
        <v>1706</v>
      </c>
    </row>
    <row r="975" s="4" customFormat="true" ht="66" hidden="false" customHeight="false" outlineLevel="0" collapsed="false">
      <c r="A975" s="9" t="n">
        <v>85</v>
      </c>
      <c r="B975" s="10" t="s">
        <v>3776</v>
      </c>
      <c r="C975" s="20" t="s">
        <v>1701</v>
      </c>
      <c r="D975" s="20" t="s">
        <v>1749</v>
      </c>
      <c r="E975" s="12" t="s">
        <v>4</v>
      </c>
      <c r="F975" s="42" t="s">
        <v>1108</v>
      </c>
      <c r="G975" s="12" t="s">
        <v>36</v>
      </c>
      <c r="H975" s="12" t="s">
        <v>387</v>
      </c>
      <c r="I975" s="20" t="s">
        <v>1703</v>
      </c>
      <c r="J975" s="12" t="s">
        <v>9</v>
      </c>
      <c r="K975" s="13" t="n">
        <v>1</v>
      </c>
      <c r="L975" s="12" t="s">
        <v>202</v>
      </c>
      <c r="M975" s="12" t="s">
        <v>714</v>
      </c>
      <c r="N975" s="20" t="s">
        <v>11</v>
      </c>
      <c r="O975" s="42" t="s">
        <v>11</v>
      </c>
      <c r="P975" s="43"/>
      <c r="Q975" s="42" t="s">
        <v>13</v>
      </c>
      <c r="R975" s="10" t="s">
        <v>14</v>
      </c>
      <c r="S975" s="10" t="s">
        <v>134</v>
      </c>
      <c r="T975" s="13" t="s">
        <v>1705</v>
      </c>
      <c r="U975" s="26" t="s">
        <v>1589</v>
      </c>
      <c r="V975" s="20" t="s">
        <v>1706</v>
      </c>
    </row>
    <row r="976" s="4" customFormat="true" ht="49.5" hidden="false" customHeight="false" outlineLevel="0" collapsed="false">
      <c r="A976" s="9" t="n">
        <v>86</v>
      </c>
      <c r="B976" s="10" t="s">
        <v>3777</v>
      </c>
      <c r="C976" s="20" t="s">
        <v>3778</v>
      </c>
      <c r="D976" s="20" t="s">
        <v>287</v>
      </c>
      <c r="E976" s="12" t="s">
        <v>4</v>
      </c>
      <c r="F976" s="42" t="s">
        <v>339</v>
      </c>
      <c r="G976" s="12" t="s">
        <v>36</v>
      </c>
      <c r="H976" s="12" t="s">
        <v>98</v>
      </c>
      <c r="I976" s="20" t="s">
        <v>3779</v>
      </c>
      <c r="J976" s="12" t="s">
        <v>9</v>
      </c>
      <c r="K976" s="13" t="n">
        <v>1</v>
      </c>
      <c r="L976" s="12" t="s">
        <v>21</v>
      </c>
      <c r="M976" s="12" t="s">
        <v>22</v>
      </c>
      <c r="N976" s="20" t="s">
        <v>3780</v>
      </c>
      <c r="O976" s="42" t="s">
        <v>11</v>
      </c>
      <c r="P976" s="43"/>
      <c r="Q976" s="42" t="s">
        <v>13</v>
      </c>
      <c r="R976" s="10" t="s">
        <v>14</v>
      </c>
      <c r="S976" s="10" t="s">
        <v>134</v>
      </c>
      <c r="T976" s="13" t="n">
        <v>67904023</v>
      </c>
      <c r="U976" s="26" t="s">
        <v>1589</v>
      </c>
      <c r="V976" s="43"/>
    </row>
    <row r="977" s="4" customFormat="true" ht="49.5" hidden="false" customHeight="false" outlineLevel="0" collapsed="false">
      <c r="A977" s="9" t="n">
        <v>87</v>
      </c>
      <c r="B977" s="10" t="s">
        <v>3781</v>
      </c>
      <c r="C977" s="20" t="s">
        <v>3778</v>
      </c>
      <c r="D977" s="20" t="s">
        <v>287</v>
      </c>
      <c r="E977" s="12" t="s">
        <v>4</v>
      </c>
      <c r="F977" s="42" t="s">
        <v>300</v>
      </c>
      <c r="G977" s="12" t="s">
        <v>36</v>
      </c>
      <c r="H977" s="12" t="s">
        <v>98</v>
      </c>
      <c r="I977" s="20" t="s">
        <v>3782</v>
      </c>
      <c r="J977" s="12" t="s">
        <v>9</v>
      </c>
      <c r="K977" s="13" t="n">
        <v>1</v>
      </c>
      <c r="L977" s="12" t="s">
        <v>21</v>
      </c>
      <c r="M977" s="12" t="s">
        <v>22</v>
      </c>
      <c r="N977" s="20" t="s">
        <v>11</v>
      </c>
      <c r="O977" s="42" t="s">
        <v>11</v>
      </c>
      <c r="P977" s="43"/>
      <c r="Q977" s="42" t="s">
        <v>13</v>
      </c>
      <c r="R977" s="10" t="s">
        <v>14</v>
      </c>
      <c r="S977" s="10" t="s">
        <v>134</v>
      </c>
      <c r="T977" s="13" t="n">
        <v>67904025</v>
      </c>
      <c r="U977" s="26" t="s">
        <v>1589</v>
      </c>
      <c r="V977" s="43"/>
    </row>
    <row r="978" s="4" customFormat="true" ht="66" hidden="false" customHeight="false" outlineLevel="0" collapsed="false">
      <c r="A978" s="9" t="n">
        <v>88</v>
      </c>
      <c r="B978" s="10" t="s">
        <v>3783</v>
      </c>
      <c r="C978" s="11" t="s">
        <v>1877</v>
      </c>
      <c r="D978" s="11" t="s">
        <v>1886</v>
      </c>
      <c r="E978" s="11" t="s">
        <v>109</v>
      </c>
      <c r="F978" s="12" t="s">
        <v>2480</v>
      </c>
      <c r="G978" s="11" t="s">
        <v>36</v>
      </c>
      <c r="H978" s="11" t="s">
        <v>98</v>
      </c>
      <c r="I978" s="11" t="s">
        <v>1879</v>
      </c>
      <c r="J978" s="11" t="s">
        <v>9</v>
      </c>
      <c r="K978" s="13" t="n">
        <v>1</v>
      </c>
      <c r="L978" s="11" t="s">
        <v>21</v>
      </c>
      <c r="M978" s="11" t="s">
        <v>22</v>
      </c>
      <c r="N978" s="11" t="s">
        <v>1898</v>
      </c>
      <c r="O978" s="11" t="s">
        <v>11</v>
      </c>
      <c r="P978" s="11" t="s">
        <v>1860</v>
      </c>
      <c r="Q978" s="11" t="s">
        <v>13</v>
      </c>
      <c r="R978" s="29" t="s">
        <v>14</v>
      </c>
      <c r="S978" s="46" t="s">
        <v>15</v>
      </c>
      <c r="T978" s="19" t="n">
        <v>68864652</v>
      </c>
      <c r="U978" s="15" t="s">
        <v>1861</v>
      </c>
      <c r="V978" s="19"/>
    </row>
    <row r="979" s="4" customFormat="true" ht="49.5" hidden="false" customHeight="false" outlineLevel="0" collapsed="false">
      <c r="A979" s="9" t="n">
        <v>89</v>
      </c>
      <c r="B979" s="10" t="s">
        <v>3784</v>
      </c>
      <c r="C979" s="11" t="s">
        <v>1989</v>
      </c>
      <c r="D979" s="11" t="s">
        <v>501</v>
      </c>
      <c r="E979" s="11" t="s">
        <v>4</v>
      </c>
      <c r="F979" s="12" t="s">
        <v>1947</v>
      </c>
      <c r="G979" s="11" t="s">
        <v>36</v>
      </c>
      <c r="H979" s="11" t="s">
        <v>387</v>
      </c>
      <c r="I979" s="11" t="s">
        <v>2000</v>
      </c>
      <c r="J979" s="11" t="s">
        <v>9</v>
      </c>
      <c r="K979" s="13" t="n">
        <v>1</v>
      </c>
      <c r="L979" s="11" t="s">
        <v>21</v>
      </c>
      <c r="M979" s="11" t="s">
        <v>22</v>
      </c>
      <c r="N979" s="11" t="s">
        <v>11</v>
      </c>
      <c r="O979" s="11" t="s">
        <v>102</v>
      </c>
      <c r="P979" s="11" t="s">
        <v>1860</v>
      </c>
      <c r="Q979" s="11" t="s">
        <v>13</v>
      </c>
      <c r="R979" s="29" t="s">
        <v>14</v>
      </c>
      <c r="S979" s="46" t="s">
        <v>15</v>
      </c>
      <c r="T979" s="19" t="n">
        <v>68873850</v>
      </c>
      <c r="U979" s="15" t="s">
        <v>1861</v>
      </c>
      <c r="V979" s="11" t="s">
        <v>546</v>
      </c>
    </row>
    <row r="980" s="4" customFormat="true" ht="49.5" hidden="false" customHeight="false" outlineLevel="0" collapsed="false">
      <c r="A980" s="9" t="n">
        <v>90</v>
      </c>
      <c r="B980" s="10" t="s">
        <v>3785</v>
      </c>
      <c r="C980" s="11" t="s">
        <v>2002</v>
      </c>
      <c r="D980" s="11" t="s">
        <v>501</v>
      </c>
      <c r="E980" s="11" t="s">
        <v>4</v>
      </c>
      <c r="F980" s="12" t="s">
        <v>1108</v>
      </c>
      <c r="G980" s="11" t="s">
        <v>36</v>
      </c>
      <c r="H980" s="11" t="s">
        <v>387</v>
      </c>
      <c r="I980" s="11" t="s">
        <v>544</v>
      </c>
      <c r="J980" s="11" t="s">
        <v>9</v>
      </c>
      <c r="K980" s="13" t="n">
        <v>2</v>
      </c>
      <c r="L980" s="11" t="s">
        <v>21</v>
      </c>
      <c r="M980" s="11" t="s">
        <v>22</v>
      </c>
      <c r="N980" s="11" t="s">
        <v>11</v>
      </c>
      <c r="O980" s="11" t="s">
        <v>11</v>
      </c>
      <c r="P980" s="19"/>
      <c r="Q980" s="11" t="s">
        <v>13</v>
      </c>
      <c r="R980" s="29" t="s">
        <v>14</v>
      </c>
      <c r="S980" s="46" t="s">
        <v>15</v>
      </c>
      <c r="T980" s="19" t="n">
        <v>88932102</v>
      </c>
      <c r="U980" s="15" t="s">
        <v>1861</v>
      </c>
      <c r="V980" s="11" t="s">
        <v>1904</v>
      </c>
    </row>
    <row r="981" s="4" customFormat="true" ht="115.5" hidden="false" customHeight="false" outlineLevel="0" collapsed="false">
      <c r="A981" s="9" t="n">
        <v>91</v>
      </c>
      <c r="B981" s="10" t="s">
        <v>3786</v>
      </c>
      <c r="C981" s="11" t="s">
        <v>2041</v>
      </c>
      <c r="D981" s="11" t="s">
        <v>501</v>
      </c>
      <c r="E981" s="11" t="s">
        <v>4</v>
      </c>
      <c r="F981" s="12" t="s">
        <v>1108</v>
      </c>
      <c r="G981" s="11" t="s">
        <v>36</v>
      </c>
      <c r="H981" s="11" t="s">
        <v>387</v>
      </c>
      <c r="I981" s="11" t="s">
        <v>2047</v>
      </c>
      <c r="J981" s="11" t="s">
        <v>9</v>
      </c>
      <c r="K981" s="13" t="n">
        <v>1</v>
      </c>
      <c r="L981" s="11" t="s">
        <v>21</v>
      </c>
      <c r="M981" s="11" t="s">
        <v>22</v>
      </c>
      <c r="N981" s="11" t="s">
        <v>2042</v>
      </c>
      <c r="O981" s="11" t="s">
        <v>11</v>
      </c>
      <c r="P981" s="11" t="s">
        <v>1860</v>
      </c>
      <c r="Q981" s="11" t="s">
        <v>13</v>
      </c>
      <c r="R981" s="29" t="s">
        <v>14</v>
      </c>
      <c r="S981" s="46" t="s">
        <v>15</v>
      </c>
      <c r="T981" s="19" t="n">
        <v>88904238</v>
      </c>
      <c r="U981" s="15" t="s">
        <v>1861</v>
      </c>
      <c r="V981" s="11" t="s">
        <v>2048</v>
      </c>
    </row>
    <row r="982" s="4" customFormat="true" ht="115.5" hidden="false" customHeight="false" outlineLevel="0" collapsed="false">
      <c r="A982" s="9" t="n">
        <v>93</v>
      </c>
      <c r="B982" s="10" t="s">
        <v>3787</v>
      </c>
      <c r="C982" s="11" t="s">
        <v>2087</v>
      </c>
      <c r="D982" s="11" t="s">
        <v>2088</v>
      </c>
      <c r="E982" s="12" t="s">
        <v>4</v>
      </c>
      <c r="F982" s="12" t="s">
        <v>1941</v>
      </c>
      <c r="G982" s="11" t="s">
        <v>6</v>
      </c>
      <c r="H982" s="12" t="s">
        <v>387</v>
      </c>
      <c r="I982" s="11" t="s">
        <v>1684</v>
      </c>
      <c r="J982" s="12" t="s">
        <v>9</v>
      </c>
      <c r="K982" s="13" t="n">
        <v>2</v>
      </c>
      <c r="L982" s="11" t="s">
        <v>202</v>
      </c>
      <c r="M982" s="11" t="s">
        <v>22</v>
      </c>
      <c r="N982" s="11" t="s">
        <v>3788</v>
      </c>
      <c r="O982" s="12" t="s">
        <v>11</v>
      </c>
      <c r="P982" s="19"/>
      <c r="Q982" s="12" t="s">
        <v>13</v>
      </c>
      <c r="R982" s="10" t="s">
        <v>143</v>
      </c>
      <c r="S982" s="10" t="s">
        <v>134</v>
      </c>
      <c r="T982" s="39" t="n">
        <v>69869755</v>
      </c>
      <c r="U982" s="19" t="s">
        <v>2090</v>
      </c>
      <c r="V982" s="11" t="s">
        <v>2091</v>
      </c>
    </row>
    <row r="983" s="47" customFormat="true" ht="82.5" hidden="false" customHeight="false" outlineLevel="0" collapsed="false">
      <c r="A983" s="9" t="n">
        <v>94</v>
      </c>
      <c r="B983" s="10" t="s">
        <v>3789</v>
      </c>
      <c r="C983" s="11" t="s">
        <v>2095</v>
      </c>
      <c r="D983" s="11" t="s">
        <v>2096</v>
      </c>
      <c r="E983" s="12" t="s">
        <v>4</v>
      </c>
      <c r="F983" s="12" t="s">
        <v>3790</v>
      </c>
      <c r="G983" s="11" t="s">
        <v>6</v>
      </c>
      <c r="H983" s="12" t="s">
        <v>387</v>
      </c>
      <c r="I983" s="11" t="s">
        <v>2098</v>
      </c>
      <c r="J983" s="12" t="s">
        <v>9</v>
      </c>
      <c r="K983" s="13" t="n">
        <v>1</v>
      </c>
      <c r="L983" s="12" t="s">
        <v>21</v>
      </c>
      <c r="M983" s="12" t="s">
        <v>22</v>
      </c>
      <c r="N983" s="11" t="s">
        <v>11</v>
      </c>
      <c r="O983" s="12" t="s">
        <v>11</v>
      </c>
      <c r="P983" s="11" t="s">
        <v>326</v>
      </c>
      <c r="Q983" s="12" t="s">
        <v>13</v>
      </c>
      <c r="R983" s="10" t="s">
        <v>143</v>
      </c>
      <c r="S983" s="14" t="s">
        <v>15</v>
      </c>
      <c r="T983" s="9" t="n">
        <v>69829832</v>
      </c>
      <c r="U983" s="15" t="s">
        <v>2073</v>
      </c>
      <c r="V983" s="19"/>
    </row>
    <row r="984" s="47" customFormat="true" ht="82.5" hidden="false" customHeight="false" outlineLevel="0" collapsed="false">
      <c r="A984" s="9" t="n">
        <v>95</v>
      </c>
      <c r="B984" s="10" t="s">
        <v>3791</v>
      </c>
      <c r="C984" s="11" t="s">
        <v>2095</v>
      </c>
      <c r="D984" s="11" t="s">
        <v>3792</v>
      </c>
      <c r="E984" s="12" t="s">
        <v>4</v>
      </c>
      <c r="F984" s="12" t="s">
        <v>3793</v>
      </c>
      <c r="G984" s="11" t="s">
        <v>6</v>
      </c>
      <c r="H984" s="12" t="s">
        <v>387</v>
      </c>
      <c r="I984" s="11" t="s">
        <v>2098</v>
      </c>
      <c r="J984" s="12" t="s">
        <v>9</v>
      </c>
      <c r="K984" s="13" t="n">
        <v>1</v>
      </c>
      <c r="L984" s="12" t="s">
        <v>21</v>
      </c>
      <c r="M984" s="12" t="s">
        <v>22</v>
      </c>
      <c r="N984" s="11" t="s">
        <v>11</v>
      </c>
      <c r="O984" s="12" t="s">
        <v>11</v>
      </c>
      <c r="P984" s="11" t="s">
        <v>326</v>
      </c>
      <c r="Q984" s="12" t="s">
        <v>13</v>
      </c>
      <c r="R984" s="10" t="s">
        <v>143</v>
      </c>
      <c r="S984" s="14" t="s">
        <v>15</v>
      </c>
      <c r="T984" s="9" t="n">
        <v>69829832</v>
      </c>
      <c r="U984" s="15" t="s">
        <v>2073</v>
      </c>
      <c r="V984" s="19"/>
    </row>
    <row r="985" s="47" customFormat="true" ht="82.5" hidden="false" customHeight="false" outlineLevel="0" collapsed="false">
      <c r="A985" s="9" t="n">
        <v>96</v>
      </c>
      <c r="B985" s="10" t="s">
        <v>3794</v>
      </c>
      <c r="C985" s="11" t="s">
        <v>2095</v>
      </c>
      <c r="D985" s="11" t="s">
        <v>3795</v>
      </c>
      <c r="E985" s="12" t="s">
        <v>4</v>
      </c>
      <c r="F985" s="12" t="s">
        <v>3796</v>
      </c>
      <c r="G985" s="11" t="s">
        <v>6</v>
      </c>
      <c r="H985" s="12" t="s">
        <v>387</v>
      </c>
      <c r="I985" s="11" t="s">
        <v>2098</v>
      </c>
      <c r="J985" s="12" t="s">
        <v>9</v>
      </c>
      <c r="K985" s="13" t="n">
        <v>1</v>
      </c>
      <c r="L985" s="12" t="s">
        <v>21</v>
      </c>
      <c r="M985" s="12" t="s">
        <v>22</v>
      </c>
      <c r="N985" s="11" t="s">
        <v>11</v>
      </c>
      <c r="O985" s="12" t="s">
        <v>11</v>
      </c>
      <c r="P985" s="11" t="s">
        <v>326</v>
      </c>
      <c r="Q985" s="12" t="s">
        <v>13</v>
      </c>
      <c r="R985" s="10" t="s">
        <v>143</v>
      </c>
      <c r="S985" s="14" t="s">
        <v>15</v>
      </c>
      <c r="T985" s="9" t="n">
        <v>69829832</v>
      </c>
      <c r="U985" s="15" t="s">
        <v>2073</v>
      </c>
      <c r="V985" s="19"/>
    </row>
    <row r="986" s="47" customFormat="true" ht="82.5" hidden="false" customHeight="false" outlineLevel="0" collapsed="false">
      <c r="A986" s="9" t="n">
        <v>97</v>
      </c>
      <c r="B986" s="10" t="s">
        <v>3797</v>
      </c>
      <c r="C986" s="11" t="s">
        <v>2095</v>
      </c>
      <c r="D986" s="11" t="s">
        <v>3798</v>
      </c>
      <c r="E986" s="12" t="s">
        <v>4</v>
      </c>
      <c r="F986" s="12" t="s">
        <v>3799</v>
      </c>
      <c r="G986" s="11" t="s">
        <v>6</v>
      </c>
      <c r="H986" s="12" t="s">
        <v>387</v>
      </c>
      <c r="I986" s="11" t="s">
        <v>2098</v>
      </c>
      <c r="J986" s="12" t="s">
        <v>9</v>
      </c>
      <c r="K986" s="13" t="n">
        <v>2</v>
      </c>
      <c r="L986" s="12" t="s">
        <v>21</v>
      </c>
      <c r="M986" s="12" t="s">
        <v>22</v>
      </c>
      <c r="N986" s="11" t="s">
        <v>11</v>
      </c>
      <c r="O986" s="12" t="s">
        <v>11</v>
      </c>
      <c r="P986" s="11" t="s">
        <v>326</v>
      </c>
      <c r="Q986" s="12" t="s">
        <v>13</v>
      </c>
      <c r="R986" s="10" t="s">
        <v>143</v>
      </c>
      <c r="S986" s="14" t="s">
        <v>15</v>
      </c>
      <c r="T986" s="9" t="n">
        <v>69829832</v>
      </c>
      <c r="U986" s="15" t="s">
        <v>2073</v>
      </c>
      <c r="V986" s="19"/>
    </row>
    <row r="987" s="4" customFormat="true" ht="231" hidden="false" customHeight="false" outlineLevel="0" collapsed="false">
      <c r="A987" s="9" t="n">
        <v>98</v>
      </c>
      <c r="B987" s="10" t="s">
        <v>3800</v>
      </c>
      <c r="C987" s="11" t="s">
        <v>2181</v>
      </c>
      <c r="D987" s="11" t="s">
        <v>2181</v>
      </c>
      <c r="E987" s="12" t="s">
        <v>4</v>
      </c>
      <c r="F987" s="12" t="s">
        <v>3801</v>
      </c>
      <c r="G987" s="12" t="s">
        <v>36</v>
      </c>
      <c r="H987" s="12" t="s">
        <v>387</v>
      </c>
      <c r="I987" s="11" t="s">
        <v>2183</v>
      </c>
      <c r="J987" s="12" t="s">
        <v>9</v>
      </c>
      <c r="K987" s="9" t="n">
        <v>1</v>
      </c>
      <c r="L987" s="12" t="s">
        <v>324</v>
      </c>
      <c r="M987" s="12" t="s">
        <v>22</v>
      </c>
      <c r="N987" s="11" t="s">
        <v>3802</v>
      </c>
      <c r="O987" s="12" t="s">
        <v>11</v>
      </c>
      <c r="P987" s="11" t="s">
        <v>2168</v>
      </c>
      <c r="Q987" s="12" t="s">
        <v>13</v>
      </c>
      <c r="R987" s="9" t="s">
        <v>143</v>
      </c>
      <c r="S987" s="12" t="s">
        <v>15</v>
      </c>
      <c r="T987" s="9" t="n">
        <v>69366845</v>
      </c>
      <c r="U987" s="70" t="s">
        <v>2169</v>
      </c>
      <c r="V987" s="11" t="s">
        <v>2190</v>
      </c>
    </row>
    <row r="988" s="4" customFormat="true" ht="66" hidden="false" customHeight="false" outlineLevel="0" collapsed="false">
      <c r="A988" s="9" t="n">
        <v>99</v>
      </c>
      <c r="B988" s="10" t="s">
        <v>3803</v>
      </c>
      <c r="C988" s="11" t="s">
        <v>3804</v>
      </c>
      <c r="D988" s="11" t="s">
        <v>501</v>
      </c>
      <c r="E988" s="12" t="s">
        <v>4</v>
      </c>
      <c r="F988" s="12" t="s">
        <v>3805</v>
      </c>
      <c r="G988" s="12" t="s">
        <v>36</v>
      </c>
      <c r="H988" s="12" t="s">
        <v>387</v>
      </c>
      <c r="I988" s="11" t="s">
        <v>2201</v>
      </c>
      <c r="J988" s="12" t="s">
        <v>9</v>
      </c>
      <c r="K988" s="9" t="n">
        <v>1</v>
      </c>
      <c r="L988" s="12" t="s">
        <v>21</v>
      </c>
      <c r="M988" s="12" t="s">
        <v>22</v>
      </c>
      <c r="N988" s="11" t="s">
        <v>11</v>
      </c>
      <c r="O988" s="12" t="s">
        <v>11</v>
      </c>
      <c r="P988" s="11" t="s">
        <v>2168</v>
      </c>
      <c r="Q988" s="12" t="s">
        <v>13</v>
      </c>
      <c r="R988" s="9" t="s">
        <v>143</v>
      </c>
      <c r="S988" s="12" t="s">
        <v>15</v>
      </c>
      <c r="T988" s="9" t="n">
        <v>60342273</v>
      </c>
      <c r="U988" s="70" t="s">
        <v>2169</v>
      </c>
      <c r="V988" s="11" t="s">
        <v>2203</v>
      </c>
    </row>
    <row r="989" s="4" customFormat="true" ht="66" hidden="false" customHeight="false" outlineLevel="0" collapsed="false">
      <c r="A989" s="9" t="n">
        <v>100</v>
      </c>
      <c r="B989" s="10" t="s">
        <v>3806</v>
      </c>
      <c r="C989" s="11" t="s">
        <v>3807</v>
      </c>
      <c r="D989" s="11" t="s">
        <v>2290</v>
      </c>
      <c r="E989" s="12" t="s">
        <v>4</v>
      </c>
      <c r="F989" s="12" t="s">
        <v>796</v>
      </c>
      <c r="G989" s="12" t="s">
        <v>6</v>
      </c>
      <c r="H989" s="12" t="s">
        <v>98</v>
      </c>
      <c r="I989" s="11" t="s">
        <v>3808</v>
      </c>
      <c r="J989" s="12" t="s">
        <v>9</v>
      </c>
      <c r="K989" s="9" t="n">
        <v>1</v>
      </c>
      <c r="L989" s="12" t="s">
        <v>21</v>
      </c>
      <c r="M989" s="12" t="s">
        <v>22</v>
      </c>
      <c r="N989" s="11" t="s">
        <v>11</v>
      </c>
      <c r="O989" s="12" t="s">
        <v>102</v>
      </c>
      <c r="P989" s="11" t="s">
        <v>2168</v>
      </c>
      <c r="Q989" s="12" t="s">
        <v>13</v>
      </c>
      <c r="R989" s="9" t="s">
        <v>143</v>
      </c>
      <c r="S989" s="12" t="s">
        <v>11</v>
      </c>
      <c r="T989" s="9" t="n">
        <v>60375961</v>
      </c>
      <c r="U989" s="70" t="s">
        <v>2169</v>
      </c>
      <c r="V989" s="11" t="s">
        <v>2327</v>
      </c>
    </row>
    <row r="990" s="4" customFormat="true" ht="66" hidden="false" customHeight="false" outlineLevel="0" collapsed="false">
      <c r="A990" s="9" t="n">
        <v>101</v>
      </c>
      <c r="B990" s="10" t="s">
        <v>3809</v>
      </c>
      <c r="C990" s="11" t="s">
        <v>3810</v>
      </c>
      <c r="D990" s="11" t="s">
        <v>2420</v>
      </c>
      <c r="E990" s="12" t="s">
        <v>4</v>
      </c>
      <c r="F990" s="12" t="s">
        <v>502</v>
      </c>
      <c r="G990" s="12" t="s">
        <v>36</v>
      </c>
      <c r="H990" s="12" t="s">
        <v>387</v>
      </c>
      <c r="I990" s="11" t="s">
        <v>2421</v>
      </c>
      <c r="J990" s="12" t="s">
        <v>9</v>
      </c>
      <c r="K990" s="9" t="n">
        <v>2</v>
      </c>
      <c r="L990" s="12" t="s">
        <v>21</v>
      </c>
      <c r="M990" s="12" t="s">
        <v>22</v>
      </c>
      <c r="N990" s="11" t="s">
        <v>3811</v>
      </c>
      <c r="O990" s="12" t="s">
        <v>11</v>
      </c>
      <c r="P990" s="11" t="s">
        <v>2168</v>
      </c>
      <c r="Q990" s="12" t="s">
        <v>13</v>
      </c>
      <c r="R990" s="9" t="s">
        <v>143</v>
      </c>
      <c r="S990" s="12" t="s">
        <v>15</v>
      </c>
      <c r="T990" s="9" t="n">
        <v>81333040</v>
      </c>
      <c r="U990" s="26" t="s">
        <v>2169</v>
      </c>
      <c r="V990" s="19"/>
    </row>
    <row r="991" s="16" customFormat="true" ht="66" hidden="false" customHeight="false" outlineLevel="0" collapsed="false">
      <c r="A991" s="9" t="n">
        <v>102</v>
      </c>
      <c r="B991" s="10" t="s">
        <v>3812</v>
      </c>
      <c r="C991" s="11" t="s">
        <v>2433</v>
      </c>
      <c r="D991" s="11" t="s">
        <v>2434</v>
      </c>
      <c r="E991" s="11" t="s">
        <v>109</v>
      </c>
      <c r="F991" s="12" t="s">
        <v>339</v>
      </c>
      <c r="G991" s="11" t="s">
        <v>36</v>
      </c>
      <c r="H991" s="11" t="s">
        <v>98</v>
      </c>
      <c r="I991" s="11" t="s">
        <v>2435</v>
      </c>
      <c r="J991" s="11" t="s">
        <v>9</v>
      </c>
      <c r="K991" s="13" t="n">
        <v>1</v>
      </c>
      <c r="L991" s="11" t="s">
        <v>21</v>
      </c>
      <c r="M991" s="11" t="s">
        <v>22</v>
      </c>
      <c r="N991" s="11" t="s">
        <v>3813</v>
      </c>
      <c r="O991" s="11" t="s">
        <v>11</v>
      </c>
      <c r="P991" s="19"/>
      <c r="Q991" s="11" t="s">
        <v>13</v>
      </c>
      <c r="R991" s="29" t="s">
        <v>143</v>
      </c>
      <c r="S991" s="29" t="s">
        <v>134</v>
      </c>
      <c r="T991" s="19" t="n">
        <v>80817031</v>
      </c>
      <c r="U991" s="26" t="s">
        <v>2437</v>
      </c>
      <c r="V991" s="19"/>
    </row>
    <row r="992" s="16" customFormat="true" ht="82.5" hidden="false" customHeight="false" outlineLevel="0" collapsed="false">
      <c r="A992" s="9" t="n">
        <v>104</v>
      </c>
      <c r="B992" s="10" t="s">
        <v>3814</v>
      </c>
      <c r="C992" s="11" t="s">
        <v>2503</v>
      </c>
      <c r="D992" s="11" t="s">
        <v>501</v>
      </c>
      <c r="E992" s="11" t="s">
        <v>4</v>
      </c>
      <c r="F992" s="12" t="s">
        <v>2441</v>
      </c>
      <c r="G992" s="11" t="s">
        <v>36</v>
      </c>
      <c r="H992" s="11" t="s">
        <v>387</v>
      </c>
      <c r="I992" s="11" t="s">
        <v>2504</v>
      </c>
      <c r="J992" s="11" t="s">
        <v>9</v>
      </c>
      <c r="K992" s="13" t="n">
        <v>2</v>
      </c>
      <c r="L992" s="11" t="s">
        <v>100</v>
      </c>
      <c r="M992" s="11" t="s">
        <v>22</v>
      </c>
      <c r="N992" s="11" t="s">
        <v>2505</v>
      </c>
      <c r="O992" s="11" t="s">
        <v>11</v>
      </c>
      <c r="P992" s="19"/>
      <c r="Q992" s="11" t="s">
        <v>13</v>
      </c>
      <c r="R992" s="29" t="s">
        <v>143</v>
      </c>
      <c r="S992" s="29" t="s">
        <v>134</v>
      </c>
      <c r="T992" s="19" t="n">
        <v>89538280</v>
      </c>
      <c r="U992" s="26" t="s">
        <v>2437</v>
      </c>
      <c r="V992" s="11" t="s">
        <v>2506</v>
      </c>
    </row>
    <row r="993" s="16" customFormat="true" ht="49.5" hidden="false" customHeight="false" outlineLevel="0" collapsed="false">
      <c r="A993" s="9" t="n">
        <v>105</v>
      </c>
      <c r="B993" s="10" t="s">
        <v>3815</v>
      </c>
      <c r="C993" s="11" t="s">
        <v>2514</v>
      </c>
      <c r="D993" s="11" t="s">
        <v>501</v>
      </c>
      <c r="E993" s="11" t="s">
        <v>4</v>
      </c>
      <c r="F993" s="12" t="s">
        <v>2446</v>
      </c>
      <c r="G993" s="11" t="s">
        <v>36</v>
      </c>
      <c r="H993" s="11" t="s">
        <v>387</v>
      </c>
      <c r="I993" s="11" t="s">
        <v>2504</v>
      </c>
      <c r="J993" s="11" t="s">
        <v>9</v>
      </c>
      <c r="K993" s="13" t="n">
        <v>1</v>
      </c>
      <c r="L993" s="11" t="s">
        <v>21</v>
      </c>
      <c r="M993" s="11" t="s">
        <v>22</v>
      </c>
      <c r="N993" s="11" t="s">
        <v>3816</v>
      </c>
      <c r="O993" s="11" t="s">
        <v>11</v>
      </c>
      <c r="P993" s="19"/>
      <c r="Q993" s="11" t="s">
        <v>13</v>
      </c>
      <c r="R993" s="29" t="s">
        <v>143</v>
      </c>
      <c r="S993" s="29" t="s">
        <v>134</v>
      </c>
      <c r="T993" s="19" t="n">
        <v>80811127</v>
      </c>
      <c r="U993" s="26" t="s">
        <v>2437</v>
      </c>
      <c r="V993" s="11" t="s">
        <v>2518</v>
      </c>
    </row>
    <row r="994" s="16" customFormat="true" ht="99" hidden="false" customHeight="false" outlineLevel="0" collapsed="false">
      <c r="A994" s="9" t="n">
        <v>106</v>
      </c>
      <c r="B994" s="10" t="s">
        <v>3817</v>
      </c>
      <c r="C994" s="11" t="s">
        <v>2564</v>
      </c>
      <c r="D994" s="11" t="s">
        <v>501</v>
      </c>
      <c r="E994" s="11" t="s">
        <v>4</v>
      </c>
      <c r="F994" s="12" t="s">
        <v>502</v>
      </c>
      <c r="G994" s="11" t="s">
        <v>36</v>
      </c>
      <c r="H994" s="11" t="s">
        <v>387</v>
      </c>
      <c r="I994" s="11" t="s">
        <v>2571</v>
      </c>
      <c r="J994" s="11" t="s">
        <v>9</v>
      </c>
      <c r="K994" s="13" t="n">
        <v>1</v>
      </c>
      <c r="L994" s="11" t="s">
        <v>21</v>
      </c>
      <c r="M994" s="11" t="s">
        <v>22</v>
      </c>
      <c r="N994" s="11" t="s">
        <v>3818</v>
      </c>
      <c r="O994" s="11" t="s">
        <v>11</v>
      </c>
      <c r="P994" s="19"/>
      <c r="Q994" s="11" t="s">
        <v>13</v>
      </c>
      <c r="R994" s="29" t="s">
        <v>143</v>
      </c>
      <c r="S994" s="29" t="s">
        <v>134</v>
      </c>
      <c r="T994" s="19" t="n">
        <v>80501270</v>
      </c>
      <c r="U994" s="26" t="s">
        <v>2437</v>
      </c>
      <c r="V994" s="11" t="s">
        <v>2573</v>
      </c>
    </row>
    <row r="995" s="71" customFormat="true" ht="49.5" hidden="false" customHeight="false" outlineLevel="0" collapsed="false">
      <c r="A995" s="9" t="n">
        <v>108</v>
      </c>
      <c r="B995" s="10" t="s">
        <v>3819</v>
      </c>
      <c r="C995" s="11" t="s">
        <v>2651</v>
      </c>
      <c r="D995" s="11" t="s">
        <v>347</v>
      </c>
      <c r="E995" s="11" t="s">
        <v>109</v>
      </c>
      <c r="F995" s="12" t="s">
        <v>3820</v>
      </c>
      <c r="G995" s="11" t="s">
        <v>36</v>
      </c>
      <c r="H995" s="11" t="s">
        <v>98</v>
      </c>
      <c r="I995" s="11" t="s">
        <v>3821</v>
      </c>
      <c r="J995" s="11" t="s">
        <v>9</v>
      </c>
      <c r="K995" s="13" t="n">
        <v>1</v>
      </c>
      <c r="L995" s="11" t="s">
        <v>21</v>
      </c>
      <c r="M995" s="11" t="s">
        <v>22</v>
      </c>
      <c r="N995" s="11" t="s">
        <v>11</v>
      </c>
      <c r="O995" s="11" t="s">
        <v>29</v>
      </c>
      <c r="P995" s="19"/>
      <c r="Q995" s="12" t="s">
        <v>13</v>
      </c>
      <c r="R995" s="10" t="s">
        <v>143</v>
      </c>
      <c r="S995" s="46" t="s">
        <v>15</v>
      </c>
      <c r="T995" s="19" t="n">
        <v>89445733</v>
      </c>
      <c r="U995" s="26" t="s">
        <v>2644</v>
      </c>
      <c r="V995" s="19"/>
    </row>
    <row r="996" s="71" customFormat="true" ht="66" hidden="false" customHeight="false" outlineLevel="0" collapsed="false">
      <c r="A996" s="9" t="n">
        <v>109</v>
      </c>
      <c r="B996" s="10" t="s">
        <v>3822</v>
      </c>
      <c r="C996" s="11" t="s">
        <v>2712</v>
      </c>
      <c r="D996" s="11" t="s">
        <v>2720</v>
      </c>
      <c r="E996" s="11" t="s">
        <v>4</v>
      </c>
      <c r="F996" s="12" t="s">
        <v>3823</v>
      </c>
      <c r="G996" s="11" t="s">
        <v>36</v>
      </c>
      <c r="H996" s="11" t="s">
        <v>387</v>
      </c>
      <c r="I996" s="11" t="s">
        <v>2722</v>
      </c>
      <c r="J996" s="11" t="s">
        <v>9</v>
      </c>
      <c r="K996" s="9" t="n">
        <v>2</v>
      </c>
      <c r="L996" s="11" t="s">
        <v>21</v>
      </c>
      <c r="M996" s="11" t="s">
        <v>22</v>
      </c>
      <c r="N996" s="11" t="s">
        <v>11</v>
      </c>
      <c r="O996" s="11" t="s">
        <v>29</v>
      </c>
      <c r="P996" s="19"/>
      <c r="Q996" s="12" t="s">
        <v>13</v>
      </c>
      <c r="R996" s="10" t="s">
        <v>143</v>
      </c>
      <c r="S996" s="46" t="s">
        <v>15</v>
      </c>
      <c r="T996" s="19" t="n">
        <v>89448399</v>
      </c>
      <c r="U996" s="26" t="s">
        <v>2644</v>
      </c>
      <c r="V996" s="11" t="s">
        <v>2689</v>
      </c>
    </row>
    <row r="997" s="16" customFormat="true" ht="49.5" hidden="false" customHeight="false" outlineLevel="0" collapsed="false">
      <c r="A997" s="9" t="n">
        <v>110</v>
      </c>
      <c r="B997" s="10" t="s">
        <v>3824</v>
      </c>
      <c r="C997" s="20" t="s">
        <v>2871</v>
      </c>
      <c r="D997" s="20" t="s">
        <v>3825</v>
      </c>
      <c r="E997" s="42" t="s">
        <v>109</v>
      </c>
      <c r="F997" s="42" t="s">
        <v>300</v>
      </c>
      <c r="G997" s="42" t="s">
        <v>36</v>
      </c>
      <c r="H997" s="42" t="s">
        <v>98</v>
      </c>
      <c r="I997" s="20" t="s">
        <v>3826</v>
      </c>
      <c r="J997" s="20" t="s">
        <v>9</v>
      </c>
      <c r="K997" s="13" t="n">
        <v>1</v>
      </c>
      <c r="L997" s="42" t="s">
        <v>21</v>
      </c>
      <c r="M997" s="42" t="s">
        <v>22</v>
      </c>
      <c r="N997" s="20" t="s">
        <v>11</v>
      </c>
      <c r="O997" s="42" t="s">
        <v>102</v>
      </c>
      <c r="P997" s="20" t="s">
        <v>1276</v>
      </c>
      <c r="Q997" s="42" t="s">
        <v>13</v>
      </c>
      <c r="R997" s="13" t="s">
        <v>143</v>
      </c>
      <c r="S997" s="42" t="s">
        <v>15</v>
      </c>
      <c r="T997" s="43" t="n">
        <v>69746786</v>
      </c>
      <c r="U997" s="26" t="s">
        <v>2875</v>
      </c>
      <c r="V997" s="43"/>
    </row>
    <row r="998" s="16" customFormat="true" ht="49.5" hidden="false" customHeight="false" outlineLevel="0" collapsed="false">
      <c r="A998" s="9" t="n">
        <v>111</v>
      </c>
      <c r="B998" s="10" t="s">
        <v>3827</v>
      </c>
      <c r="C998" s="11" t="s">
        <v>2954</v>
      </c>
      <c r="D998" s="11" t="s">
        <v>501</v>
      </c>
      <c r="E998" s="12" t="s">
        <v>4</v>
      </c>
      <c r="F998" s="12" t="s">
        <v>2937</v>
      </c>
      <c r="G998" s="12" t="s">
        <v>36</v>
      </c>
      <c r="H998" s="12" t="s">
        <v>387</v>
      </c>
      <c r="I998" s="11" t="s">
        <v>1444</v>
      </c>
      <c r="J998" s="11" t="s">
        <v>9</v>
      </c>
      <c r="K998" s="13" t="n">
        <v>1</v>
      </c>
      <c r="L998" s="12" t="s">
        <v>21</v>
      </c>
      <c r="M998" s="12" t="s">
        <v>22</v>
      </c>
      <c r="N998" s="11" t="s">
        <v>11</v>
      </c>
      <c r="O998" s="12" t="s">
        <v>11</v>
      </c>
      <c r="P998" s="11" t="s">
        <v>326</v>
      </c>
      <c r="Q998" s="12" t="s">
        <v>13</v>
      </c>
      <c r="R998" s="10" t="s">
        <v>143</v>
      </c>
      <c r="S998" s="14" t="s">
        <v>15</v>
      </c>
      <c r="T998" s="19" t="n">
        <v>60787800</v>
      </c>
      <c r="U998" s="26" t="s">
        <v>2875</v>
      </c>
      <c r="V998" s="11" t="s">
        <v>2939</v>
      </c>
    </row>
    <row r="999" s="16" customFormat="true" ht="49.5" hidden="false" customHeight="false" outlineLevel="0" collapsed="false">
      <c r="A999" s="9" t="n">
        <v>112</v>
      </c>
      <c r="B999" s="10" t="s">
        <v>3828</v>
      </c>
      <c r="C999" s="20" t="s">
        <v>3057</v>
      </c>
      <c r="D999" s="20" t="s">
        <v>501</v>
      </c>
      <c r="E999" s="12" t="s">
        <v>4</v>
      </c>
      <c r="F999" s="42" t="s">
        <v>2937</v>
      </c>
      <c r="G999" s="42" t="s">
        <v>36</v>
      </c>
      <c r="H999" s="42" t="s">
        <v>387</v>
      </c>
      <c r="I999" s="20" t="s">
        <v>2867</v>
      </c>
      <c r="J999" s="11" t="s">
        <v>9</v>
      </c>
      <c r="K999" s="13" t="n">
        <v>2</v>
      </c>
      <c r="L999" s="12" t="s">
        <v>21</v>
      </c>
      <c r="M999" s="12" t="s">
        <v>22</v>
      </c>
      <c r="N999" s="20" t="s">
        <v>11</v>
      </c>
      <c r="O999" s="12" t="s">
        <v>11</v>
      </c>
      <c r="P999" s="11" t="s">
        <v>1276</v>
      </c>
      <c r="Q999" s="12" t="s">
        <v>13</v>
      </c>
      <c r="R999" s="10" t="s">
        <v>143</v>
      </c>
      <c r="S999" s="14" t="s">
        <v>15</v>
      </c>
      <c r="T999" s="43" t="n">
        <v>60725672</v>
      </c>
      <c r="U999" s="26" t="s">
        <v>2875</v>
      </c>
      <c r="V999" s="20" t="s">
        <v>2939</v>
      </c>
    </row>
    <row r="1000" s="16" customFormat="true" ht="66" hidden="false" customHeight="false" outlineLevel="0" collapsed="false">
      <c r="A1000" s="9" t="n">
        <v>114</v>
      </c>
      <c r="B1000" s="10" t="s">
        <v>3829</v>
      </c>
      <c r="C1000" s="11" t="s">
        <v>3103</v>
      </c>
      <c r="D1000" s="11" t="s">
        <v>3115</v>
      </c>
      <c r="E1000" s="11" t="s">
        <v>109</v>
      </c>
      <c r="F1000" s="12" t="s">
        <v>300</v>
      </c>
      <c r="G1000" s="11" t="s">
        <v>36</v>
      </c>
      <c r="H1000" s="11" t="s">
        <v>98</v>
      </c>
      <c r="I1000" s="11" t="s">
        <v>3830</v>
      </c>
      <c r="J1000" s="11" t="s">
        <v>9</v>
      </c>
      <c r="K1000" s="13" t="n">
        <v>1</v>
      </c>
      <c r="L1000" s="11" t="s">
        <v>202</v>
      </c>
      <c r="M1000" s="11" t="s">
        <v>714</v>
      </c>
      <c r="N1000" s="11" t="s">
        <v>3831</v>
      </c>
      <c r="O1000" s="11" t="s">
        <v>11</v>
      </c>
      <c r="P1000" s="19"/>
      <c r="Q1000" s="12" t="s">
        <v>13</v>
      </c>
      <c r="R1000" s="10" t="s">
        <v>14</v>
      </c>
      <c r="S1000" s="46" t="s">
        <v>15</v>
      </c>
      <c r="T1000" s="19" t="n">
        <v>81296117</v>
      </c>
      <c r="U1000" s="26" t="s">
        <v>3100</v>
      </c>
      <c r="V1000" s="19"/>
    </row>
    <row r="1001" s="61" customFormat="true" ht="66" hidden="false" customHeight="false" outlineLevel="0" collapsed="false">
      <c r="A1001" s="9" t="n">
        <v>115</v>
      </c>
      <c r="B1001" s="22" t="s">
        <v>3832</v>
      </c>
      <c r="C1001" s="45" t="s">
        <v>3161</v>
      </c>
      <c r="D1001" s="45" t="s">
        <v>476</v>
      </c>
      <c r="E1001" s="45" t="s">
        <v>4</v>
      </c>
      <c r="F1001" s="54" t="s">
        <v>3630</v>
      </c>
      <c r="G1001" s="45" t="s">
        <v>36</v>
      </c>
      <c r="H1001" s="45" t="s">
        <v>387</v>
      </c>
      <c r="I1001" s="45" t="s">
        <v>3163</v>
      </c>
      <c r="J1001" s="45" t="s">
        <v>9</v>
      </c>
      <c r="K1001" s="44" t="n">
        <v>1</v>
      </c>
      <c r="L1001" s="45" t="s">
        <v>202</v>
      </c>
      <c r="M1001" s="45" t="s">
        <v>714</v>
      </c>
      <c r="N1001" s="45" t="s">
        <v>3164</v>
      </c>
      <c r="O1001" s="45" t="s">
        <v>11</v>
      </c>
      <c r="P1001" s="21"/>
      <c r="Q1001" s="54" t="s">
        <v>13</v>
      </c>
      <c r="R1001" s="22" t="s">
        <v>143</v>
      </c>
      <c r="S1001" s="46" t="s">
        <v>15</v>
      </c>
      <c r="T1001" s="21" t="n">
        <v>69294702</v>
      </c>
      <c r="U1001" s="26" t="s">
        <v>3100</v>
      </c>
      <c r="V1001" s="45" t="s">
        <v>3165</v>
      </c>
    </row>
    <row r="1002" s="69" customFormat="true" ht="66" hidden="false" customHeight="false" outlineLevel="0" collapsed="false">
      <c r="A1002" s="9" t="n">
        <v>116</v>
      </c>
      <c r="B1002" s="10" t="s">
        <v>3833</v>
      </c>
      <c r="C1002" s="46" t="s">
        <v>3186</v>
      </c>
      <c r="D1002" s="46" t="s">
        <v>844</v>
      </c>
      <c r="E1002" s="46" t="s">
        <v>4</v>
      </c>
      <c r="F1002" s="14" t="s">
        <v>300</v>
      </c>
      <c r="G1002" s="46" t="s">
        <v>36</v>
      </c>
      <c r="H1002" s="11" t="s">
        <v>98</v>
      </c>
      <c r="I1002" s="46" t="s">
        <v>3834</v>
      </c>
      <c r="J1002" s="46" t="s">
        <v>9</v>
      </c>
      <c r="K1002" s="10" t="n">
        <v>1</v>
      </c>
      <c r="L1002" s="46" t="s">
        <v>21</v>
      </c>
      <c r="M1002" s="46" t="s">
        <v>22</v>
      </c>
      <c r="N1002" s="46" t="s">
        <v>3835</v>
      </c>
      <c r="O1002" s="46" t="s">
        <v>11</v>
      </c>
      <c r="P1002" s="29"/>
      <c r="Q1002" s="14" t="s">
        <v>13</v>
      </c>
      <c r="R1002" s="10" t="s">
        <v>143</v>
      </c>
      <c r="S1002" s="46" t="s">
        <v>15</v>
      </c>
      <c r="T1002" s="29" t="s">
        <v>3189</v>
      </c>
      <c r="U1002" s="26" t="s">
        <v>3100</v>
      </c>
      <c r="V1002" s="46" t="s">
        <v>3836</v>
      </c>
    </row>
    <row r="1003" s="16" customFormat="true" ht="49.5" hidden="false" customHeight="false" outlineLevel="0" collapsed="false">
      <c r="A1003" s="9" t="n">
        <v>117</v>
      </c>
      <c r="B1003" s="10" t="s">
        <v>3837</v>
      </c>
      <c r="C1003" s="11" t="s">
        <v>3838</v>
      </c>
      <c r="D1003" s="11" t="s">
        <v>501</v>
      </c>
      <c r="E1003" s="11" t="s">
        <v>4</v>
      </c>
      <c r="F1003" s="12" t="s">
        <v>386</v>
      </c>
      <c r="G1003" s="11" t="s">
        <v>36</v>
      </c>
      <c r="H1003" s="11" t="s">
        <v>387</v>
      </c>
      <c r="I1003" s="11" t="s">
        <v>2484</v>
      </c>
      <c r="J1003" s="11" t="s">
        <v>9</v>
      </c>
      <c r="K1003" s="13" t="n">
        <v>1</v>
      </c>
      <c r="L1003" s="11" t="s">
        <v>21</v>
      </c>
      <c r="M1003" s="11" t="s">
        <v>22</v>
      </c>
      <c r="N1003" s="11" t="s">
        <v>3839</v>
      </c>
      <c r="O1003" s="11" t="s">
        <v>11</v>
      </c>
      <c r="P1003" s="19"/>
      <c r="Q1003" s="12" t="s">
        <v>13</v>
      </c>
      <c r="R1003" s="10" t="s">
        <v>14</v>
      </c>
      <c r="S1003" s="46" t="s">
        <v>15</v>
      </c>
      <c r="T1003" s="19" t="n">
        <v>60290172</v>
      </c>
      <c r="U1003" s="26" t="s">
        <v>3100</v>
      </c>
      <c r="V1003" s="19"/>
    </row>
    <row r="1004" s="16" customFormat="true" ht="49.5" hidden="false" customHeight="false" outlineLevel="0" collapsed="false">
      <c r="A1004" s="9" t="n">
        <v>118</v>
      </c>
      <c r="B1004" s="10" t="s">
        <v>3840</v>
      </c>
      <c r="C1004" s="11" t="s">
        <v>3258</v>
      </c>
      <c r="D1004" s="11" t="s">
        <v>501</v>
      </c>
      <c r="E1004" s="11" t="s">
        <v>4</v>
      </c>
      <c r="F1004" s="12" t="s">
        <v>3148</v>
      </c>
      <c r="G1004" s="11" t="s">
        <v>36</v>
      </c>
      <c r="H1004" s="11" t="s">
        <v>387</v>
      </c>
      <c r="I1004" s="11" t="s">
        <v>3268</v>
      </c>
      <c r="J1004" s="11" t="s">
        <v>9</v>
      </c>
      <c r="K1004" s="13" t="n">
        <v>1</v>
      </c>
      <c r="L1004" s="11" t="s">
        <v>21</v>
      </c>
      <c r="M1004" s="11" t="s">
        <v>22</v>
      </c>
      <c r="N1004" s="11" t="s">
        <v>3269</v>
      </c>
      <c r="O1004" s="11" t="s">
        <v>11</v>
      </c>
      <c r="P1004" s="19"/>
      <c r="Q1004" s="12" t="s">
        <v>13</v>
      </c>
      <c r="R1004" s="10" t="s">
        <v>143</v>
      </c>
      <c r="S1004" s="46" t="s">
        <v>15</v>
      </c>
      <c r="T1004" s="19" t="n">
        <v>87975951</v>
      </c>
      <c r="U1004" s="26" t="s">
        <v>3100</v>
      </c>
      <c r="V1004" s="19"/>
    </row>
    <row r="1005" s="4" customFormat="true" ht="66" hidden="false" customHeight="false" outlineLevel="0" collapsed="false">
      <c r="A1005" s="9" t="n">
        <v>119</v>
      </c>
      <c r="B1005" s="10" t="s">
        <v>3841</v>
      </c>
      <c r="C1005" s="11" t="s">
        <v>3365</v>
      </c>
      <c r="D1005" s="11" t="s">
        <v>385</v>
      </c>
      <c r="E1005" s="12" t="s">
        <v>4</v>
      </c>
      <c r="F1005" s="12" t="s">
        <v>3842</v>
      </c>
      <c r="G1005" s="12" t="s">
        <v>6</v>
      </c>
      <c r="H1005" s="12" t="s">
        <v>387</v>
      </c>
      <c r="I1005" s="11" t="s">
        <v>3367</v>
      </c>
      <c r="J1005" s="12" t="s">
        <v>9</v>
      </c>
      <c r="K1005" s="9" t="n">
        <v>1</v>
      </c>
      <c r="L1005" s="12" t="s">
        <v>21</v>
      </c>
      <c r="M1005" s="12" t="s">
        <v>22</v>
      </c>
      <c r="N1005" s="11" t="s">
        <v>11</v>
      </c>
      <c r="O1005" s="12" t="s">
        <v>11</v>
      </c>
      <c r="P1005" s="11" t="s">
        <v>1276</v>
      </c>
      <c r="Q1005" s="12" t="s">
        <v>13</v>
      </c>
      <c r="R1005" s="9" t="s">
        <v>143</v>
      </c>
      <c r="S1005" s="9" t="s">
        <v>134</v>
      </c>
      <c r="T1005" s="44" t="n">
        <v>69623642</v>
      </c>
      <c r="U1005" s="19" t="s">
        <v>3345</v>
      </c>
      <c r="V1005" s="11" t="s">
        <v>3369</v>
      </c>
    </row>
    <row r="1006" s="4" customFormat="true" ht="66" hidden="false" customHeight="false" outlineLevel="0" collapsed="false">
      <c r="A1006" s="9" t="n">
        <v>120</v>
      </c>
      <c r="B1006" s="10" t="s">
        <v>3843</v>
      </c>
      <c r="C1006" s="11" t="s">
        <v>3383</v>
      </c>
      <c r="D1006" s="11" t="s">
        <v>3844</v>
      </c>
      <c r="E1006" s="12" t="s">
        <v>4</v>
      </c>
      <c r="F1006" s="12" t="s">
        <v>3845</v>
      </c>
      <c r="G1006" s="12" t="s">
        <v>6</v>
      </c>
      <c r="H1006" s="12" t="s">
        <v>387</v>
      </c>
      <c r="I1006" s="11" t="s">
        <v>2722</v>
      </c>
      <c r="J1006" s="12" t="s">
        <v>9</v>
      </c>
      <c r="K1006" s="13" t="n">
        <v>1</v>
      </c>
      <c r="L1006" s="12" t="s">
        <v>21</v>
      </c>
      <c r="M1006" s="12" t="s">
        <v>22</v>
      </c>
      <c r="N1006" s="11" t="s">
        <v>11</v>
      </c>
      <c r="O1006" s="12" t="s">
        <v>11</v>
      </c>
      <c r="P1006" s="11" t="s">
        <v>1276</v>
      </c>
      <c r="Q1006" s="12" t="s">
        <v>13</v>
      </c>
      <c r="R1006" s="10" t="s">
        <v>143</v>
      </c>
      <c r="S1006" s="10" t="s">
        <v>134</v>
      </c>
      <c r="T1006" s="9" t="n">
        <v>69646194</v>
      </c>
      <c r="U1006" s="19" t="s">
        <v>3345</v>
      </c>
      <c r="V1006" s="21"/>
    </row>
    <row r="1007" s="4" customFormat="true" ht="66" hidden="false" customHeight="false" outlineLevel="0" collapsed="false">
      <c r="A1007" s="9" t="n">
        <v>121</v>
      </c>
      <c r="B1007" s="10" t="s">
        <v>3846</v>
      </c>
      <c r="C1007" s="11" t="s">
        <v>3383</v>
      </c>
      <c r="D1007" s="11" t="s">
        <v>3847</v>
      </c>
      <c r="E1007" s="12" t="s">
        <v>4</v>
      </c>
      <c r="F1007" s="12" t="s">
        <v>3848</v>
      </c>
      <c r="G1007" s="12" t="s">
        <v>6</v>
      </c>
      <c r="H1007" s="12" t="s">
        <v>387</v>
      </c>
      <c r="I1007" s="11" t="s">
        <v>2722</v>
      </c>
      <c r="J1007" s="12" t="s">
        <v>9</v>
      </c>
      <c r="K1007" s="13" t="n">
        <v>1</v>
      </c>
      <c r="L1007" s="12" t="s">
        <v>21</v>
      </c>
      <c r="M1007" s="12" t="s">
        <v>22</v>
      </c>
      <c r="N1007" s="11" t="s">
        <v>11</v>
      </c>
      <c r="O1007" s="12" t="s">
        <v>11</v>
      </c>
      <c r="P1007" s="11" t="s">
        <v>1276</v>
      </c>
      <c r="Q1007" s="12" t="s">
        <v>13</v>
      </c>
      <c r="R1007" s="10" t="s">
        <v>143</v>
      </c>
      <c r="S1007" s="10" t="s">
        <v>134</v>
      </c>
      <c r="T1007" s="9" t="n">
        <v>69646194</v>
      </c>
      <c r="U1007" s="19" t="s">
        <v>3345</v>
      </c>
      <c r="V1007" s="21"/>
    </row>
    <row r="1008" s="4" customFormat="true" ht="66" hidden="false" customHeight="false" outlineLevel="0" collapsed="false">
      <c r="A1008" s="9" t="n">
        <v>122</v>
      </c>
      <c r="B1008" s="10" t="s">
        <v>3849</v>
      </c>
      <c r="C1008" s="11" t="s">
        <v>3383</v>
      </c>
      <c r="D1008" s="11" t="s">
        <v>3850</v>
      </c>
      <c r="E1008" s="12" t="s">
        <v>4</v>
      </c>
      <c r="F1008" s="12" t="s">
        <v>3851</v>
      </c>
      <c r="G1008" s="12" t="s">
        <v>6</v>
      </c>
      <c r="H1008" s="12" t="s">
        <v>387</v>
      </c>
      <c r="I1008" s="11" t="s">
        <v>2722</v>
      </c>
      <c r="J1008" s="12" t="s">
        <v>9</v>
      </c>
      <c r="K1008" s="13" t="n">
        <v>1</v>
      </c>
      <c r="L1008" s="12" t="s">
        <v>21</v>
      </c>
      <c r="M1008" s="12" t="s">
        <v>22</v>
      </c>
      <c r="N1008" s="11" t="s">
        <v>11</v>
      </c>
      <c r="O1008" s="12" t="s">
        <v>11</v>
      </c>
      <c r="P1008" s="11" t="s">
        <v>1276</v>
      </c>
      <c r="Q1008" s="12" t="s">
        <v>13</v>
      </c>
      <c r="R1008" s="10" t="s">
        <v>143</v>
      </c>
      <c r="S1008" s="10" t="s">
        <v>134</v>
      </c>
      <c r="T1008" s="9" t="n">
        <v>69646194</v>
      </c>
      <c r="U1008" s="19" t="s">
        <v>3345</v>
      </c>
      <c r="V1008" s="21"/>
    </row>
    <row r="1009" s="4" customFormat="true" ht="66" hidden="false" customHeight="false" outlineLevel="0" collapsed="false">
      <c r="A1009" s="9" t="n">
        <v>123</v>
      </c>
      <c r="B1009" s="10" t="s">
        <v>3852</v>
      </c>
      <c r="C1009" s="11" t="s">
        <v>3540</v>
      </c>
      <c r="D1009" s="11" t="s">
        <v>3853</v>
      </c>
      <c r="E1009" s="11" t="s">
        <v>4</v>
      </c>
      <c r="F1009" s="12" t="s">
        <v>1108</v>
      </c>
      <c r="G1009" s="11" t="s">
        <v>6</v>
      </c>
      <c r="H1009" s="11" t="s">
        <v>387</v>
      </c>
      <c r="I1009" s="11" t="s">
        <v>3854</v>
      </c>
      <c r="J1009" s="11" t="s">
        <v>9</v>
      </c>
      <c r="K1009" s="13" t="n">
        <v>2</v>
      </c>
      <c r="L1009" s="11" t="s">
        <v>21</v>
      </c>
      <c r="M1009" s="11" t="s">
        <v>22</v>
      </c>
      <c r="N1009" s="11" t="s">
        <v>11</v>
      </c>
      <c r="O1009" s="11" t="s">
        <v>11</v>
      </c>
      <c r="P1009" s="11" t="s">
        <v>3543</v>
      </c>
      <c r="Q1009" s="11" t="s">
        <v>13</v>
      </c>
      <c r="R1009" s="29" t="s">
        <v>143</v>
      </c>
      <c r="S1009" s="29" t="s">
        <v>134</v>
      </c>
      <c r="T1009" s="19" t="s">
        <v>3544</v>
      </c>
      <c r="U1009" s="26" t="s">
        <v>3504</v>
      </c>
      <c r="V1009" s="11" t="s">
        <v>3545</v>
      </c>
    </row>
    <row r="1010" s="4" customFormat="true" ht="132" hidden="false" customHeight="false" outlineLevel="0" collapsed="false">
      <c r="A1010" s="9" t="n">
        <v>125</v>
      </c>
      <c r="B1010" s="10" t="s">
        <v>3855</v>
      </c>
      <c r="C1010" s="11" t="s">
        <v>3629</v>
      </c>
      <c r="D1010" s="11" t="s">
        <v>2088</v>
      </c>
      <c r="E1010" s="11" t="s">
        <v>4</v>
      </c>
      <c r="F1010" s="12" t="s">
        <v>3167</v>
      </c>
      <c r="G1010" s="11" t="s">
        <v>6</v>
      </c>
      <c r="H1010" s="11" t="s">
        <v>387</v>
      </c>
      <c r="I1010" s="11" t="s">
        <v>2722</v>
      </c>
      <c r="J1010" s="11" t="s">
        <v>9</v>
      </c>
      <c r="K1010" s="9" t="n">
        <v>2</v>
      </c>
      <c r="L1010" s="11" t="s">
        <v>21</v>
      </c>
      <c r="M1010" s="11" t="s">
        <v>22</v>
      </c>
      <c r="N1010" s="11" t="s">
        <v>3631</v>
      </c>
      <c r="O1010" s="11" t="s">
        <v>11</v>
      </c>
      <c r="P1010" s="11" t="s">
        <v>3570</v>
      </c>
      <c r="Q1010" s="12" t="s">
        <v>13</v>
      </c>
      <c r="R1010" s="10" t="s">
        <v>14</v>
      </c>
      <c r="S1010" s="10" t="s">
        <v>134</v>
      </c>
      <c r="T1010" s="19" t="s">
        <v>3632</v>
      </c>
      <c r="U1010" s="19" t="s">
        <v>3561</v>
      </c>
      <c r="V1010" s="19"/>
    </row>
    <row r="1011" s="72" customFormat="true" ht="118.9" hidden="false" customHeight="true" outlineLevel="0" collapsed="false">
      <c r="A1011" s="9" t="n">
        <v>1</v>
      </c>
      <c r="B1011" s="10" t="s">
        <v>3856</v>
      </c>
      <c r="C1011" s="11" t="s">
        <v>329</v>
      </c>
      <c r="D1011" s="11" t="s">
        <v>347</v>
      </c>
      <c r="E1011" s="11" t="s">
        <v>109</v>
      </c>
      <c r="F1011" s="12" t="s">
        <v>3857</v>
      </c>
      <c r="G1011" s="12" t="s">
        <v>36</v>
      </c>
      <c r="H1011" s="12" t="s">
        <v>98</v>
      </c>
      <c r="I1011" s="11" t="s">
        <v>349</v>
      </c>
      <c r="J1011" s="11" t="s">
        <v>9</v>
      </c>
      <c r="K1011" s="13" t="n">
        <v>1</v>
      </c>
      <c r="L1011" s="11" t="s">
        <v>10</v>
      </c>
      <c r="M1011" s="12" t="s">
        <v>11</v>
      </c>
      <c r="N1011" s="11" t="s">
        <v>11</v>
      </c>
      <c r="O1011" s="12" t="s">
        <v>11</v>
      </c>
      <c r="P1011" s="19"/>
      <c r="Q1011" s="12" t="s">
        <v>13</v>
      </c>
      <c r="R1011" s="10" t="s">
        <v>143</v>
      </c>
      <c r="S1011" s="14" t="s">
        <v>15</v>
      </c>
      <c r="T1011" s="10" t="s">
        <v>3858</v>
      </c>
      <c r="U1011" s="15" t="s">
        <v>313</v>
      </c>
      <c r="V1011" s="11" t="s">
        <v>3859</v>
      </c>
    </row>
    <row r="1012" s="72" customFormat="true" ht="118.9" hidden="false" customHeight="true" outlineLevel="0" collapsed="false">
      <c r="A1012" s="73" t="n">
        <v>2</v>
      </c>
      <c r="B1012" s="74" t="s">
        <v>3860</v>
      </c>
      <c r="C1012" s="75" t="s">
        <v>765</v>
      </c>
      <c r="D1012" s="75" t="s">
        <v>766</v>
      </c>
      <c r="E1012" s="11" t="s">
        <v>4</v>
      </c>
      <c r="F1012" s="12" t="s">
        <v>3861</v>
      </c>
      <c r="G1012" s="12" t="s">
        <v>36</v>
      </c>
      <c r="H1012" s="12" t="s">
        <v>98</v>
      </c>
      <c r="I1012" s="11" t="s">
        <v>3862</v>
      </c>
      <c r="J1012" s="11" t="s">
        <v>9</v>
      </c>
      <c r="K1012" s="13" t="n">
        <v>1</v>
      </c>
      <c r="L1012" s="11" t="s">
        <v>10</v>
      </c>
      <c r="M1012" s="12" t="s">
        <v>11</v>
      </c>
      <c r="N1012" s="11" t="s">
        <v>11</v>
      </c>
      <c r="O1012" s="12" t="s">
        <v>11</v>
      </c>
      <c r="P1012" s="19"/>
      <c r="Q1012" s="12" t="s">
        <v>13</v>
      </c>
      <c r="R1012" s="10" t="s">
        <v>143</v>
      </c>
      <c r="S1012" s="14" t="s">
        <v>15</v>
      </c>
      <c r="T1012" s="73" t="n">
        <v>66503228</v>
      </c>
      <c r="U1012" s="76" t="s">
        <v>702</v>
      </c>
      <c r="V1012" s="11" t="s">
        <v>3863</v>
      </c>
    </row>
    <row r="1013" s="4" customFormat="true" ht="82.5" hidden="false" customHeight="false" outlineLevel="0" collapsed="false">
      <c r="A1013" s="9" t="n">
        <v>5</v>
      </c>
      <c r="B1013" s="10" t="s">
        <v>3864</v>
      </c>
      <c r="C1013" s="77" t="s">
        <v>1681</v>
      </c>
      <c r="D1013" s="77" t="s">
        <v>1682</v>
      </c>
      <c r="E1013" s="11" t="s">
        <v>4</v>
      </c>
      <c r="F1013" s="78" t="s">
        <v>310</v>
      </c>
      <c r="G1013" s="79" t="s">
        <v>36</v>
      </c>
      <c r="H1013" s="12" t="s">
        <v>98</v>
      </c>
      <c r="I1013" s="77" t="s">
        <v>1594</v>
      </c>
      <c r="J1013" s="11" t="s">
        <v>9</v>
      </c>
      <c r="K1013" s="78" t="n">
        <v>1</v>
      </c>
      <c r="L1013" s="80" t="s">
        <v>10</v>
      </c>
      <c r="M1013" s="79" t="s">
        <v>11</v>
      </c>
      <c r="N1013" s="77" t="s">
        <v>11</v>
      </c>
      <c r="O1013" s="78" t="s">
        <v>11</v>
      </c>
      <c r="P1013" s="77" t="s">
        <v>3865</v>
      </c>
      <c r="Q1013" s="78" t="s">
        <v>13</v>
      </c>
      <c r="R1013" s="81" t="s">
        <v>14</v>
      </c>
      <c r="S1013" s="82" t="s">
        <v>15</v>
      </c>
      <c r="T1013" s="83" t="s">
        <v>1686</v>
      </c>
      <c r="U1013" s="26" t="s">
        <v>1589</v>
      </c>
      <c r="V1013" s="77"/>
    </row>
    <row r="1014" s="4" customFormat="true" ht="115.5" hidden="false" customHeight="false" outlineLevel="0" collapsed="false">
      <c r="A1014" s="9" t="n">
        <v>7</v>
      </c>
      <c r="B1014" s="10" t="s">
        <v>3866</v>
      </c>
      <c r="C1014" s="11" t="s">
        <v>2087</v>
      </c>
      <c r="D1014" s="11" t="s">
        <v>2088</v>
      </c>
      <c r="E1014" s="11" t="s">
        <v>4</v>
      </c>
      <c r="F1014" s="12" t="s">
        <v>1676</v>
      </c>
      <c r="G1014" s="80" t="s">
        <v>6</v>
      </c>
      <c r="H1014" s="11" t="s">
        <v>98</v>
      </c>
      <c r="I1014" s="11" t="s">
        <v>3862</v>
      </c>
      <c r="J1014" s="11" t="s">
        <v>9</v>
      </c>
      <c r="K1014" s="78" t="n">
        <v>1</v>
      </c>
      <c r="L1014" s="80" t="s">
        <v>21</v>
      </c>
      <c r="M1014" s="79" t="s">
        <v>22</v>
      </c>
      <c r="N1014" s="11" t="s">
        <v>11</v>
      </c>
      <c r="O1014" s="79" t="s">
        <v>11</v>
      </c>
      <c r="P1014" s="80" t="s">
        <v>3867</v>
      </c>
      <c r="Q1014" s="12" t="s">
        <v>13</v>
      </c>
      <c r="R1014" s="10" t="s">
        <v>143</v>
      </c>
      <c r="S1014" s="82" t="s">
        <v>15</v>
      </c>
      <c r="T1014" s="39" t="n">
        <v>69869755</v>
      </c>
      <c r="U1014" s="26" t="s">
        <v>2090</v>
      </c>
      <c r="V1014" s="11" t="s">
        <v>2091</v>
      </c>
    </row>
    <row r="1015" s="4" customFormat="true" ht="82.5" hidden="false" customHeight="false" outlineLevel="0" collapsed="false">
      <c r="A1015" s="73" t="n">
        <v>10</v>
      </c>
      <c r="B1015" s="74" t="s">
        <v>3868</v>
      </c>
      <c r="C1015" s="11" t="s">
        <v>2696</v>
      </c>
      <c r="D1015" s="11" t="s">
        <v>2697</v>
      </c>
      <c r="E1015" s="11" t="s">
        <v>4</v>
      </c>
      <c r="F1015" s="11" t="s">
        <v>3869</v>
      </c>
      <c r="G1015" s="11" t="s">
        <v>36</v>
      </c>
      <c r="H1015" s="11" t="s">
        <v>98</v>
      </c>
      <c r="I1015" s="11" t="s">
        <v>3870</v>
      </c>
      <c r="J1015" s="11" t="s">
        <v>9</v>
      </c>
      <c r="K1015" s="13" t="n">
        <v>1</v>
      </c>
      <c r="L1015" s="11" t="s">
        <v>10</v>
      </c>
      <c r="M1015" s="12" t="s">
        <v>11</v>
      </c>
      <c r="N1015" s="11" t="s">
        <v>11</v>
      </c>
      <c r="O1015" s="12" t="s">
        <v>11</v>
      </c>
      <c r="P1015" s="11" t="s">
        <v>3871</v>
      </c>
      <c r="Q1015" s="12" t="s">
        <v>13</v>
      </c>
      <c r="R1015" s="10" t="s">
        <v>143</v>
      </c>
      <c r="S1015" s="14" t="s">
        <v>15</v>
      </c>
      <c r="T1015" s="19" t="s">
        <v>3872</v>
      </c>
      <c r="U1015" s="26" t="s">
        <v>2644</v>
      </c>
      <c r="V1015" s="19"/>
    </row>
    <row r="1016" s="4" customFormat="true" ht="82.5" hidden="false" customHeight="false" outlineLevel="0" collapsed="false">
      <c r="A1016" s="9" t="n">
        <v>11</v>
      </c>
      <c r="B1016" s="10" t="s">
        <v>3873</v>
      </c>
      <c r="C1016" s="84" t="s">
        <v>2906</v>
      </c>
      <c r="D1016" s="84" t="s">
        <v>2720</v>
      </c>
      <c r="E1016" s="20" t="s">
        <v>4</v>
      </c>
      <c r="F1016" s="78" t="s">
        <v>3874</v>
      </c>
      <c r="G1016" s="78" t="s">
        <v>36</v>
      </c>
      <c r="H1016" s="42" t="s">
        <v>98</v>
      </c>
      <c r="I1016" s="77" t="s">
        <v>2473</v>
      </c>
      <c r="J1016" s="20" t="s">
        <v>9</v>
      </c>
      <c r="K1016" s="78" t="n">
        <v>1</v>
      </c>
      <c r="L1016" s="77" t="s">
        <v>10</v>
      </c>
      <c r="M1016" s="78" t="s">
        <v>22</v>
      </c>
      <c r="N1016" s="11" t="s">
        <v>11</v>
      </c>
      <c r="O1016" s="78" t="s">
        <v>11</v>
      </c>
      <c r="P1016" s="77" t="s">
        <v>3875</v>
      </c>
      <c r="Q1016" s="42" t="s">
        <v>13</v>
      </c>
      <c r="R1016" s="10" t="s">
        <v>143</v>
      </c>
      <c r="S1016" s="81" t="s">
        <v>3876</v>
      </c>
      <c r="T1016" s="84" t="n">
        <v>69746611</v>
      </c>
      <c r="U1016" s="76" t="s">
        <v>2875</v>
      </c>
      <c r="V1016" s="84" t="s">
        <v>2908</v>
      </c>
    </row>
    <row r="1017" s="4" customFormat="true" ht="132" hidden="false" customHeight="false" outlineLevel="0" collapsed="false">
      <c r="A1017" s="9" t="n">
        <v>13</v>
      </c>
      <c r="B1017" s="10" t="s">
        <v>3877</v>
      </c>
      <c r="C1017" s="11" t="s">
        <v>3287</v>
      </c>
      <c r="D1017" s="11" t="s">
        <v>3878</v>
      </c>
      <c r="E1017" s="11" t="s">
        <v>4</v>
      </c>
      <c r="F1017" s="39" t="s">
        <v>300</v>
      </c>
      <c r="G1017" s="11" t="s">
        <v>6</v>
      </c>
      <c r="H1017" s="11" t="s">
        <v>98</v>
      </c>
      <c r="I1017" s="11" t="s">
        <v>3879</v>
      </c>
      <c r="J1017" s="11" t="s">
        <v>9</v>
      </c>
      <c r="K1017" s="9" t="n">
        <v>1</v>
      </c>
      <c r="L1017" s="11" t="s">
        <v>10</v>
      </c>
      <c r="M1017" s="12" t="s">
        <v>11</v>
      </c>
      <c r="N1017" s="11" t="s">
        <v>11</v>
      </c>
      <c r="O1017" s="12" t="s">
        <v>11</v>
      </c>
      <c r="P1017" s="11" t="s">
        <v>3880</v>
      </c>
      <c r="Q1017" s="12" t="s">
        <v>13</v>
      </c>
      <c r="R1017" s="10" t="s">
        <v>143</v>
      </c>
      <c r="S1017" s="14" t="s">
        <v>15</v>
      </c>
      <c r="T1017" s="19" t="n">
        <v>69920909</v>
      </c>
      <c r="U1017" s="26" t="s">
        <v>3280</v>
      </c>
      <c r="V1017" s="19"/>
    </row>
    <row r="1018" s="4" customFormat="true" ht="82.5" hidden="false" customHeight="false" outlineLevel="0" collapsed="false">
      <c r="A1018" s="73" t="n">
        <v>14</v>
      </c>
      <c r="B1018" s="74" t="s">
        <v>3881</v>
      </c>
      <c r="C1018" s="11" t="s">
        <v>3455</v>
      </c>
      <c r="D1018" s="11" t="s">
        <v>844</v>
      </c>
      <c r="E1018" s="11" t="s">
        <v>4</v>
      </c>
      <c r="F1018" s="39" t="s">
        <v>913</v>
      </c>
      <c r="G1018" s="12" t="s">
        <v>6</v>
      </c>
      <c r="H1018" s="12" t="s">
        <v>98</v>
      </c>
      <c r="I1018" s="11" t="s">
        <v>3882</v>
      </c>
      <c r="J1018" s="11" t="s">
        <v>9</v>
      </c>
      <c r="K1018" s="13" t="n">
        <v>1</v>
      </c>
      <c r="L1018" s="11" t="s">
        <v>10</v>
      </c>
      <c r="M1018" s="12" t="s">
        <v>11</v>
      </c>
      <c r="N1018" s="11" t="s">
        <v>11</v>
      </c>
      <c r="O1018" s="12" t="s">
        <v>11</v>
      </c>
      <c r="P1018" s="11" t="s">
        <v>3883</v>
      </c>
      <c r="Q1018" s="12" t="s">
        <v>13</v>
      </c>
      <c r="R1018" s="10" t="s">
        <v>143</v>
      </c>
      <c r="S1018" s="14" t="s">
        <v>15</v>
      </c>
      <c r="T1018" s="9" t="n">
        <v>69675166</v>
      </c>
      <c r="U1018" s="19" t="s">
        <v>3345</v>
      </c>
      <c r="V1018" s="19"/>
    </row>
    <row r="1019" s="91" customFormat="true" ht="115.5" hidden="false" customHeight="false" outlineLevel="0" collapsed="false">
      <c r="A1019" s="9" t="n">
        <v>15</v>
      </c>
      <c r="B1019" s="10" t="s">
        <v>3884</v>
      </c>
      <c r="C1019" s="85" t="s">
        <v>3499</v>
      </c>
      <c r="D1019" s="85" t="s">
        <v>3885</v>
      </c>
      <c r="E1019" s="11" t="s">
        <v>4</v>
      </c>
      <c r="F1019" s="79" t="s">
        <v>300</v>
      </c>
      <c r="G1019" s="79" t="s">
        <v>36</v>
      </c>
      <c r="H1019" s="12" t="s">
        <v>98</v>
      </c>
      <c r="I1019" s="11" t="s">
        <v>3886</v>
      </c>
      <c r="J1019" s="75" t="s">
        <v>9</v>
      </c>
      <c r="K1019" s="86" t="n">
        <v>1</v>
      </c>
      <c r="L1019" s="85" t="s">
        <v>100</v>
      </c>
      <c r="M1019" s="87" t="s">
        <v>22</v>
      </c>
      <c r="N1019" s="85" t="s">
        <v>11</v>
      </c>
      <c r="O1019" s="87" t="s">
        <v>11</v>
      </c>
      <c r="P1019" s="85" t="s">
        <v>3887</v>
      </c>
      <c r="Q1019" s="88" t="s">
        <v>13</v>
      </c>
      <c r="R1019" s="74" t="s">
        <v>143</v>
      </c>
      <c r="S1019" s="89" t="s">
        <v>15</v>
      </c>
      <c r="T1019" s="90" t="n">
        <v>69043246</v>
      </c>
      <c r="U1019" s="76" t="s">
        <v>3888</v>
      </c>
      <c r="V1019" s="85" t="s">
        <v>3889</v>
      </c>
    </row>
    <row r="1020" s="4" customFormat="true" ht="82.5" hidden="false" customHeight="false" outlineLevel="0" collapsed="false">
      <c r="A1020" s="73" t="n">
        <v>16</v>
      </c>
      <c r="B1020" s="74" t="s">
        <v>3890</v>
      </c>
      <c r="C1020" s="11" t="s">
        <v>3573</v>
      </c>
      <c r="D1020" s="11" t="s">
        <v>2652</v>
      </c>
      <c r="E1020" s="11" t="s">
        <v>109</v>
      </c>
      <c r="F1020" s="11" t="s">
        <v>3891</v>
      </c>
      <c r="G1020" s="80" t="s">
        <v>6</v>
      </c>
      <c r="H1020" s="11" t="s">
        <v>98</v>
      </c>
      <c r="I1020" s="11" t="s">
        <v>3575</v>
      </c>
      <c r="J1020" s="11" t="s">
        <v>9</v>
      </c>
      <c r="K1020" s="9" t="n">
        <v>1</v>
      </c>
      <c r="L1020" s="80" t="s">
        <v>21</v>
      </c>
      <c r="M1020" s="79" t="s">
        <v>22</v>
      </c>
      <c r="N1020" s="11" t="s">
        <v>11</v>
      </c>
      <c r="O1020" s="79" t="s">
        <v>11</v>
      </c>
      <c r="P1020" s="11" t="s">
        <v>3871</v>
      </c>
      <c r="Q1020" s="12" t="s">
        <v>13</v>
      </c>
      <c r="R1020" s="10" t="s">
        <v>14</v>
      </c>
      <c r="S1020" s="82" t="s">
        <v>15</v>
      </c>
      <c r="T1020" s="19" t="s">
        <v>3577</v>
      </c>
      <c r="U1020" s="64" t="s">
        <v>3561</v>
      </c>
      <c r="V1020" s="19"/>
    </row>
    <row r="1021" s="66" customFormat="true" ht="198" hidden="false" customHeight="false" outlineLevel="0" collapsed="false">
      <c r="A1021" s="9" t="n">
        <v>3</v>
      </c>
      <c r="B1021" s="10" t="s">
        <v>3892</v>
      </c>
      <c r="C1021" s="11" t="s">
        <v>267</v>
      </c>
      <c r="D1021" s="11" t="s">
        <v>268</v>
      </c>
      <c r="E1021" s="11" t="s">
        <v>4</v>
      </c>
      <c r="F1021" s="12" t="s">
        <v>3893</v>
      </c>
      <c r="G1021" s="80" t="s">
        <v>6</v>
      </c>
      <c r="H1021" s="11" t="s">
        <v>98</v>
      </c>
      <c r="I1021" s="11" t="s">
        <v>3894</v>
      </c>
      <c r="J1021" s="11" t="s">
        <v>9</v>
      </c>
      <c r="K1021" s="78" t="n">
        <v>18</v>
      </c>
      <c r="L1021" s="80" t="s">
        <v>21</v>
      </c>
      <c r="M1021" s="80" t="s">
        <v>11</v>
      </c>
      <c r="N1021" s="11" t="s">
        <v>3895</v>
      </c>
      <c r="O1021" s="79" t="s">
        <v>11</v>
      </c>
      <c r="P1021" s="11" t="s">
        <v>3896</v>
      </c>
      <c r="Q1021" s="12" t="s">
        <v>13</v>
      </c>
      <c r="R1021" s="10" t="s">
        <v>143</v>
      </c>
      <c r="S1021" s="82" t="s">
        <v>15</v>
      </c>
      <c r="T1021" s="79" t="n">
        <v>53860405</v>
      </c>
      <c r="U1021" s="92" t="s">
        <v>272</v>
      </c>
      <c r="V1021" s="11" t="s">
        <v>273</v>
      </c>
    </row>
    <row r="1022" s="66" customFormat="true" ht="198" hidden="false" customHeight="false" outlineLevel="0" collapsed="false">
      <c r="A1022" s="9" t="n">
        <v>4</v>
      </c>
      <c r="B1022" s="10" t="s">
        <v>3897</v>
      </c>
      <c r="C1022" s="11" t="s">
        <v>267</v>
      </c>
      <c r="D1022" s="11" t="s">
        <v>268</v>
      </c>
      <c r="E1022" s="11" t="s">
        <v>4</v>
      </c>
      <c r="F1022" s="12" t="s">
        <v>3898</v>
      </c>
      <c r="G1022" s="80" t="s">
        <v>6</v>
      </c>
      <c r="H1022" s="11" t="s">
        <v>98</v>
      </c>
      <c r="I1022" s="11" t="s">
        <v>3899</v>
      </c>
      <c r="J1022" s="11" t="s">
        <v>9</v>
      </c>
      <c r="K1022" s="78" t="n">
        <v>2</v>
      </c>
      <c r="L1022" s="80" t="s">
        <v>21</v>
      </c>
      <c r="M1022" s="80" t="s">
        <v>11</v>
      </c>
      <c r="N1022" s="11" t="s">
        <v>3900</v>
      </c>
      <c r="O1022" s="79" t="s">
        <v>11</v>
      </c>
      <c r="P1022" s="11" t="s">
        <v>3896</v>
      </c>
      <c r="Q1022" s="12" t="s">
        <v>13</v>
      </c>
      <c r="R1022" s="10" t="s">
        <v>143</v>
      </c>
      <c r="S1022" s="82" t="s">
        <v>15</v>
      </c>
      <c r="T1022" s="79" t="n">
        <v>53860405</v>
      </c>
      <c r="U1022" s="92" t="s">
        <v>272</v>
      </c>
      <c r="V1022" s="11" t="s">
        <v>273</v>
      </c>
    </row>
    <row r="1023" s="66" customFormat="true" ht="231" hidden="false" customHeight="false" outlineLevel="0" collapsed="false">
      <c r="A1023" s="9" t="n">
        <v>5</v>
      </c>
      <c r="B1023" s="10" t="s">
        <v>3901</v>
      </c>
      <c r="C1023" s="11" t="s">
        <v>267</v>
      </c>
      <c r="D1023" s="11" t="s">
        <v>3902</v>
      </c>
      <c r="E1023" s="11" t="s">
        <v>4</v>
      </c>
      <c r="F1023" s="11" t="s">
        <v>3903</v>
      </c>
      <c r="G1023" s="11" t="s">
        <v>6</v>
      </c>
      <c r="H1023" s="11" t="s">
        <v>98</v>
      </c>
      <c r="I1023" s="11" t="s">
        <v>3904</v>
      </c>
      <c r="J1023" s="11" t="s">
        <v>9</v>
      </c>
      <c r="K1023" s="13" t="n">
        <v>50</v>
      </c>
      <c r="L1023" s="11" t="s">
        <v>21</v>
      </c>
      <c r="M1023" s="11" t="s">
        <v>22</v>
      </c>
      <c r="N1023" s="11" t="s">
        <v>3905</v>
      </c>
      <c r="O1023" s="12" t="s">
        <v>11</v>
      </c>
      <c r="P1023" s="11" t="s">
        <v>3906</v>
      </c>
      <c r="Q1023" s="12" t="s">
        <v>13</v>
      </c>
      <c r="R1023" s="10" t="s">
        <v>143</v>
      </c>
      <c r="S1023" s="10" t="s">
        <v>134</v>
      </c>
      <c r="T1023" s="9" t="n">
        <v>53860405</v>
      </c>
      <c r="U1023" s="24" t="s">
        <v>272</v>
      </c>
      <c r="V1023" s="11" t="s">
        <v>3907</v>
      </c>
    </row>
  </sheetData>
  <autoFilter ref="A1:V1023"/>
  <mergeCells count="1">
    <mergeCell ref="A1:V1"/>
  </mergeCells>
  <dataValidations count="27">
    <dataValidation allowBlank="true" errorStyle="stop" operator="between" showDropDown="false" showErrorMessage="true" showInputMessage="false" sqref="E2:E335 E444:E512 E567:E625 E628:E629 E632:E642 E647:E965 E974:E982 E987:E988 E990:E1012 E1015:E2023" type="list">
      <formula1>"中国共产党机关,人大机关,行政机关,政协机关,审判机关,检察机关,民主党派和工商联机关,参照公务员法管理单位"</formula1>
      <formula2>0</formula2>
    </dataValidation>
    <dataValidation allowBlank="true" errorStyle="stop" operator="between" showDropDown="false" showErrorMessage="true" showInputMessage="false" sqref="G24:G49 G81 G89:G94 G96:G102 G105:G139 G143:G145 G151:G163 G167:G182 G283:G284 G289 G921 G925 G927:G933 G935:G938 G1024:G2023" type="list">
      <formula1>"市级机关,区级及以下机关"</formula1>
      <formula2>0</formula2>
    </dataValidation>
    <dataValidation allowBlank="true" errorStyle="stop" operator="between" showDropDown="false" showErrorMessage="true" showInputMessage="false" sqref="J24:J49 J81 J89:J92 J94 J96:J102 J105:J115 J133:J139 J143:J145 J151:J163 J167:J182 K291:K292 J921 J925 J927:J930 J933 J935:J938 J1024:J2023" type="custom">
      <formula1>"区级以上机关职位
乡镇街道基层职位"</formula1>
      <formula2>0</formula2>
    </dataValidation>
    <dataValidation allowBlank="true" errorStyle="stop" operator="between" showDropDown="false" showErrorMessage="true" showInputMessage="false" sqref="H24:H49 H68:H79 H109:H112 H114:H118 H120:H122 H124:H126 H129:H133 H135:H137 H139:H143 H146:H149 H152 H154 H156 H158:H161 H163:H182 F291:F292 H513:H566 H911 H913:H914 H921 H929 H932:H938 H983:H986 H1012 H1014 H1024:H2023" type="list">
      <formula1>"行政执法类,综合管理类"</formula1>
      <formula2>0</formula2>
    </dataValidation>
    <dataValidation allowBlank="true" errorStyle="stop" operator="between" showDropDown="false" showErrorMessage="true" showInputMessage="false" sqref="O2:O96 M95 O97:O290 P291:P292 O293:O294 O296:O320 O322 O325:O326 O328:O329 O332:O335 O444:O445 O513:O642 O647:O960 O962:O965 O983:O988 O990:O1012 M1012 O1014:O1019 N1018 O1020:O2023" type="list">
      <formula1>"中共党员,中共党员或共青团员,不限"</formula1>
      <formula2>0</formula2>
    </dataValidation>
    <dataValidation allowBlank="true" errorStyle="stop" operator="between" showDropDown="false" showErrorMessage="true" showInputMessage="false" sqref="R24:R49 R911 R913:R914 R921:R922 R1010 R1017 R1020 R1024:R2023" type="list">
      <formula1>"1:3,1:4,1:5"</formula1>
      <formula2>0</formula2>
    </dataValidation>
    <dataValidation allowBlank="true" errorStyle="stop" operator="between" showDropDown="false" showErrorMessage="true" showInputMessage="false" sqref="L2:L60 L65:L290 L293:L294 L296:L320 L325:L335 L444:L642 L647:L960 L962:L965 L974:L988 L990:L1012 L1014:L2023" type="list">
      <formula1>"仅限大专,大专及以上,大专或本科,仅限本科,本科及以上,本科或硕士研究生,仅限硕士研究生,硕士研究生及以上,仅限博士研究生"</formula1>
      <formula2>0</formula2>
    </dataValidation>
    <dataValidation allowBlank="true" errorStyle="stop" operator="between" showDropDown="false" showErrorMessage="true" showInputMessage="false" sqref="M2:M60 M65:M67 M183:M320 M322:M335 M444:M642 M647:M923 M939:M960 M962:M965 M974:M988 M990:M1011 M1014:M2023" type="list">
      <formula1>"学士,硕士,博士,与最高学历相对应的学位,不限"</formula1>
      <formula2>0</formula2>
    </dataValidation>
    <dataValidation allowBlank="true" errorStyle="stop" operator="between" showDropDown="false" showErrorMessage="true" showInputMessage="false" sqref="Q2:Q58 R52:R57 Q59:Q99 Q102:Q373 Q567:Q576 Q578:Q637 Q639:Q644 Q646:Q750 Q752:Q884 Q886:Q917 R916 Q918:Q967 Q987:Q988 Q990:Q1001 Q1003:Q1012 Q1015:Q2023" type="list">
      <formula1>"是,否"</formula1>
      <formula2>0</formula2>
    </dataValidation>
    <dataValidation allowBlank="true" errorStyle="stop" operator="between" showDropDown="false" showErrorMessage="true" showInputMessage="false" sqref="S24:S49 S513:S557 S559:S566 S626 S631 S638 S770 S911 S913:S914 S921:S922 S983:S986 S1010 S1014 S1017 S1020 S1024:S2023" type="list">
      <formula1>"2019年应届毕业生,无限制,两年以上(含两年),三年以上(含三年),四年以上(含四年),五年以上(含五年)"</formula1>
      <formula2>0</formula2>
    </dataValidation>
    <dataValidation allowBlank="true" errorStyle="stop" operator="between" showDropDown="false" showErrorMessage="true" showInputMessage="false" sqref="G67:G80 G82:G88 G95 G103:G104 G140:G142 G146:G150 G164:G166 G444:G501 G509:G510 G924 G926 G934 G974:G982 G1012" type="list">
      <formula1>"区级机关,乡镇街道基层"</formula1>
      <formula2>0</formula2>
    </dataValidation>
    <dataValidation allowBlank="true" errorStyle="stop" operator="between" showDropDown="false" showErrorMessage="true" showInputMessage="false" sqref="M61:M64" type="list">
      <formula1>"硕士,博士,与最高学历相对应的学位"</formula1>
      <formula2>0</formula2>
    </dataValidation>
    <dataValidation allowBlank="true" errorStyle="stop" operator="between" showDropDown="false" showErrorMessage="true" showInputMessage="false" sqref="H2:H23 H50:H66 H80:H108 H113 H119 H123 H127:H128 H134 H138 H144:H145 H150:H151 H153 H155 H157 H162 H183:H335 H567:H642 H647:H910 H912 H915:H920 H922:H928 H930:H931 H939:H965 H987:H988 H990:H1011 H1015:H1023" type="list">
      <formula1>"行政执法类职位,普通职位,公安机关人民警察职位"</formula1>
      <formula2>0</formula2>
    </dataValidation>
    <dataValidation allowBlank="true" errorStyle="stop" operator="between" showDropDown="false" showErrorMessage="true" showInputMessage="false" sqref="J2:J23 J50:J80 J82:J88 J93 J95 J103:J104 J116:J132 J140:J142 J146:J150 J164:J166 J183:J335 J444:J512 J567:J625 J628:J629 J632:J642 J647:J920 J922:J924 J926 J931:J932 J934 J939:J965 J974:J982 J987:J988 J990:J1012 J1015:J1023" type="list">
      <formula1>"区级以上机关职位,乡镇街道等基层职位"</formula1>
      <formula2>0</formula2>
    </dataValidation>
    <dataValidation allowBlank="true" errorStyle="stop" operator="between" showDropDown="false" showErrorMessage="true" showInputMessage="false" sqref="G280:G282 G285:G288 G290:G310 G960" type="list">
      <formula1>"市级机关,区级机关,乡镇街道基层,乡镇街道基层（艰苦边远地区）"</formula1>
      <formula2>0</formula2>
    </dataValidation>
    <dataValidation allowBlank="true" errorStyle="stop" operator="between" showDropDown="false" showErrorMessage="true" showInputMessage="false" sqref="M68:M94 M96:M182 M924:M938" type="list">
      <formula1>"与最高学历相对应的学位"</formula1>
      <formula2>0</formula2>
    </dataValidation>
    <dataValidation allowBlank="true" errorStyle="stop" operator="between" showDropDown="false" showErrorMessage="true" showInputMessage="false" sqref="R2:R23 R50:R51 R58:R443 R567:R625 R628:R629 R632:R642 R647:R910 R912 R915 R917:R920 R923:R973 R987:R988 R990:R1009 R1011:R1013 R1015:R1016 R1018:R1019 R1021:R1023" type="list">
      <formula1>"3:1,4:1,5:1,6:1,7:1,8:1"</formula1>
      <formula2>0</formula2>
    </dataValidation>
    <dataValidation allowBlank="true" errorStyle="stop" operator="between" showDropDown="false" showErrorMessage="true" showInputMessage="false" sqref="S67:S182 S924:S938 S1012" type="list">
      <formula1>"2021年应届毕业生,无限制,两年以上(含两年)"</formula1>
      <formula2>0</formula2>
    </dataValidation>
    <dataValidation allowBlank="true" errorStyle="stop" operator="between" showDropDown="false" showErrorMessage="true" showInputMessage="false" sqref="G2:G23 G50:G66 G183:G279 G311:G335 G502:G508 G511:G515 G567:G642 G647:G920 G922:G923 G939:G959 G961:G965 G983:G988 G990:G1011 G1015:G1023" type="list">
      <formula1>"市级机关,区级机关,乡镇街道基层,艰苦边远地区乡镇街道基层"</formula1>
      <formula2>0</formula2>
    </dataValidation>
    <dataValidation allowBlank="true" errorStyle="stop" operator="between" showDropDown="false" showErrorMessage="true" showInputMessage="false" sqref="S2:S23 S50:S66 S183:S294 S296:S317 S319:S320 S322 S325 S327:S335 S444:S445 S558 S567:S625 S627:S629 S632:S637 S639:S642 S647:S769 S771:S910 S912 S915:S920 S923 S939:S960 S962:S965 S987:S988 S990:S1009 S1011 S1015:S1016 S1018:S1019 S1021:S1023" type="list">
      <formula1>"2021年应届毕业生,无限制,两年以上(含两年),三年以上(含三年),四年以上(含四年),五年以上(含五年)"</formula1>
      <formula2>0</formula2>
    </dataValidation>
    <dataValidation allowBlank="true" errorStyle="stop" operator="between" showDropDown="false" showErrorMessage="true" showInputMessage="false" sqref="S295 S318 S323:S324 S326" type="none">
      <formula1>0</formula1>
      <formula2>0</formula2>
    </dataValidation>
    <dataValidation allowBlank="true" errorStyle="stop" operator="between" showDropDown="false" showErrorMessage="true" showInputMessage="false" sqref="H444:H512 H974:H982" type="list">
      <formula1>"行政执法类职位,普通职位"</formula1>
      <formula2>0</formula2>
    </dataValidation>
    <dataValidation allowBlank="true" errorStyle="stop" operator="between" showDropDown="false" showErrorMessage="true" showInputMessage="false" sqref="N583 N919:N920" type="list">
      <formula1>"学士,硕士,博士,取得相应学位,不限"</formula1>
      <formula2>0</formula2>
    </dataValidation>
    <dataValidation allowBlank="true" errorStyle="stop" operator="between" promptTitle="2021年应届毕业生" showDropDown="false" showErrorMessage="true" showInputMessage="true" sqref="S630" type="none">
      <formula1>"2019年应届毕业生
无限制
两年以上(含两年)
三年以上(含三年)
四年以上(含四年)
五年以上(含五年)"</formula1>
      <formula2>0</formula2>
    </dataValidation>
    <dataValidation allowBlank="true" errorStyle="stop" operator="between" showDropDown="false" showErrorMessage="true" showInputMessage="false" sqref="L61:L64" type="list">
      <formula1>"仅限硕士研究生,硕士研究生及以上,仅限博士研究生"</formula1>
      <formula2>0</formula2>
    </dataValidation>
    <dataValidation allowBlank="true" errorStyle="stop" operator="between" showDropDown="false" showErrorMessage="true" showInputMessage="false" sqref="Q444:Q445" type="list">
      <formula1>"否"</formula1>
      <formula2>0</formula2>
    </dataValidation>
    <dataValidation allowBlank="true" errorStyle="stop" operator="between" showDropDown="false" showErrorMessage="true" showInputMessage="false" sqref="R444:R445" type="list">
      <formula1>"5:1"</formula1>
      <formula2>0</formula2>
    </dataValidation>
  </dataValidations>
  <hyperlinks>
    <hyperlink ref="U64" r:id="rId1" display="http://kfqgw.beijing.gov.cn/"/>
    <hyperlink ref="U163" r:id="rId2" display="https://www.bjxch.gov.cn/"/>
    <hyperlink ref="U164" r:id="rId3" display="https://www.bjxch.gov.cn/"/>
    <hyperlink ref="U165" r:id="rId4" display="https://www.bjxch.gov.cn/"/>
    <hyperlink ref="U166" r:id="rId5" display="https://www.bjxch.gov.cn/"/>
    <hyperlink ref="U167" r:id="rId6" display="https://www.bjxch.gov.cn/"/>
    <hyperlink ref="U168" r:id="rId7" display="https://www.bjxch.gov.cn/"/>
    <hyperlink ref="U169" r:id="rId8" display="https://www.bjxch.gov.cn/"/>
    <hyperlink ref="U170" r:id="rId9" display="https://www.bjxch.gov.cn/"/>
    <hyperlink ref="U171" r:id="rId10" display="https://www.bjxch.gov.cn/"/>
    <hyperlink ref="U172" r:id="rId11" display="https://www.bjxch.gov.cn/"/>
    <hyperlink ref="U173" r:id="rId12" display="https://www.bjxch.gov.cn/"/>
    <hyperlink ref="U174" r:id="rId13" display="https://www.bjxch.gov.cn/"/>
    <hyperlink ref="U175" r:id="rId14" display="https://www.bjxch.gov.cn/"/>
    <hyperlink ref="U176" r:id="rId15" display="https://www.bjxch.gov.cn/"/>
    <hyperlink ref="U177" r:id="rId16" display="https://www.bjxch.gov.cn/"/>
    <hyperlink ref="U178" r:id="rId17" display="https://www.bjxch.gov.cn/"/>
    <hyperlink ref="U179" r:id="rId18" display="https://www.bjxch.gov.cn/"/>
    <hyperlink ref="U180" r:id="rId19" display="https://www.bjxch.gov.cn/"/>
    <hyperlink ref="U181" r:id="rId20" display="https://www.bjxch.gov.cn/"/>
    <hyperlink ref="U182" r:id="rId21" display="https://www.bjxch.gov.cn/"/>
    <hyperlink ref="U183" r:id="rId22" display="https://www.bjxch.gov.cn/"/>
    <hyperlink ref="U184" r:id="rId23" display="https://www.bjxch.gov.cn/"/>
    <hyperlink ref="U185" r:id="rId24" display="https://www.bjxch.gov.cn/"/>
    <hyperlink ref="U186" r:id="rId25" display="https://www.bjxch.gov.cn/"/>
    <hyperlink ref="U187" r:id="rId26" display="https://www.bjxch.gov.cn/"/>
    <hyperlink ref="U188" r:id="rId27" display="https://www.bjxch.gov.cn/"/>
    <hyperlink ref="U189" r:id="rId28" display="https://www.bjxch.gov.cn/"/>
    <hyperlink ref="U190" r:id="rId29" display="https://www.bjxch.gov.cn/"/>
    <hyperlink ref="U191" r:id="rId30" display="https://www.bjxch.gov.cn/"/>
    <hyperlink ref="U192" r:id="rId31" display="https://www.bjxch.gov.cn/"/>
    <hyperlink ref="U193" r:id="rId32" display="https://www.bjxch.gov.cn/"/>
    <hyperlink ref="U194" r:id="rId33" display="https://www.bjxch.gov.cn/"/>
    <hyperlink ref="U195" r:id="rId34" display="https://www.bjxch.gov.cn/"/>
    <hyperlink ref="U196" r:id="rId35" display="https://www.bjxch.gov.cn/"/>
    <hyperlink ref="U197" r:id="rId36" display="https://www.bjxch.gov.cn/"/>
    <hyperlink ref="U198" r:id="rId37" display="https://www.bjxch.gov.cn/"/>
    <hyperlink ref="U199" r:id="rId38" display="https://www.bjxch.gov.cn/"/>
    <hyperlink ref="U200" r:id="rId39" display="https://www.bjxch.gov.cn/"/>
    <hyperlink ref="U201" r:id="rId40" display="https://www.bjxch.gov.cn/"/>
    <hyperlink ref="U202" r:id="rId41" display="https://www.bjxch.gov.cn/"/>
    <hyperlink ref="U203" r:id="rId42" display="https://www.bjxch.gov.cn/"/>
    <hyperlink ref="U204" r:id="rId43" display="https://www.bjxch.gov.cn/"/>
    <hyperlink ref="U205" r:id="rId44" display="https://www.bjxch.gov.cn/"/>
    <hyperlink ref="U206" r:id="rId45" display="https://www.bjxch.gov.cn/"/>
    <hyperlink ref="U207" r:id="rId46" display="https://www.bjxch.gov.cn/"/>
    <hyperlink ref="U208" r:id="rId47" display="https://www.bjxch.gov.cn/"/>
    <hyperlink ref="U209" r:id="rId48" display="https://www.bjxch.gov.cn/"/>
    <hyperlink ref="U210" r:id="rId49" display="https://www.bjxch.gov.cn/"/>
    <hyperlink ref="U211" r:id="rId50" display="https://www.bjxch.gov.cn/"/>
    <hyperlink ref="U212" r:id="rId51" display="https://www.bjxch.gov.cn/"/>
    <hyperlink ref="U213" r:id="rId52" display="https://www.bjxch.gov.cn/"/>
    <hyperlink ref="U214" r:id="rId53" display="https://www.bjxch.gov.cn/"/>
    <hyperlink ref="U215" r:id="rId54" display="https://www.bjxch.gov.cn/"/>
    <hyperlink ref="U216" r:id="rId55" display="https://www.bjxch.gov.cn/"/>
    <hyperlink ref="U217" r:id="rId56" display="https://www.bjxch.gov.cn/"/>
    <hyperlink ref="U218" r:id="rId57" display="https://www.bjxch.gov.cn/"/>
    <hyperlink ref="U219" r:id="rId58" display="https://www.bjxch.gov.cn/"/>
    <hyperlink ref="U220" r:id="rId59" display="https://www.bjxch.gov.cn/"/>
    <hyperlink ref="U221" r:id="rId60" display="https://www.bjxch.gov.cn/"/>
    <hyperlink ref="U222" r:id="rId61" display="https://www.bjxch.gov.cn/"/>
    <hyperlink ref="U223" r:id="rId62" display="https://www.bjxch.gov.cn/"/>
    <hyperlink ref="U224" r:id="rId63" display="https://www.bjxch.gov.cn/"/>
    <hyperlink ref="U225" r:id="rId64" display="https://www.bjxch.gov.cn/"/>
    <hyperlink ref="U226" r:id="rId65" display="https://www.bjxch.gov.cn/"/>
    <hyperlink ref="U227" r:id="rId66" display="https://www.bjxch.gov.cn/"/>
    <hyperlink ref="U228" r:id="rId67" display="https://www.bjxch.gov.cn/"/>
    <hyperlink ref="U229" r:id="rId68" display="https://www.bjxch.gov.cn/"/>
    <hyperlink ref="U230" r:id="rId69" display="https://www.bjxch.gov.cn/"/>
    <hyperlink ref="U231" r:id="rId70" display="https://www.bjxch.gov.cn/"/>
    <hyperlink ref="U232" r:id="rId71" display="https://www.bjxch.gov.cn/"/>
    <hyperlink ref="U233" r:id="rId72" display="https://www.bjxch.gov.cn/"/>
    <hyperlink ref="U234" r:id="rId73" display="https://www.bjxch.gov.cn/"/>
    <hyperlink ref="U235" r:id="rId74" display="https://www.bjxch.gov.cn/"/>
    <hyperlink ref="U236" r:id="rId75" display="https://www.bjxch.gov.cn/"/>
    <hyperlink ref="U237" r:id="rId76" display="https://www.bjxch.gov.cn/"/>
    <hyperlink ref="U238" r:id="rId77" display="https://www.bjxch.gov.cn/"/>
    <hyperlink ref="U239" r:id="rId78" display="https://www.bjxch.gov.cn/"/>
    <hyperlink ref="U240" r:id="rId79" display="https://www.bjxch.gov.cn/"/>
    <hyperlink ref="U241" r:id="rId80" display="https://www.bjxch.gov.cn/"/>
    <hyperlink ref="U242" r:id="rId81" display="https://www.bjxch.gov.cn/"/>
    <hyperlink ref="U243" r:id="rId82" display="https://www.bjxch.gov.cn/"/>
    <hyperlink ref="U244" r:id="rId83" display="https://www.bjxch.gov.cn/"/>
    <hyperlink ref="U245" r:id="rId84" display="https://www.bjxch.gov.cn/"/>
    <hyperlink ref="U246" r:id="rId85" display="http://www.bjchy.gov.cn/"/>
    <hyperlink ref="U247" r:id="rId86" display="http://www.bjchy.gov.cn/"/>
    <hyperlink ref="U248" r:id="rId87" display="http://www.bjchy.gov.cn/"/>
    <hyperlink ref="U249" r:id="rId88" display="http://www.bjchy.gov.cn/"/>
    <hyperlink ref="U250" r:id="rId89" display="http://www.bjchy.gov.cn/"/>
    <hyperlink ref="U251" r:id="rId90" display="http://www.bjchy.gov.cn/"/>
    <hyperlink ref="U252" r:id="rId91" display="http://www.bjchy.gov.cn/"/>
    <hyperlink ref="U253" r:id="rId92" display="http://www.bjchy.gov.cn/"/>
    <hyperlink ref="U254" r:id="rId93" display="http://www.bjchy.gov.cn/"/>
    <hyperlink ref="U255" r:id="rId94" display="http://www.bjchy.gov.cn/"/>
    <hyperlink ref="U256" r:id="rId95" display="http://www.bjchy.gov.cn/"/>
    <hyperlink ref="U257" r:id="rId96" display="http://www.bjchy.gov.cn/"/>
    <hyperlink ref="U258" r:id="rId97" display="http://www.bjchy.gov.cn/"/>
    <hyperlink ref="U259" r:id="rId98" display="http://www.bjchy.gov.cn/"/>
    <hyperlink ref="U260" r:id="rId99" display="http://www.bjchy.gov.cn/"/>
    <hyperlink ref="U261" r:id="rId100" display="http://www.bjchy.gov.cn/"/>
    <hyperlink ref="U262" r:id="rId101" display="http://www.bjchy.gov.cn/"/>
    <hyperlink ref="U263" r:id="rId102" display="http://www.bjchy.gov.cn/"/>
    <hyperlink ref="U264" r:id="rId103" display="http://www.bjchy.gov.cn/"/>
    <hyperlink ref="U265" r:id="rId104" display="http://www.bjchy.gov.cn/"/>
    <hyperlink ref="U266" r:id="rId105" display="http://www.bjchy.gov.cn/"/>
    <hyperlink ref="U267" r:id="rId106" display="http://www.bjchy.gov.cn/"/>
    <hyperlink ref="U268" r:id="rId107" display="http://www.bjchy.gov.cn/"/>
    <hyperlink ref="U269" r:id="rId108" display="http://www.bjchy.gov.cn/"/>
    <hyperlink ref="U270" r:id="rId109" display="http://www.bjchy.gov.cn/"/>
    <hyperlink ref="U271" r:id="rId110" display="http://www.bjchy.gov.cn/"/>
    <hyperlink ref="U272" r:id="rId111" display="http://www.bjchy.gov.cn/"/>
    <hyperlink ref="U273" r:id="rId112" display="http://www.bjchy.gov.cn/"/>
    <hyperlink ref="U274" r:id="rId113" display="http://www.bjchy.gov.cn/"/>
    <hyperlink ref="U275" r:id="rId114" display="http://www.bjchy.gov.cn/"/>
    <hyperlink ref="U276" r:id="rId115" display="http://www.bjchy.gov.cn/"/>
    <hyperlink ref="U277" r:id="rId116" display="http://www.bjchy.gov.cn/"/>
    <hyperlink ref="U278" r:id="rId117" display="http://www.bjchy.gov.cn/"/>
    <hyperlink ref="U279" r:id="rId118" display="http://www.bjchy.gov.cn/"/>
    <hyperlink ref="U280" r:id="rId119" display="http://www.bjchy.gov.cn/"/>
    <hyperlink ref="U281" r:id="rId120" display="http://www.bjchy.gov.cn/"/>
    <hyperlink ref="U282" r:id="rId121" display="http://www.bjchy.gov.cn/"/>
    <hyperlink ref="U283" r:id="rId122" display="http://www.bjchy.gov.cn/"/>
    <hyperlink ref="U284" r:id="rId123" display="http://www.bjchy.gov.cn/"/>
    <hyperlink ref="U285" r:id="rId124" display="http://www.bjchy.gov.cn/"/>
    <hyperlink ref="U286" r:id="rId125" display="http://www.bjchy.gov.cn/"/>
    <hyperlink ref="U287" r:id="rId126" display="http://www.bjchy.gov.cn/"/>
    <hyperlink ref="U288" r:id="rId127" display="http://www.bjchy.gov.cn/"/>
    <hyperlink ref="U289" r:id="rId128" display="http://www.bjchy.gov.cn/"/>
    <hyperlink ref="U290" r:id="rId129" display="http://www.bjchy.gov.cn/"/>
    <hyperlink ref="U291" r:id="rId130" display="http://www.bjchy.gov.cn/"/>
    <hyperlink ref="U292" r:id="rId131" display="http://www.bjchy.gov.cn/"/>
    <hyperlink ref="U293" r:id="rId132" display="http://www.bjchy.gov.cn/"/>
    <hyperlink ref="U294" r:id="rId133" display="http://www.bjchy.gov.cn/"/>
    <hyperlink ref="U295" r:id="rId134" display="http://www.bjchy.gov.cn/"/>
    <hyperlink ref="U296" r:id="rId135" display="http://www.bjchy.gov.cn/"/>
    <hyperlink ref="U297" r:id="rId136" display="http://www.bjchy.gov.cn/"/>
    <hyperlink ref="U298" r:id="rId137" display="http://www.bjchy.gov.cn/"/>
    <hyperlink ref="U299" r:id="rId138" display="http://www.bjchy.gov.cn/"/>
    <hyperlink ref="U374" r:id="rId139" display="http://www.bjft.gov.cn/"/>
    <hyperlink ref="U375" r:id="rId140" display="http://www.bjft.gov.cn/"/>
    <hyperlink ref="U376" r:id="rId141" display="http://www.bjft.gov.cn/"/>
    <hyperlink ref="U377" r:id="rId142" display="http://www.bjft.gov.cn/"/>
    <hyperlink ref="U378" r:id="rId143" display="http://www.bjft.gov.cn/"/>
    <hyperlink ref="U379" r:id="rId144" display="http://www.bjft.gov.cn/"/>
    <hyperlink ref="U380" r:id="rId145" display="http://www.bjft.gov.cn/"/>
    <hyperlink ref="U381" r:id="rId146" display="http://www.bjft.gov.cn/"/>
    <hyperlink ref="U382" r:id="rId147" display="http://www.bjft.gov.cn/"/>
    <hyperlink ref="U383" r:id="rId148" display="http://www.bjft.gov.cn/"/>
    <hyperlink ref="U384" r:id="rId149" display="http://www.bjft.gov.cn/"/>
    <hyperlink ref="U385" r:id="rId150" display="http://www.bjft.gov.cn/"/>
    <hyperlink ref="U386" r:id="rId151" display="http://www.bjft.gov.cn/"/>
    <hyperlink ref="U387" r:id="rId152" display="http://www.bjft.gov.cn/"/>
    <hyperlink ref="U388" r:id="rId153" display="http://www.bjft.gov.cn/"/>
    <hyperlink ref="U389" r:id="rId154" display="http://www.bjft.gov.cn/"/>
    <hyperlink ref="U390" r:id="rId155" display="http://www.bjft.gov.cn/"/>
    <hyperlink ref="U391" r:id="rId156" display="http://www.bjft.gov.cn/"/>
    <hyperlink ref="U392" r:id="rId157" display="http://www.bjft.gov.cn/"/>
    <hyperlink ref="U393" r:id="rId158" display="http://www.bjft.gov.cn/"/>
    <hyperlink ref="U394" r:id="rId159" display="http://www.bjft.gov.cn/"/>
    <hyperlink ref="U395" r:id="rId160" display="http://www.bjft.gov.cn/"/>
    <hyperlink ref="U396" r:id="rId161" display="http://www.bjft.gov.cn/"/>
    <hyperlink ref="U397" r:id="rId162" display="http://www.bjft.gov.cn/"/>
    <hyperlink ref="U398" r:id="rId163" display="http://www.bjft.gov.cn/"/>
    <hyperlink ref="U399" r:id="rId164" display="http://www.bjft.gov.cn/"/>
    <hyperlink ref="U400" r:id="rId165" display="http://www.bjft.gov.cn/"/>
    <hyperlink ref="U401" r:id="rId166" display="http://www.bjft.gov.cn/"/>
    <hyperlink ref="U402" r:id="rId167" display="http://www.bjft.gov.cn/"/>
    <hyperlink ref="U403" r:id="rId168" display="http://www.bjft.gov.cn/"/>
    <hyperlink ref="U404" r:id="rId169" display="http://www.bjft.gov.cn/"/>
    <hyperlink ref="U405" r:id="rId170" display="http://www.bjft.gov.cn/"/>
    <hyperlink ref="U406" r:id="rId171" display="http://www.bjft.gov.cn/"/>
    <hyperlink ref="U407" r:id="rId172" display="http://www.bjft.gov.cn/"/>
    <hyperlink ref="U408" r:id="rId173" display="http://www.bjft.gov.cn/"/>
    <hyperlink ref="U409" r:id="rId174" display="http://www.bjft.gov.cn/"/>
    <hyperlink ref="U410" r:id="rId175" display="http://www.bjft.gov.cn/"/>
    <hyperlink ref="U411" r:id="rId176" display="http://www.bjft.gov.cn/"/>
    <hyperlink ref="U412" r:id="rId177" display="http://www.bjft.gov.cn/"/>
    <hyperlink ref="U413" r:id="rId178" display="http://www.bjft.gov.cn/"/>
    <hyperlink ref="U414" r:id="rId179" display="http://www.bjft.gov.cn/"/>
    <hyperlink ref="U415" r:id="rId180" display="http://www.bjft.gov.cn/"/>
    <hyperlink ref="U416" r:id="rId181" display="http://www.bjft.gov.cn/"/>
    <hyperlink ref="U417" r:id="rId182" display="http://www.bjft.gov.cn/"/>
    <hyperlink ref="U418" r:id="rId183" display="http://www.bjft.gov.cn/"/>
    <hyperlink ref="U419" r:id="rId184" display="http://www.bjft.gov.cn/"/>
    <hyperlink ref="U420" r:id="rId185" display="http://www.bjft.gov.cn/"/>
    <hyperlink ref="U421" r:id="rId186" display="http://www.bjft.gov.cn/"/>
    <hyperlink ref="U422" r:id="rId187" display="http://www.bjft.gov.cn/"/>
    <hyperlink ref="U423" r:id="rId188" display="http://www.bjft.gov.cn/"/>
    <hyperlink ref="U424" r:id="rId189" display="http://www.bjft.gov.cn/"/>
    <hyperlink ref="U425" r:id="rId190" display="http://www.bjft.gov.cn/"/>
    <hyperlink ref="U426" r:id="rId191" display="http://www.bjft.gov.cn/"/>
    <hyperlink ref="U427" r:id="rId192" display="http://www.bjft.gov.cn/"/>
    <hyperlink ref="U428" r:id="rId193" display="http://www.bjft.gov.cn/"/>
    <hyperlink ref="U429" r:id="rId194" display="http://www.bjft.gov.cn/"/>
    <hyperlink ref="U430" r:id="rId195" display="http://www.bjft.gov.cn/"/>
    <hyperlink ref="U431" r:id="rId196" display="http://www.bjft.gov.cn/"/>
    <hyperlink ref="U432" r:id="rId197" display="http://www.bjft.gov.cn/"/>
    <hyperlink ref="U433" r:id="rId198" display="http://www.bjft.gov.cn/"/>
    <hyperlink ref="U434" r:id="rId199" display="http://www.bjft.gov.cn/"/>
    <hyperlink ref="U435" r:id="rId200" display="http://www.bjft.gov.cn/"/>
    <hyperlink ref="U436" r:id="rId201" display="http://www.bjft.gov.cn/"/>
    <hyperlink ref="U437" r:id="rId202" display="http://www.bjft.gov.cn/"/>
    <hyperlink ref="U438" r:id="rId203" display="http://www.bjft.gov.cn/"/>
    <hyperlink ref="U439" r:id="rId204" display="http://www.bjft.gov.cn/"/>
    <hyperlink ref="U440" r:id="rId205" display="http://www.bjft.gov.cn/"/>
    <hyperlink ref="U441" r:id="rId206" display="http://www.bjft.gov.cn/"/>
    <hyperlink ref="U442" r:id="rId207" display="http://www.bjft.gov.cn/"/>
    <hyperlink ref="U443" r:id="rId208" display="http://www.bjft.gov.cn/"/>
    <hyperlink ref="U444" r:id="rId209" display="http://www.bjft.gov.cn/"/>
    <hyperlink ref="U445" r:id="rId210" display="http://www.bjft.gov.cn/"/>
    <hyperlink ref="U446" r:id="rId211" display="http://www.bjft.gov.cn/"/>
    <hyperlink ref="U447" r:id="rId212" display="http://www.bjft.gov.cn/"/>
    <hyperlink ref="U448" r:id="rId213" display="http://www.bjft.gov.cn/"/>
    <hyperlink ref="U449" r:id="rId214" display="http://www.bjft.gov.cn/"/>
    <hyperlink ref="U450" r:id="rId215" display="http://www.bjft.gov.cn/"/>
    <hyperlink ref="U451" r:id="rId216" display="http://www.bjft.gov.cn/"/>
    <hyperlink ref="U502" r:id="rId217" display="http://www.bjmtg.gov.cn"/>
    <hyperlink ref="U516" r:id="rId218" display="http://www.bjmtg.gov.cn/bjmtg/jgsz/jzz/jgzz/index.shtml"/>
    <hyperlink ref="U517" r:id="rId219" display="http://www.bjmtg.gov.cn/bjmtg/jgsz/jzz/jgzz/index.shtml"/>
    <hyperlink ref="U518" r:id="rId220" display="http://www.bjmtg.gov.cn/bjmtg/jgsz/jzz/jgzz/index.shtml"/>
    <hyperlink ref="U519" r:id="rId221" display="http://www.bjmtg.gov.cn/bjmtg/jgsz/ycz/jgzz/index.shtml"/>
    <hyperlink ref="U520" r:id="rId222" display="http://www.bjmtg.gov.cn/bjmtg/jgsz/ycz/jgzz/index.shtml"/>
    <hyperlink ref="U524" r:id="rId223" display="http://www.bjmtg.gov.cn"/>
    <hyperlink ref="U526" r:id="rId224" display="http://www.bjmtg.gov.cn/bjmtg/zwxx/dtjd/index.shtml"/>
    <hyperlink ref="U527" r:id="rId225" display="http://www.bjmtg.gov.cn/bjmtg/zwxx/dtjd/index.shtml"/>
    <hyperlink ref="U528" r:id="rId226" display="http://www.bjfsh.gov.cn"/>
    <hyperlink ref="U529" r:id="rId227" display="http://www.bjfsh.gov.cn"/>
    <hyperlink ref="U530" r:id="rId228" display="http://www.bjfsh.gov.cn"/>
    <hyperlink ref="U531" r:id="rId229" display="http://www.bjfsh.gov.cn"/>
    <hyperlink ref="U532" r:id="rId230" display="http://www.bjfsh.gov.cn"/>
    <hyperlink ref="U533" r:id="rId231" display="http://www.bjfsh.gov.cn"/>
    <hyperlink ref="U534" r:id="rId232" display="http://www.bjfsh.gov.cn"/>
    <hyperlink ref="U535" r:id="rId233" display="http://www.bjfsh.gov.cn"/>
    <hyperlink ref="U536" r:id="rId234" display="http://www.bjfsh.gov.cn"/>
    <hyperlink ref="U537" r:id="rId235" display="http://www.bjfsh.gov.cn"/>
    <hyperlink ref="U538" r:id="rId236" display="http://www.bjfsh.gov.cn"/>
    <hyperlink ref="U539" r:id="rId237" display="http://www.bjfsh.gov.cn"/>
    <hyperlink ref="U540" r:id="rId238" display="http://www.bjfsh.gov.cn"/>
    <hyperlink ref="U541" r:id="rId239" display="http://www.bjfsh.gov.cn"/>
    <hyperlink ref="U542" r:id="rId240" display="http://www.bjfsh.gov.cn"/>
    <hyperlink ref="U543" r:id="rId241" display="http://www.bjfsh.gov.cn"/>
    <hyperlink ref="U544" r:id="rId242" display="http://www.bjfsh.gov.cn"/>
    <hyperlink ref="U545" r:id="rId243" display="http://www.bjfsh.gov.cn"/>
    <hyperlink ref="U546" r:id="rId244" display="http://www.bjfsh.gov.cn"/>
    <hyperlink ref="U547" r:id="rId245" display="http://www.bjfsh.gov.cn"/>
    <hyperlink ref="U548" r:id="rId246" display="http://www.bjfsh.gov.cn"/>
    <hyperlink ref="U549" r:id="rId247" display="http://www.bjfsh.gov.cn"/>
    <hyperlink ref="U550" r:id="rId248" display="http://www.bjfsh.gov.cn"/>
    <hyperlink ref="U551" r:id="rId249" display="http://www.bjfsh.gov.cn"/>
    <hyperlink ref="U552" r:id="rId250" display="http://www.bjfsh.gov.cn"/>
    <hyperlink ref="U553" r:id="rId251" display="http://www.bjfsh.gov.cn"/>
    <hyperlink ref="U554" r:id="rId252" display="http://www.bjfsh.gov.cn"/>
    <hyperlink ref="U555" r:id="rId253" display="http://www.bjfsh.gov.cn"/>
    <hyperlink ref="U556" r:id="rId254" display="http://www.bjfsh.gov.cn"/>
    <hyperlink ref="U557" r:id="rId255" display="http://www.bjfsh.gov.cn"/>
    <hyperlink ref="U558" r:id="rId256" display="http://www.bjfsh.gov.cn"/>
    <hyperlink ref="U559" r:id="rId257" display="http://www.bjfsh.gov.cn"/>
    <hyperlink ref="U560" r:id="rId258" display="http://www.bjfsh.gov.cn"/>
    <hyperlink ref="U561" r:id="rId259" display="http://www.bjfsh.gov.cn"/>
    <hyperlink ref="U562" r:id="rId260" display="http://www.bjfsh.gov.cn"/>
    <hyperlink ref="U563" r:id="rId261" display="http://www.bjfsh.gov.cn"/>
    <hyperlink ref="U564" r:id="rId262" display="http://www.bjfsh.gov.cn"/>
    <hyperlink ref="U565" r:id="rId263" display="http://www.bjfsh.gov.cn"/>
    <hyperlink ref="U566" r:id="rId264" display="http://www.bjfsh.gov.cn"/>
    <hyperlink ref="U567" r:id="rId265" display="http://www.bjfsh.gov.cn"/>
    <hyperlink ref="U568" r:id="rId266" display="http://www.bjfsh.gov.cn"/>
    <hyperlink ref="U569" r:id="rId267" display="http://www.bjfsh.gov.cn"/>
    <hyperlink ref="U570" r:id="rId268" display="http://www.bjfsh.gov.cn"/>
    <hyperlink ref="U571" r:id="rId269" display="http://www.bjfsh.gov.cn"/>
    <hyperlink ref="U572" r:id="rId270" display="http://www.bjfsh.gov.cn"/>
    <hyperlink ref="U573" r:id="rId271" display="http://www.bjfsh.gov.cn"/>
    <hyperlink ref="U574" r:id="rId272" display="http://www.bjfsh.gov.cn"/>
    <hyperlink ref="U575" r:id="rId273" display="http://www.bjfsh.gov.cn"/>
    <hyperlink ref="U576" r:id="rId274" display="http://www.bjfsh.gov.cn"/>
    <hyperlink ref="U577" r:id="rId275" display="http://www.bjfsh.gov.cn"/>
    <hyperlink ref="U578" r:id="rId276" display="http://www.bjfsh.gov.cn"/>
    <hyperlink ref="U579" r:id="rId277" display="http://www.bjfsh.gov.cn"/>
    <hyperlink ref="U580" r:id="rId278" display="http://www.bjfsh.gov.cn"/>
    <hyperlink ref="U581" r:id="rId279" display="http://www.bjfsh.gov.cn"/>
    <hyperlink ref="U582" r:id="rId280" display="http://www.bjfsh.gov.cn"/>
    <hyperlink ref="U583" r:id="rId281" display="http://www.bjfsh.gov.cn"/>
    <hyperlink ref="U584" r:id="rId282" display="http://www.bjfsh.gov.cn"/>
    <hyperlink ref="U585" r:id="rId283" display="http://quwei.bjtzh.gov.cn/"/>
    <hyperlink ref="U586" r:id="rId284" display="http://quwei.bjtzh.gov.cn/"/>
    <hyperlink ref="U587" r:id="rId285" display="http://quwei.bjtzh.gov.cn/"/>
    <hyperlink ref="U588" r:id="rId286" display="http://quwei.bjtzh.gov.cn/"/>
    <hyperlink ref="U589" r:id="rId287" display="http://quwei.bjtzh.gov.cn/"/>
    <hyperlink ref="U590" r:id="rId288" display="http://quwei.bjtzh.gov.cn/"/>
    <hyperlink ref="U591" r:id="rId289" display="http://quwei.bjtzh.gov.cn/"/>
    <hyperlink ref="U592" r:id="rId290" display="http://quwei.bjtzh.gov.cn/"/>
    <hyperlink ref="U593" r:id="rId291" display="http://quwei.bjtzh.gov.cn/"/>
    <hyperlink ref="U594" r:id="rId292" display="http://quwei.bjtzh.gov.cn/"/>
    <hyperlink ref="U595" r:id="rId293" display="http://quwei.bjtzh.gov.cn/"/>
    <hyperlink ref="U596" r:id="rId294" display="http://quwei.bjtzh.gov.cn/"/>
    <hyperlink ref="U597" r:id="rId295" display="http://quwei.bjtzh.gov.cn/"/>
    <hyperlink ref="U598" r:id="rId296" display="http://quwei.bjtzh.gov.cn/"/>
    <hyperlink ref="U599" r:id="rId297" display="http://quwei.bjtzh.gov.cn/"/>
    <hyperlink ref="U600" r:id="rId298" display="http://quwei.bjtzh.gov.cn/"/>
    <hyperlink ref="U601" r:id="rId299" display="http://quwei.bjtzh.gov.cn/"/>
    <hyperlink ref="U602" r:id="rId300" display="http://quwei.bjtzh.gov.cn/"/>
    <hyperlink ref="U603" r:id="rId301" display="http://quwei.bjtzh.gov.cn/"/>
    <hyperlink ref="U604" r:id="rId302" display="http://quwei.bjtzh.gov.cn/"/>
    <hyperlink ref="U605" r:id="rId303" display="http://quwei.bjtzh.gov.cn/"/>
    <hyperlink ref="U606" r:id="rId304" display="http://quwei.bjtzh.gov.cn/"/>
    <hyperlink ref="U607" r:id="rId305" display="http://quwei.bjtzh.gov.cn/"/>
    <hyperlink ref="U608" r:id="rId306" display="http://quwei.bjtzh.gov.cn/"/>
    <hyperlink ref="U609" r:id="rId307" display="http://quwei.bjtzh.gov.cn/"/>
    <hyperlink ref="U610" r:id="rId308" display="http://quwei.bjtzh.gov.cn/"/>
    <hyperlink ref="U611" r:id="rId309" display="http://quwei.bjtzh.gov.cn/"/>
    <hyperlink ref="U612" r:id="rId310" display="http://quwei.bjtzh.gov.cn/"/>
    <hyperlink ref="U613" r:id="rId311" display="http://quwei.bjtzh.gov.cn/"/>
    <hyperlink ref="U614" r:id="rId312" display="http://quwei.bjtzh.gov.cn/"/>
    <hyperlink ref="U615" r:id="rId313" display="http://quwei.bjtzh.gov.cn/"/>
    <hyperlink ref="U616" r:id="rId314" display="http://quwei.bjtzh.gov.cn/"/>
    <hyperlink ref="U617" r:id="rId315" display="http://quwei.bjtzh.gov.cn/"/>
    <hyperlink ref="U618" r:id="rId316" display="http://quwei.bjtzh.gov.cn/"/>
    <hyperlink ref="U619" r:id="rId317" display="http://quwei.bjtzh.gov.cn/"/>
    <hyperlink ref="U620" r:id="rId318" display="http://quwei.bjtzh.gov.cn/"/>
    <hyperlink ref="U621" r:id="rId319" display="http://quwei.bjtzh.gov.cn/"/>
    <hyperlink ref="U622" r:id="rId320" display="http://quwei.bjtzh.gov.cn/"/>
    <hyperlink ref="U623" r:id="rId321" display="http://quwei.bjtzh.gov.cn/"/>
    <hyperlink ref="U624" r:id="rId322" display="http://quwei.bjtzh.gov.cn/"/>
    <hyperlink ref="U625" r:id="rId323" display="http://quwei.bjtzh.gov.cn/"/>
    <hyperlink ref="U626" r:id="rId324" display="http://quwei.bjtzh.gov.cn/"/>
    <hyperlink ref="U627" r:id="rId325" display="http://quwei.bjtzh.gov.cn/"/>
    <hyperlink ref="U628" r:id="rId326" display="http://quwei.bjtzh.gov.cn/"/>
    <hyperlink ref="U629" r:id="rId327" display="http://quwei.bjtzh.gov.cn/"/>
    <hyperlink ref="U630" r:id="rId328" display="http://quwei.bjtzh.gov.cn/"/>
    <hyperlink ref="U631" r:id="rId329" display="http://quwei.bjtzh.gov.cn/"/>
    <hyperlink ref="U632" r:id="rId330" display="http://quwei.bjtzh.gov.cn/"/>
    <hyperlink ref="U633" r:id="rId331" display="http://quwei.bjtzh.gov.cn/"/>
    <hyperlink ref="U634" r:id="rId332" display="http://quwei.bjtzh.gov.cn/"/>
    <hyperlink ref="U635" r:id="rId333" display="http://quwei.bjtzh.gov.cn/"/>
    <hyperlink ref="U636" r:id="rId334" display="http://quwei.bjtzh.gov.cn/"/>
    <hyperlink ref="U637" r:id="rId335" display="http://quwei.bjtzh.gov.cn/"/>
    <hyperlink ref="U638" r:id="rId336" display="http://quwei.bjtzh.gov.cn/"/>
    <hyperlink ref="U639" r:id="rId337" display="http://quwei.bjtzh.gov.cn/"/>
    <hyperlink ref="U640" r:id="rId338" display="http://quwei.bjtzh.gov.cn/"/>
    <hyperlink ref="U641" r:id="rId339" display="http://quwei.bjtzh.gov.cn/"/>
    <hyperlink ref="U642" r:id="rId340" display="http://quwei.bjtzh.gov.cn/"/>
    <hyperlink ref="U643" r:id="rId341" display="http://quwei.bjtzh.gov.cn/"/>
    <hyperlink ref="U644" r:id="rId342" display="http://quwei.bjtzh.gov.cn/"/>
    <hyperlink ref="U645" r:id="rId343" display="http://quwei.bjtzh.gov.cn/"/>
    <hyperlink ref="U646" r:id="rId344" display="http://quwei.bjtzh.gov.cn/"/>
    <hyperlink ref="U647" r:id="rId345" display="http://www.bjshy.gov.cn"/>
    <hyperlink ref="U648" r:id="rId346" display="http://www.bjshy.gov.cn"/>
    <hyperlink ref="U649" r:id="rId347" display="http://www.bjshy.gov.cn"/>
    <hyperlink ref="U650" r:id="rId348" display="http://www.bjshy.gov.cn"/>
    <hyperlink ref="U651" r:id="rId349" display="http://www.bjshy.gov.cn"/>
    <hyperlink ref="U652" r:id="rId350" display="http://www.bjshy.gov.cn"/>
    <hyperlink ref="U653" r:id="rId351" display="http://www.bjshy.gov.cn"/>
    <hyperlink ref="U654" r:id="rId352" display="http://www.bjshy.gov.cn"/>
    <hyperlink ref="U655" r:id="rId353" display="http://www.bjshy.gov.cn"/>
    <hyperlink ref="U656" r:id="rId354" display="http://www.bjshy.gov.cn"/>
    <hyperlink ref="U657" r:id="rId355" display="http://www.bjshy.gov.cn"/>
    <hyperlink ref="U658" r:id="rId356" display="http://www.bjshy.gov.cn"/>
    <hyperlink ref="U659" r:id="rId357" display="http://www.bjshy.gov.cn"/>
    <hyperlink ref="U660" r:id="rId358" display="http://www.bjshy.gov.cn"/>
    <hyperlink ref="U661" r:id="rId359" display="http://www.bjshy.gov.cn"/>
    <hyperlink ref="U662" r:id="rId360" display="http://www.bjshy.gov.cn"/>
    <hyperlink ref="U663" r:id="rId361" display="http://www.bjshy.gov.cn"/>
    <hyperlink ref="U664" r:id="rId362" display="http://www.bjshy.gov.cn"/>
    <hyperlink ref="U665" r:id="rId363" display="http://www.bjshy.gov.cn"/>
    <hyperlink ref="U666" r:id="rId364" display="http://www.bjshy.gov.cn"/>
    <hyperlink ref="U667" r:id="rId365" display="http://www.bjshy.gov.cn"/>
    <hyperlink ref="U668" r:id="rId366" display="http://www.bjshy.gov.cn"/>
    <hyperlink ref="U669" r:id="rId367" display="http://www.bjshy.gov.cn"/>
    <hyperlink ref="U670" r:id="rId368" display="http://www.bjshy.gov.cn"/>
    <hyperlink ref="U671" r:id="rId369" display="http://www.bjshy.gov.cn"/>
    <hyperlink ref="U672" r:id="rId370" display="http://www.bjshy.gov.cn"/>
    <hyperlink ref="U673" r:id="rId371" display="http://www.bjshy.gov.cn"/>
    <hyperlink ref="U674" r:id="rId372" display="http://www.bjshy.gov.cn"/>
    <hyperlink ref="U675" r:id="rId373" display="http://www.bjshy.gov.cn"/>
    <hyperlink ref="U676" r:id="rId374" display="http://www.bjshy.gov.cn"/>
    <hyperlink ref="U677" r:id="rId375" display="http://www.bjshy.gov.cn"/>
    <hyperlink ref="U678" r:id="rId376" display="http://www.bjshy.gov.cn"/>
    <hyperlink ref="U679" r:id="rId377" display="http://www.bjshy.gov.cn"/>
    <hyperlink ref="U680" r:id="rId378" display="http://www.bjshy.gov.cn"/>
    <hyperlink ref="U681" r:id="rId379" display="http://www.bjshy.gov.cn"/>
    <hyperlink ref="U682" r:id="rId380" display="http://www.bjshy.gov.cn"/>
    <hyperlink ref="U683" r:id="rId381" display="http://www.bjshy.gov.cn"/>
    <hyperlink ref="U684" r:id="rId382" display="http://www.bjshy.gov.cn"/>
    <hyperlink ref="U685" r:id="rId383" display="http://www.bjshy.gov.cn"/>
    <hyperlink ref="U686" r:id="rId384" display="http://www.bjshy.gov.cn"/>
    <hyperlink ref="U687" r:id="rId385" display="http://www.bjshy.gov.cn"/>
    <hyperlink ref="U688" r:id="rId386" display="http://www.bjshy.gov.cn"/>
    <hyperlink ref="U689" r:id="rId387" display="http://www.bjshy.gov.cn"/>
    <hyperlink ref="U690" r:id="rId388" display="http://www.bjshy.gov.cn"/>
    <hyperlink ref="U691" r:id="rId389" display="http://www.bjshy.gov.cn"/>
    <hyperlink ref="U692" r:id="rId390" display="http://www.bjshy.gov.cn"/>
    <hyperlink ref="U693" r:id="rId391" display="http://www.bjshy.gov.cn"/>
    <hyperlink ref="U694" r:id="rId392" display="http://www.bjshy.gov.cn"/>
    <hyperlink ref="U695" r:id="rId393" display="http://www.bjshy.gov.cn"/>
    <hyperlink ref="U696" r:id="rId394" display="http://www.bjshy.gov.cn"/>
    <hyperlink ref="U697" r:id="rId395" display="http://www.bjshy.gov.cn"/>
    <hyperlink ref="U698" r:id="rId396" display="http://www.bjshy.gov.cn"/>
    <hyperlink ref="U699" r:id="rId397" display="http://www.bjshy.gov.cn"/>
    <hyperlink ref="U700" r:id="rId398" display="http://www.bjshy.gov.cn"/>
    <hyperlink ref="U701" r:id="rId399" display="http://www.bjshy.gov.cn"/>
    <hyperlink ref="U702" r:id="rId400" display="http://www.bjshy.gov.cn"/>
    <hyperlink ref="U703" r:id="rId401" display="http://www.bjshy.gov.cn"/>
    <hyperlink ref="U704" r:id="rId402" display="http://www.bjshy.gov.cn"/>
    <hyperlink ref="U705" r:id="rId403" display="http://www.bjshy.gov.cn"/>
    <hyperlink ref="U706" r:id="rId404" display="http://www.cprc.com.cn/"/>
    <hyperlink ref="U707" r:id="rId405" display="http://www.cprc.com.cn/"/>
    <hyperlink ref="U708" r:id="rId406" display="http://www.cprc.com.cn/"/>
    <hyperlink ref="U709" r:id="rId407" display="http://www.cprc.com.cn/"/>
    <hyperlink ref="U710" r:id="rId408" display="http://www.cprc.com.cn/"/>
    <hyperlink ref="U711" r:id="rId409" display="http://www.cprc.com.cn/"/>
    <hyperlink ref="U712" r:id="rId410" display="http://www.cprc.com.cn/"/>
    <hyperlink ref="U713" r:id="rId411" display="http://www.cprc.com.cn/"/>
    <hyperlink ref="U714" r:id="rId412" display="http://www.cprc.com.cn/"/>
    <hyperlink ref="U715" r:id="rId413" display="http://www.cprc.com.cn/"/>
    <hyperlink ref="U716" r:id="rId414" display="http://www.cprc.com.cn/"/>
    <hyperlink ref="U717" r:id="rId415" display="http://www.cprc.com.cn/"/>
    <hyperlink ref="U718" r:id="rId416" display="http://www.cprc.com.cn/"/>
    <hyperlink ref="U719" r:id="rId417" display="http://www.cprc.com.cn/"/>
    <hyperlink ref="U720" r:id="rId418" display="http://www.cprc.com.cn/"/>
    <hyperlink ref="U721" r:id="rId419" display="http://www.cprc.com.cn/"/>
    <hyperlink ref="U722" r:id="rId420" display="http://www.cprc.com.cn/"/>
    <hyperlink ref="U723" r:id="rId421" display="http://www.cprc.com.cn/"/>
    <hyperlink ref="U724" r:id="rId422" display="http://www.cprc.com.cn/"/>
    <hyperlink ref="U725" r:id="rId423" display="http://www.cprc.com.cn/"/>
    <hyperlink ref="U726" r:id="rId424" display="http://www.cprc.com.cn/"/>
    <hyperlink ref="U727" r:id="rId425" display="http://www.cprc.com.cn/"/>
    <hyperlink ref="U728" r:id="rId426" display="http://www.cprc.com.cn/"/>
    <hyperlink ref="U729" r:id="rId427" display="http://www.cprc.com.cn/"/>
    <hyperlink ref="U730" r:id="rId428" display="http://www.cprc.com.cn/"/>
    <hyperlink ref="U731" r:id="rId429" display="http://www.cprc.com.cn/"/>
    <hyperlink ref="U732" r:id="rId430" display="http://www.cprc.com.cn/"/>
    <hyperlink ref="U733" r:id="rId431" display="http://www.cprc.com.cn/"/>
    <hyperlink ref="U734" r:id="rId432" display="http://www.cprc.com.cn/"/>
    <hyperlink ref="U735" r:id="rId433" display="http://www.cprc.com.cn/"/>
    <hyperlink ref="U736" r:id="rId434" display="http://www.cprc.com.cn/"/>
    <hyperlink ref="U737" r:id="rId435" display="http://www.cprc.com.cn/"/>
    <hyperlink ref="U738" r:id="rId436" display="http://www.cprc.com.cn/"/>
    <hyperlink ref="U739" r:id="rId437" display="http://www.cprc.com.cn/"/>
    <hyperlink ref="U740" r:id="rId438" display="http://www.cprc.com.cn/"/>
    <hyperlink ref="U741" r:id="rId439" display="http://www.cprc.com.cn/"/>
    <hyperlink ref="U742" r:id="rId440" display="http://www.cprc.com.cn/"/>
    <hyperlink ref="U743" r:id="rId441" display="http://www.cprc.com.cn/"/>
    <hyperlink ref="U744" r:id="rId442" display="http://www.cprc.com.cn/"/>
    <hyperlink ref="U745" r:id="rId443" display="http://www.cprc.com.cn/"/>
    <hyperlink ref="U746" r:id="rId444" display="http://www.cprc.com.cn/"/>
    <hyperlink ref="U747" r:id="rId445" display="http://www.cprc.com.cn/"/>
    <hyperlink ref="U748" r:id="rId446" display="http://www.cprc.com.cn/"/>
    <hyperlink ref="U749" r:id="rId447" display="http://www.cprc.com.cn/"/>
    <hyperlink ref="U750" r:id="rId448" display="http://www.cprc.com.cn/"/>
    <hyperlink ref="U751" r:id="rId449" display="http://www.cprc.com.cn/"/>
    <hyperlink ref="U752" r:id="rId450" display="http://www.cprc.com.cn/"/>
    <hyperlink ref="U753" r:id="rId451" display="http://www.cprc.com.cn/"/>
    <hyperlink ref="U754" r:id="rId452" display="http://www.cprc.com.cn/"/>
    <hyperlink ref="U755" r:id="rId453" display="http://www.cprc.com.cn/"/>
    <hyperlink ref="U756" r:id="rId454" display="http://www.cprc.com.cn/"/>
    <hyperlink ref="U757" r:id="rId455" display="http://www.cprc.com.cn/"/>
    <hyperlink ref="U758" r:id="rId456" display="http://www.cprc.com.cn/"/>
    <hyperlink ref="U759" r:id="rId457" display="http://www.cprc.com.cn/"/>
    <hyperlink ref="U760" r:id="rId458" display="http://www.cprc.com.cn/"/>
    <hyperlink ref="U761" r:id="rId459" display="http://www.cprc.com.cn/"/>
    <hyperlink ref="U762" r:id="rId460" display="http://www.cprc.com.cn/"/>
    <hyperlink ref="U763" r:id="rId461" display="http://www.cprc.com.cn/"/>
    <hyperlink ref="U764" r:id="rId462" display="http://www.cprc.com.cn/"/>
    <hyperlink ref="U765" r:id="rId463" display="http://www.cprc.com.cn/"/>
    <hyperlink ref="U766" r:id="rId464" display="http://www.cprc.com.cn/"/>
    <hyperlink ref="U767" r:id="rId465" display="http://www.cprc.com.cn/"/>
    <hyperlink ref="U768" r:id="rId466" display="http://www.cprc.com.cn/"/>
    <hyperlink ref="U769" r:id="rId467" display="http://www.cprc.com.cn/"/>
    <hyperlink ref="U770" r:id="rId468" display="http://www.cprc.com.cn/"/>
    <hyperlink ref="U771" r:id="rId469" display="http://www.cprc.com.cn/"/>
    <hyperlink ref="U772" r:id="rId470" display="http://www.cprc.com.cn/"/>
    <hyperlink ref="U773" r:id="rId471" display="http://www.cprc.com.cn/"/>
    <hyperlink ref="U774" r:id="rId472" display="www.bjdx.gov.cn"/>
    <hyperlink ref="U775" r:id="rId473" display="www.bjdx.gov.cn"/>
    <hyperlink ref="U776" r:id="rId474" display="www.bjdx.gov.cn"/>
    <hyperlink ref="U777" r:id="rId475" display="www.bjdx.gov.cn"/>
    <hyperlink ref="U778" r:id="rId476" display="www.bjdx.gov.cn"/>
    <hyperlink ref="U779" r:id="rId477" display="www.bjdx.gov.cn"/>
    <hyperlink ref="U780" r:id="rId478" display="www.bjdx.gov.cn"/>
    <hyperlink ref="U781" r:id="rId479" display="www.bjdx.gov.cn"/>
    <hyperlink ref="U782" r:id="rId480" display="www.bjdx.gov.cn"/>
    <hyperlink ref="U783" r:id="rId481" display="www.bjdx.gov.cn"/>
    <hyperlink ref="U784" r:id="rId482" display="www.bjdx.gov.cn"/>
    <hyperlink ref="U785" r:id="rId483" display="www.bjdx.gov.cn"/>
    <hyperlink ref="U786" r:id="rId484" display="www.bjdx.gov.cn"/>
    <hyperlink ref="U787" r:id="rId485" display="www.bjdx.gov.cn"/>
    <hyperlink ref="U788" r:id="rId486" display="www.bjdx.gov.cn"/>
    <hyperlink ref="U789" r:id="rId487" display="www.bjdx.gov.cn"/>
    <hyperlink ref="U790" r:id="rId488" display="www.bjdx.gov.cn"/>
    <hyperlink ref="U791" r:id="rId489" display="www.bjdx.gov.cn"/>
    <hyperlink ref="U792" r:id="rId490" display="www.bjdx.gov.cn"/>
    <hyperlink ref="U793" r:id="rId491" display="www.bjdx.gov.cn"/>
    <hyperlink ref="U794" r:id="rId492" display="www.bjdx.gov.cn"/>
    <hyperlink ref="U795" r:id="rId493" display="www.bjdx.gov.cn"/>
    <hyperlink ref="U796" r:id="rId494" display="www.bjdx.gov.cn"/>
    <hyperlink ref="U797" r:id="rId495" display="www.bjdx.gov.cn"/>
    <hyperlink ref="U798" r:id="rId496" display="www.bjdx.gov.cn"/>
    <hyperlink ref="U799" r:id="rId497" display="www.bjdx.gov.cn"/>
    <hyperlink ref="U800" r:id="rId498" display="www.bjdx.gov.cn"/>
    <hyperlink ref="U801" r:id="rId499" display="www.bjdx.gov.cn"/>
    <hyperlink ref="U802" r:id="rId500" display="www.bjdx.gov.cn"/>
    <hyperlink ref="U803" r:id="rId501" display="www.bjdx.gov.cn"/>
    <hyperlink ref="U804" r:id="rId502" display="www.bjdx.gov.cn"/>
    <hyperlink ref="U805" r:id="rId503" display="www.bjdx.gov.cn"/>
    <hyperlink ref="U806" r:id="rId504" display="www.bjdx.gov.cn"/>
    <hyperlink ref="U807" r:id="rId505" display="www.bjdx.gov.cn"/>
    <hyperlink ref="U808" r:id="rId506" display="www.bjdx.gov.cn"/>
    <hyperlink ref="U809" r:id="rId507" display="www.bjdx.gov.cn"/>
    <hyperlink ref="U810" r:id="rId508" display="www.bjdx.gov.cn"/>
    <hyperlink ref="U811" r:id="rId509" display="www.bjdx.gov.cn"/>
    <hyperlink ref="U812" r:id="rId510" display="www.bjdx.gov.cn"/>
    <hyperlink ref="U813" r:id="rId511" display="www.bjdx.gov.cn"/>
    <hyperlink ref="U814" r:id="rId512" display="www.bjdx.gov.cn"/>
    <hyperlink ref="U815" r:id="rId513" display="www.bjdx.gov.cn"/>
    <hyperlink ref="U816" r:id="rId514" display="www.bjdx.gov.cn"/>
    <hyperlink ref="U817" r:id="rId515" display="www.bjdx.gov.cn"/>
    <hyperlink ref="U818" r:id="rId516" display="www.bjdx.gov.cn"/>
    <hyperlink ref="U819" r:id="rId517" display="www.bjdx.gov.cn"/>
    <hyperlink ref="U820" r:id="rId518" display="http://jjw.bjpg.gov.cn"/>
    <hyperlink ref="U821" r:id="rId519" display="http://jjw.bjpg.gov.cn"/>
    <hyperlink ref="U822" r:id="rId520" display="http://jjw.bjpg.gov.cn"/>
    <hyperlink ref="U823" r:id="rId521" display="http://jjw.bjpg.gov.cn"/>
    <hyperlink ref="U824" r:id="rId522" display="http://jjw.bjpg.gov.cn"/>
    <hyperlink ref="U825" r:id="rId523" display="http://jjw.bjpg.gov.cn"/>
    <hyperlink ref="U826" r:id="rId524" display="http://jjw.bjpg.gov.cn"/>
    <hyperlink ref="U827" r:id="rId525" display="http://jjw.bjpg.gov.cn"/>
    <hyperlink ref="U828" r:id="rId526" display="http://jjw.bjpg.gov.cn"/>
    <hyperlink ref="U829" r:id="rId527" display="http://jjw.bjpg.gov.cn"/>
    <hyperlink ref="U830" r:id="rId528" display="http://jjw.bjpg.gov.cn"/>
    <hyperlink ref="U831" r:id="rId529" display="http://jjw.bjpg.gov.cn"/>
    <hyperlink ref="U832" r:id="rId530" display="http://jjw.bjpg.gov.cn"/>
    <hyperlink ref="U833" r:id="rId531" display="http://jjw.bjpg.gov.cn"/>
    <hyperlink ref="U834" r:id="rId532" display="http://jjw.bjpg.gov.cn"/>
    <hyperlink ref="U835" r:id="rId533" display="http://jjw.bjpg.gov.cn"/>
    <hyperlink ref="U885" r:id="rId534" display="http://www.bjmy.gov.cn"/>
    <hyperlink ref="U886" r:id="rId535" display="http://www.bjmy.gov.cn"/>
    <hyperlink ref="U887" r:id="rId536" display="http://www.bjmy.gov.cn"/>
    <hyperlink ref="U888" r:id="rId537" display="http://www.bjmy.gov.cn"/>
    <hyperlink ref="U889" r:id="rId538" display="http://www.bjmy.gov.cn"/>
    <hyperlink ref="U890" r:id="rId539" display="http://www.bjmy.gov.cn"/>
    <hyperlink ref="U891" r:id="rId540" display="http://www.bjmy.gov.cn"/>
    <hyperlink ref="U892" r:id="rId541" display="http://www.bjmy.gov.cn"/>
    <hyperlink ref="U893" r:id="rId542" display="http://www.bjmy.gov.cn"/>
    <hyperlink ref="U894" r:id="rId543" display="http://www.bjmy.gov.cn"/>
    <hyperlink ref="U895" r:id="rId544" display="http://www.bjmy.gov.cn"/>
    <hyperlink ref="U896" r:id="rId545" display="http://www.bjmy.gov.cn"/>
    <hyperlink ref="U897" r:id="rId546" display="http://www.bjmy.gov.cn"/>
    <hyperlink ref="U901" r:id="rId547" display="http://www.bjyq.gov.cn/"/>
    <hyperlink ref="U902" r:id="rId548" display="http://www.bjyq.gov.cn/"/>
    <hyperlink ref="U903" r:id="rId549" display="http://www.bjyq.gov.cn/"/>
    <hyperlink ref="U934" r:id="rId550" display="https://www.bjxch.gov.cn/"/>
    <hyperlink ref="U935" r:id="rId551" display="https://www.bjxch.gov.cn/"/>
    <hyperlink ref="U936" r:id="rId552" display="https://www.bjxch.gov.cn/"/>
    <hyperlink ref="U937" r:id="rId553" display="https://www.bjxch.gov.cn/"/>
    <hyperlink ref="U938" r:id="rId554" display="https://www.bjxch.gov.cn/"/>
    <hyperlink ref="U939" r:id="rId555" display="https://www.bjxch.gov.cn/"/>
    <hyperlink ref="U940" r:id="rId556" display="https://www.bjxch.gov.cn/"/>
    <hyperlink ref="U941" r:id="rId557" display="https://www.bjxch.gov.cn/"/>
    <hyperlink ref="U942" r:id="rId558" display="https://www.bjxch.gov.cn/"/>
    <hyperlink ref="U943" r:id="rId559" display="https://www.bjxch.gov.cn/"/>
    <hyperlink ref="U944" r:id="rId560" display="https://www.bjxch.gov.cn/"/>
    <hyperlink ref="U945" r:id="rId561" display="https://www.bjxch.gov.cn/"/>
    <hyperlink ref="U946" r:id="rId562" display="https://www.bjxch.gov.cn/"/>
    <hyperlink ref="U947" r:id="rId563" display="https://www.bjxch.gov.cn/"/>
    <hyperlink ref="U948" r:id="rId564" display="https://www.bjxch.gov.cn/"/>
    <hyperlink ref="U949" r:id="rId565" display="https://www.bjxch.gov.cn/"/>
    <hyperlink ref="U950" r:id="rId566" display="https://www.bjxch.gov.cn/"/>
    <hyperlink ref="U951" r:id="rId567" display="https://www.bjxch.gov.cn/"/>
    <hyperlink ref="U952" r:id="rId568" display="https://www.bjxch.gov.cn/"/>
    <hyperlink ref="U953" r:id="rId569" display="https://www.bjxch.gov.cn/"/>
    <hyperlink ref="U954" r:id="rId570" display="https://www.bjxch.gov.cn/"/>
    <hyperlink ref="U955" r:id="rId571" display="http://www.bjchy.gov.cn/"/>
    <hyperlink ref="U956" r:id="rId572" display="http://www.bjchy.gov.cn/"/>
    <hyperlink ref="U957" r:id="rId573" display="http://www.bjchy.gov.cn/"/>
    <hyperlink ref="U958" r:id="rId574" display="http://www.bjchy.gov.cn/"/>
    <hyperlink ref="U959" r:id="rId575" display="http://www.bjchy.gov.cn/"/>
    <hyperlink ref="U960" r:id="rId576" display="http://www.bjchy.gov.cn/"/>
    <hyperlink ref="U968" r:id="rId577" display="http://www.bjft.gov.cn/"/>
    <hyperlink ref="U969" r:id="rId578" display="http://www.bjft.gov.cn/"/>
    <hyperlink ref="U970" r:id="rId579" display="http://www.bjft.gov.cn/"/>
    <hyperlink ref="U971" r:id="rId580" display="http://www.bjft.gov.cn/"/>
    <hyperlink ref="U972" r:id="rId581" display="http://www.bjft.gov.cn/"/>
    <hyperlink ref="U973" r:id="rId582" display="http://www.bjft.gov.cn/"/>
    <hyperlink ref="U974" r:id="rId583" display="http://www.bjft.gov.cn/"/>
    <hyperlink ref="U975" r:id="rId584" display="http://www.bjft.gov.cn/"/>
    <hyperlink ref="U976" r:id="rId585" display="http://www.bjft.gov.cn/"/>
    <hyperlink ref="U977" r:id="rId586" display="http://www.bjft.gov.cn/"/>
    <hyperlink ref="U987" r:id="rId587" display="http://www.bjfsh.gov.cn"/>
    <hyperlink ref="U988" r:id="rId588" display="http://www.bjfsh.gov.cn"/>
    <hyperlink ref="U989" r:id="rId589" display="http://www.bjfsh.gov.cn"/>
    <hyperlink ref="U990" r:id="rId590" display="http://www.bjfsh.gov.cn"/>
    <hyperlink ref="U991" r:id="rId591" display="http://quwei.bjtzh.gov.cn/"/>
    <hyperlink ref="U992" r:id="rId592" display="http://quwei.bjtzh.gov.cn/"/>
    <hyperlink ref="U993" r:id="rId593" display="http://quwei.bjtzh.gov.cn/"/>
    <hyperlink ref="U994" r:id="rId594" display="http://quwei.bjtzh.gov.cn/"/>
    <hyperlink ref="U995" r:id="rId595" display="http://www.bjshy.gov.cn"/>
    <hyperlink ref="U996" r:id="rId596" display="http://www.bjshy.gov.cn"/>
    <hyperlink ref="U997" r:id="rId597" display="http://www.cprc.com.cn/"/>
    <hyperlink ref="U998" r:id="rId598" display="http://www.cprc.com.cn/"/>
    <hyperlink ref="U999" r:id="rId599" display="http://www.cprc.com.cn/"/>
    <hyperlink ref="U1000" r:id="rId600" display="www.bjdx.gov.cn"/>
    <hyperlink ref="U1001" r:id="rId601" display="www.bjdx.gov.cn"/>
    <hyperlink ref="U1002" r:id="rId602" display="www.bjdx.gov.cn"/>
    <hyperlink ref="U1003" r:id="rId603" display="www.bjdx.gov.cn"/>
    <hyperlink ref="U1004" r:id="rId604" display="www.bjdx.gov.cn"/>
    <hyperlink ref="U1009" r:id="rId605" display="http://www.bjmy.gov.cn"/>
    <hyperlink ref="U1012" r:id="rId606" display="https://www.bjxch.gov.cn/"/>
    <hyperlink ref="U1013" r:id="rId607" display="http://www.bjft.gov.cn/"/>
    <hyperlink ref="U1014" r:id="rId608" display="http://www.bjmtg.gov.cn/bjmtg/zwxx/qscjgj/jgzz/index.shtml"/>
    <hyperlink ref="U1015" r:id="rId609" display="http://www.bjshy.gov.cn"/>
    <hyperlink ref="U1016" r:id="rId610" display="http://www.cprc.com.cn/"/>
    <hyperlink ref="U1017" r:id="rId611" display="http://jjw.bjpg.gov.cn"/>
    <hyperlink ref="U1019" r:id="rId612" display="http://www.bjmy.gov.cn/"/>
    <hyperlink ref="U1020" r:id="rId613" display="http://www.bjyq.gov.cn/"/>
  </hyperlinks>
  <printOptions headings="false" gridLines="false" gridLinesSet="true" horizontalCentered="true" verticalCentered="false"/>
  <pageMargins left="0.157638888888889" right="0.157638888888889"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61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超凡大神</cp:lastModifiedBy>
  <cp:lastPrinted>2020-11-23T05:11:27Z</cp:lastPrinted>
  <dcterms:modified xsi:type="dcterms:W3CDTF">2020-11-29T10:37: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132</vt:lpwstr>
  </property>
</Properties>
</file>