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0"/>
  </bookViews>
  <sheets>
    <sheet name="普通职位" sheetId="1" state="visible" r:id="rId2"/>
    <sheet name="面向退役大学生士兵职位" sheetId="2" state="visible" r:id="rId3"/>
    <sheet name="面向残疾人职位" sheetId="3" state="visible" r:id="rId4"/>
    <sheet name="特殊职位" sheetId="4" state="visible" r:id="rId5"/>
  </sheets>
  <definedNames>
    <definedName function="false" hidden="true" localSheetId="0" name="_xlnm._FilterDatabase" vbProcedure="false">普通职位!$A$1:$V$355</definedName>
    <definedName function="false" hidden="true" localSheetId="3" name="_xlnm._FilterDatabase" vbProcedure="false">特殊职位!$A$2:$V$7</definedName>
    <definedName function="false" hidden="false" localSheetId="1" name="Excel_BuiltIn__FilterDatabase" vbProcedure="false">面向退役大学生士兵职位!$A$2:$V$127</definedName>
    <definedName function="false" hidden="false" localSheetId="2" name="Excel_BuiltIn__FilterDatabase" vbProcedure="false">面向残疾人职位!$A$2:$V$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2" uniqueCount="2409">
  <si>
    <r>
      <rPr>
        <sz val="36"/>
        <rFont val="Noto Sans"/>
        <family val="2"/>
      </rPr>
      <t xml:space="preserve">北京市各级机关</t>
    </r>
    <r>
      <rPr>
        <sz val="36"/>
        <rFont val="方正小标宋简体"/>
        <family val="0"/>
        <charset val="134"/>
      </rPr>
      <t xml:space="preserve">2021</t>
    </r>
    <r>
      <rPr>
        <sz val="36"/>
        <rFont val="Noto Sans"/>
        <family val="2"/>
      </rPr>
      <t xml:space="preserve">年度考试录用公务员职位计划表（普通职位）</t>
    </r>
  </si>
  <si>
    <t xml:space="preserve">序号</t>
  </si>
  <si>
    <t xml:space="preserve">职位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参加考试层级</t>
  </si>
  <si>
    <t xml:space="preserve">招考
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网站</t>
  </si>
  <si>
    <t xml:space="preserve">备注</t>
  </si>
  <si>
    <t xml:space="preserve">119900101</t>
  </si>
  <si>
    <t xml:space="preserve">市委办公厅</t>
  </si>
  <si>
    <t xml:space="preserve">文字综合部门</t>
  </si>
  <si>
    <t xml:space="preserve">中国共产党机关</t>
  </si>
  <si>
    <t xml:space="preserve">文字综合岗</t>
  </si>
  <si>
    <t xml:space="preserve">市级机关</t>
  </si>
  <si>
    <t xml:space="preserve">普通职位</t>
  </si>
  <si>
    <t xml:space="preserve">负责综合管理、调查研究、撰写综合性文稿和公文起草等工作</t>
  </si>
  <si>
    <t xml:space="preserve">区级以上机关职位</t>
  </si>
  <si>
    <t xml:space="preserve">硕士研究生及以上</t>
  </si>
  <si>
    <t xml:space="preserve">与最高学历相对应的学位</t>
  </si>
  <si>
    <r>
      <rPr>
        <sz val="11"/>
        <rFont val="Noto Sans"/>
        <family val="2"/>
      </rPr>
      <t xml:space="preserve">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中共党员</t>
  </si>
  <si>
    <t xml:space="preserve">要求本科及研究生阶段均有学历和学位</t>
  </si>
  <si>
    <t xml:space="preserve">是</t>
  </si>
  <si>
    <t xml:space="preserve">5:1</t>
  </si>
  <si>
    <r>
      <rPr>
        <sz val="11"/>
        <rFont val="微软雅黑"/>
        <family val="2"/>
        <charset val="134"/>
      </rPr>
      <t xml:space="preserve">2021</t>
    </r>
    <r>
      <rPr>
        <sz val="11"/>
        <rFont val="Noto Sans"/>
        <family val="2"/>
      </rPr>
      <t xml:space="preserve">年应届毕业生</t>
    </r>
  </si>
  <si>
    <r>
      <rPr>
        <sz val="11"/>
        <rFont val="微软雅黑"/>
        <family val="2"/>
        <charset val="134"/>
      </rPr>
      <t xml:space="preserve">1.</t>
    </r>
    <r>
      <rPr>
        <sz val="11"/>
        <rFont val="Noto Sans"/>
        <family val="2"/>
      </rPr>
      <t xml:space="preserve">执行国家最低服务年限；需要加班，法定节假日轮值；服从厅内二次分配。
</t>
    </r>
    <r>
      <rPr>
        <sz val="11"/>
        <rFont val="微软雅黑"/>
        <family val="2"/>
        <charset val="134"/>
      </rPr>
      <t xml:space="preserve">2.</t>
    </r>
    <r>
      <rPr>
        <sz val="11"/>
        <rFont val="Noto Sans"/>
        <family val="2"/>
      </rPr>
      <t xml:space="preserve">专业能力测试主要测试综合业务能力相关内容。</t>
    </r>
  </si>
  <si>
    <t xml:space="preserve">119900102</t>
  </si>
  <si>
    <t xml:space="preserve">市密码管理局</t>
  </si>
  <si>
    <t xml:space="preserve">信息化管理岗</t>
  </si>
  <si>
    <t xml:space="preserve">负责信息化规划、建设与运维等工作</t>
  </si>
  <si>
    <r>
      <rPr>
        <sz val="11"/>
        <rFont val="Noto Sans"/>
        <family val="2"/>
      </rPr>
      <t xml:space="preserve">计算机科学与技术（</t>
    </r>
    <r>
      <rPr>
        <sz val="11"/>
        <rFont val="微软雅黑"/>
        <family val="2"/>
        <charset val="134"/>
      </rPr>
      <t xml:space="preserve">0812</t>
    </r>
    <r>
      <rPr>
        <sz val="11"/>
        <rFont val="Noto Sans"/>
        <family val="2"/>
      </rPr>
      <t xml:space="preserve">）、软件工程（</t>
    </r>
    <r>
      <rPr>
        <sz val="11"/>
        <rFont val="微软雅黑"/>
        <family val="2"/>
        <charset val="134"/>
      </rPr>
      <t xml:space="preserve">0835</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t>
    </r>
  </si>
  <si>
    <t xml:space="preserve">119900103</t>
  </si>
  <si>
    <r>
      <rPr>
        <sz val="11"/>
        <rFont val="Noto Sans"/>
        <family val="2"/>
      </rPr>
      <t xml:space="preserve">两年以上</t>
    </r>
    <r>
      <rPr>
        <sz val="11"/>
        <rFont val="微软雅黑"/>
        <family val="2"/>
        <charset val="134"/>
      </rPr>
      <t xml:space="preserve">(</t>
    </r>
    <r>
      <rPr>
        <sz val="11"/>
        <rFont val="Noto Sans"/>
        <family val="2"/>
      </rPr>
      <t xml:space="preserve">含两年</t>
    </r>
    <r>
      <rPr>
        <sz val="11"/>
        <rFont val="微软雅黑"/>
        <family val="2"/>
        <charset val="134"/>
      </rPr>
      <t xml:space="preserve">)</t>
    </r>
  </si>
  <si>
    <t xml:space="preserve">119900104</t>
  </si>
  <si>
    <t xml:space="preserve">通信管理部门</t>
  </si>
  <si>
    <t xml:space="preserve">参照公务员法管理单位</t>
  </si>
  <si>
    <t xml:space="preserve">通信业务管理岗</t>
  </si>
  <si>
    <t xml:space="preserve">负责专用通信发展规划编制及通信机房、光缆工程的建设维护管理，以及电话通信系统运行维护、视频会议运行维护和技术保障、无线通信系统应用维护、话务服务等工作。</t>
  </si>
  <si>
    <r>
      <rPr>
        <sz val="11"/>
        <rFont val="Noto Sans"/>
        <family val="2"/>
      </rPr>
      <t xml:space="preserve">管理科学与工程（</t>
    </r>
    <r>
      <rPr>
        <sz val="11"/>
        <rFont val="微软雅黑"/>
        <family val="2"/>
        <charset val="134"/>
      </rPr>
      <t xml:space="preserve">1201</t>
    </r>
    <r>
      <rPr>
        <sz val="11"/>
        <rFont val="Noto Sans"/>
        <family val="2"/>
      </rPr>
      <t xml:space="preserve">）、光学工程（</t>
    </r>
    <r>
      <rPr>
        <sz val="11"/>
        <rFont val="微软雅黑"/>
        <family val="2"/>
        <charset val="134"/>
      </rPr>
      <t xml:space="preserve">0803</t>
    </r>
    <r>
      <rPr>
        <sz val="11"/>
        <rFont val="Noto Sans"/>
        <family val="2"/>
      </rPr>
      <t xml:space="preserve">）、电气工程（</t>
    </r>
    <r>
      <rPr>
        <sz val="11"/>
        <rFont val="微软雅黑"/>
        <family val="2"/>
        <charset val="134"/>
      </rPr>
      <t xml:space="preserve">0808</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土木工程（</t>
    </r>
    <r>
      <rPr>
        <sz val="11"/>
        <rFont val="微软雅黑"/>
        <family val="2"/>
        <charset val="134"/>
      </rPr>
      <t xml:space="preserve">0814</t>
    </r>
    <r>
      <rPr>
        <sz val="11"/>
        <rFont val="Noto Sans"/>
        <family val="2"/>
      </rPr>
      <t xml:space="preserve">）</t>
    </r>
  </si>
  <si>
    <t xml:space="preserve">119900105</t>
  </si>
  <si>
    <t xml:space="preserve">819900401</t>
  </si>
  <si>
    <t xml:space="preserve">市档案馆</t>
  </si>
  <si>
    <t xml:space="preserve">展览陈列处</t>
  </si>
  <si>
    <t xml:space="preserve">展览策划岗</t>
  </si>
  <si>
    <t xml:space="preserve">负责档案资源开发、撰写档案研究性文稿、展览策划历史文化宣传策划、展览大纲脚本撰写等工作。</t>
  </si>
  <si>
    <r>
      <rPr>
        <sz val="11"/>
        <rFont val="Noto Sans"/>
        <family val="2"/>
      </rPr>
      <t xml:space="preserve">研究生：中国近现代史（</t>
    </r>
    <r>
      <rPr>
        <sz val="11"/>
        <rFont val="微软雅黑"/>
        <family val="2"/>
        <charset val="134"/>
      </rPr>
      <t xml:space="preserve">060107</t>
    </r>
    <r>
      <rPr>
        <sz val="11"/>
        <rFont val="Noto Sans"/>
        <family val="2"/>
      </rPr>
      <t xml:space="preserve">）；中国古代史（</t>
    </r>
    <r>
      <rPr>
        <sz val="11"/>
        <rFont val="微软雅黑"/>
        <family val="2"/>
        <charset val="134"/>
      </rPr>
      <t xml:space="preserve">060106</t>
    </r>
    <r>
      <rPr>
        <sz val="11"/>
        <rFont val="Noto Sans"/>
        <family val="2"/>
      </rPr>
      <t xml:space="preserve">）；历史文献学（</t>
    </r>
    <r>
      <rPr>
        <sz val="11"/>
        <rFont val="微软雅黑"/>
        <family val="2"/>
        <charset val="134"/>
      </rPr>
      <t xml:space="preserve">060104</t>
    </r>
    <r>
      <rPr>
        <sz val="11"/>
        <rFont val="Noto Sans"/>
        <family val="2"/>
      </rPr>
      <t xml:space="preserve">）；档案学（</t>
    </r>
    <r>
      <rPr>
        <sz val="11"/>
        <rFont val="微软雅黑"/>
        <family val="2"/>
        <charset val="134"/>
      </rPr>
      <t xml:space="preserve">120503</t>
    </r>
    <r>
      <rPr>
        <sz val="11"/>
        <rFont val="Noto Sans"/>
        <family val="2"/>
      </rPr>
      <t xml:space="preserve">）</t>
    </r>
  </si>
  <si>
    <t xml:space="preserve">否</t>
  </si>
  <si>
    <r>
      <rPr>
        <sz val="11"/>
        <rFont val="微软雅黑"/>
        <family val="2"/>
        <charset val="134"/>
      </rPr>
      <t xml:space="preserve">87092879</t>
    </r>
    <r>
      <rPr>
        <sz val="11"/>
        <rFont val="Noto Sans"/>
        <family val="2"/>
      </rPr>
      <t xml:space="preserve">、</t>
    </r>
    <r>
      <rPr>
        <sz val="11"/>
        <rFont val="微软雅黑"/>
        <family val="2"/>
        <charset val="134"/>
      </rPr>
      <t xml:space="preserve">87092810</t>
    </r>
  </si>
  <si>
    <t xml:space="preserve">http://www.bjma.gov.cn</t>
  </si>
  <si>
    <t xml:space="preserve">执行国家最低服务年限；服从馆内二次分配。</t>
  </si>
  <si>
    <t xml:space="preserve">819900402</t>
  </si>
  <si>
    <t xml:space="preserve">数字资源管理处</t>
  </si>
  <si>
    <t xml:space="preserve">数据管理岗</t>
  </si>
  <si>
    <t xml:space="preserve">负责档案数字资源长期保存、智能化管理、共享利用等工作。</t>
  </si>
  <si>
    <r>
      <rPr>
        <sz val="11"/>
        <rFont val="Noto Sans"/>
        <family val="2"/>
      </rPr>
      <t xml:space="preserve">研究生：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软件工程（</t>
    </r>
    <r>
      <rPr>
        <sz val="11"/>
        <rFont val="微软雅黑"/>
        <family val="2"/>
        <charset val="134"/>
      </rPr>
      <t xml:space="preserve">0835</t>
    </r>
    <r>
      <rPr>
        <sz val="11"/>
        <rFont val="Noto Sans"/>
        <family val="2"/>
      </rPr>
      <t xml:space="preserve">）</t>
    </r>
  </si>
  <si>
    <t xml:space="preserve">819900403</t>
  </si>
  <si>
    <t xml:space="preserve">技术保护处</t>
  </si>
  <si>
    <t xml:space="preserve">档案保护技术岗</t>
  </si>
  <si>
    <t xml:space="preserve">负责生化实验、纸张分析、库房温湿度管理、空气质量控制，档案的消毒、保护、抢救、库房智能化等理论和技术科研工作。</t>
  </si>
  <si>
    <r>
      <rPr>
        <sz val="11"/>
        <rFont val="Noto Sans"/>
        <family val="2"/>
      </rPr>
      <t xml:space="preserve">研究生：化学
（</t>
    </r>
    <r>
      <rPr>
        <sz val="11"/>
        <rFont val="微软雅黑"/>
        <family val="2"/>
        <charset val="134"/>
      </rPr>
      <t xml:space="preserve">0703</t>
    </r>
    <r>
      <rPr>
        <sz val="11"/>
        <rFont val="Noto Sans"/>
        <family val="2"/>
      </rPr>
      <t xml:space="preserve">）；生物学（</t>
    </r>
    <r>
      <rPr>
        <sz val="11"/>
        <rFont val="微软雅黑"/>
        <family val="2"/>
        <charset val="134"/>
      </rPr>
      <t xml:space="preserve">0710</t>
    </r>
    <r>
      <rPr>
        <sz val="11"/>
        <rFont val="Noto Sans"/>
        <family val="2"/>
      </rPr>
      <t xml:space="preserve">）；化学工程技术（</t>
    </r>
    <r>
      <rPr>
        <sz val="11"/>
        <rFont val="微软雅黑"/>
        <family val="2"/>
        <charset val="134"/>
      </rPr>
      <t xml:space="preserve">0817</t>
    </r>
    <r>
      <rPr>
        <sz val="11"/>
        <rFont val="Noto Sans"/>
        <family val="2"/>
      </rPr>
      <t xml:space="preserve">）；生物医学工程（</t>
    </r>
    <r>
      <rPr>
        <sz val="11"/>
        <rFont val="微软雅黑"/>
        <family val="2"/>
        <charset val="134"/>
      </rPr>
      <t xml:space="preserve">0831</t>
    </r>
    <r>
      <rPr>
        <sz val="11"/>
        <rFont val="Noto Sans"/>
        <family val="2"/>
      </rPr>
      <t xml:space="preserve">）</t>
    </r>
  </si>
  <si>
    <t xml:space="preserve">819900404</t>
  </si>
  <si>
    <t xml:space="preserve">编研处</t>
  </si>
  <si>
    <t xml:space="preserve">编研开发岗</t>
  </si>
  <si>
    <t xml:space="preserve">负责档案史料编研开发、撰写综合研究性文稿、公文办理等工作。</t>
  </si>
  <si>
    <r>
      <rPr>
        <sz val="11"/>
        <rFont val="Noto Sans"/>
        <family val="2"/>
      </rPr>
      <t xml:space="preserve">研究生：档案学（</t>
    </r>
    <r>
      <rPr>
        <sz val="11"/>
        <rFont val="微软雅黑"/>
        <family val="2"/>
        <charset val="134"/>
      </rPr>
      <t xml:space="preserve">120503</t>
    </r>
    <r>
      <rPr>
        <sz val="11"/>
        <rFont val="Noto Sans"/>
        <family val="2"/>
      </rPr>
      <t xml:space="preserve">）；汉语言文字学（</t>
    </r>
    <r>
      <rPr>
        <sz val="11"/>
        <rFont val="微软雅黑"/>
        <family val="2"/>
        <charset val="134"/>
      </rPr>
      <t xml:space="preserve">050103</t>
    </r>
    <r>
      <rPr>
        <sz val="11"/>
        <rFont val="Noto Sans"/>
        <family val="2"/>
      </rPr>
      <t xml:space="preserve">）；中国古典文献学（</t>
    </r>
    <r>
      <rPr>
        <sz val="11"/>
        <rFont val="微软雅黑"/>
        <family val="2"/>
        <charset val="134"/>
      </rPr>
      <t xml:space="preserve">050104</t>
    </r>
    <r>
      <rPr>
        <sz val="11"/>
        <rFont val="Noto Sans"/>
        <family val="2"/>
      </rPr>
      <t xml:space="preserve">）；中共党史（</t>
    </r>
    <r>
      <rPr>
        <sz val="11"/>
        <rFont val="微软雅黑"/>
        <family val="2"/>
        <charset val="134"/>
      </rPr>
      <t xml:space="preserve">030204</t>
    </r>
    <r>
      <rPr>
        <sz val="11"/>
        <rFont val="Noto Sans"/>
        <family val="2"/>
      </rPr>
      <t xml:space="preserve">）；中国近现代史（</t>
    </r>
    <r>
      <rPr>
        <sz val="11"/>
        <rFont val="微软雅黑"/>
        <family val="2"/>
        <charset val="134"/>
      </rPr>
      <t xml:space="preserve">060107</t>
    </r>
    <r>
      <rPr>
        <sz val="11"/>
        <rFont val="Noto Sans"/>
        <family val="2"/>
      </rPr>
      <t xml:space="preserve">）</t>
    </r>
  </si>
  <si>
    <t xml:space="preserve">219900501</t>
  </si>
  <si>
    <t xml:space="preserve">市政府办公厅</t>
  </si>
  <si>
    <t xml:space="preserve">综合处室</t>
  </si>
  <si>
    <t xml:space="preserve">行政机关</t>
  </si>
  <si>
    <t xml:space="preserve">综合管理岗</t>
  </si>
  <si>
    <t xml:space="preserve">负责公文办理、会议组织、综合管理等工作</t>
  </si>
  <si>
    <r>
      <rPr>
        <sz val="11"/>
        <rFont val="Noto Sans"/>
        <family val="2"/>
      </rPr>
      <t xml:space="preserve">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法律（</t>
    </r>
    <r>
      <rPr>
        <sz val="11"/>
        <rFont val="微软雅黑"/>
        <family val="2"/>
        <charset val="134"/>
      </rPr>
      <t xml:space="preserve">0351 </t>
    </r>
    <r>
      <rPr>
        <sz val="11"/>
        <rFont val="Noto Sans"/>
        <family val="2"/>
      </rPr>
      <t xml:space="preserve">）、社会工作（</t>
    </r>
    <r>
      <rPr>
        <sz val="11"/>
        <rFont val="微软雅黑"/>
        <family val="2"/>
        <charset val="134"/>
      </rPr>
      <t xml:space="preserve">0352 </t>
    </r>
    <r>
      <rPr>
        <sz val="11"/>
        <rFont val="Noto Sans"/>
        <family val="2"/>
      </rPr>
      <t xml:space="preserve">）、马克思主义理论（</t>
    </r>
    <r>
      <rPr>
        <sz val="11"/>
        <rFont val="微软雅黑"/>
        <family val="2"/>
        <charset val="134"/>
      </rPr>
      <t xml:space="preserve">0305 </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 </t>
    </r>
    <r>
      <rPr>
        <sz val="11"/>
        <rFont val="Noto Sans"/>
        <family val="2"/>
      </rPr>
      <t xml:space="preserve">）、管理学（</t>
    </r>
    <r>
      <rPr>
        <sz val="11"/>
        <rFont val="微软雅黑"/>
        <family val="2"/>
        <charset val="134"/>
      </rPr>
      <t xml:space="preserve">12</t>
    </r>
    <r>
      <rPr>
        <sz val="11"/>
        <rFont val="Noto Sans"/>
        <family val="2"/>
      </rPr>
      <t xml:space="preserve">）
</t>
    </r>
  </si>
  <si>
    <t xml:space="preserve">6:1</t>
  </si>
  <si>
    <t xml:space="preserve">无</t>
  </si>
  <si>
    <t xml:space="preserve">219900602</t>
  </si>
  <si>
    <t xml:space="preserve">市教委</t>
  </si>
  <si>
    <t xml:space="preserve">高等教育处</t>
  </si>
  <si>
    <t xml:space="preserve">教学管理</t>
  </si>
  <si>
    <t xml:space="preserve">负责统筹协调北京高校本科教育教学管理工作。</t>
  </si>
  <si>
    <r>
      <rPr>
        <sz val="11"/>
        <rFont val="Noto Sans"/>
        <family val="2"/>
      </rPr>
      <t xml:space="preserve">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艺术学（</t>
    </r>
    <r>
      <rPr>
        <sz val="11"/>
        <rFont val="微软雅黑"/>
        <family val="2"/>
        <charset val="134"/>
      </rPr>
      <t xml:space="preserve">13</t>
    </r>
    <r>
      <rPr>
        <sz val="11"/>
        <rFont val="Noto Sans"/>
        <family val="2"/>
      </rPr>
      <t xml:space="preserve">）</t>
    </r>
  </si>
  <si>
    <r>
      <rPr>
        <sz val="11"/>
        <rFont val="Noto Sans"/>
        <family val="2"/>
      </rPr>
      <t xml:space="preserve">具有</t>
    </r>
    <r>
      <rPr>
        <sz val="11"/>
        <rFont val="微软雅黑"/>
        <family val="2"/>
        <charset val="134"/>
      </rPr>
      <t xml:space="preserve">2</t>
    </r>
    <r>
      <rPr>
        <sz val="11"/>
        <rFont val="Noto Sans"/>
        <family val="2"/>
      </rPr>
      <t xml:space="preserve">年及以上高校教务部门或学院（系）教学管理工作经历。</t>
    </r>
  </si>
  <si>
    <t xml:space="preserve">http://jw.beijing.gov.cn</t>
  </si>
  <si>
    <t xml:space="preserve">工作经历需由所在高校出具证明。</t>
  </si>
  <si>
    <t xml:space="preserve">219900603</t>
  </si>
  <si>
    <t xml:space="preserve">督政处</t>
  </si>
  <si>
    <t xml:space="preserve">综合管理</t>
  </si>
  <si>
    <t xml:space="preserve">负责对区教育发展水平综合督导评价、公文流转、档案管理等工作。</t>
  </si>
  <si>
    <r>
      <rPr>
        <sz val="11"/>
        <rFont val="Noto Sans"/>
        <family val="2"/>
      </rPr>
      <t xml:space="preserve">教育学（</t>
    </r>
    <r>
      <rPr>
        <sz val="11"/>
        <rFont val="微软雅黑"/>
        <family val="2"/>
        <charset val="134"/>
      </rPr>
      <t xml:space="preserve">0401</t>
    </r>
    <r>
      <rPr>
        <sz val="11"/>
        <rFont val="Noto Sans"/>
        <family val="2"/>
      </rPr>
      <t xml:space="preserve">）
公共管理（</t>
    </r>
    <r>
      <rPr>
        <sz val="11"/>
        <rFont val="微软雅黑"/>
        <family val="2"/>
        <charset val="134"/>
      </rPr>
      <t xml:space="preserve">1204 </t>
    </r>
    <r>
      <rPr>
        <sz val="11"/>
        <rFont val="Noto Sans"/>
        <family val="2"/>
      </rPr>
      <t xml:space="preserve">）</t>
    </r>
  </si>
  <si>
    <t xml:space="preserve">本科及研究生阶段均有学历和学位</t>
  </si>
  <si>
    <t xml:space="preserve">219900605</t>
  </si>
  <si>
    <t xml:space="preserve">评估与监测处</t>
  </si>
  <si>
    <t xml:space="preserve">负责文稿起草协调工作。研究制定对北京高等学校教育教学评估评价的政策、标准、工具和规程；组织开展对普通高等学校教育教学的评估和研究生论文抽检工作。</t>
  </si>
  <si>
    <r>
      <rPr>
        <sz val="11"/>
        <rFont val="Noto Sans"/>
        <family val="2"/>
      </rPr>
      <t xml:space="preserve">教育学（</t>
    </r>
    <r>
      <rPr>
        <sz val="11"/>
        <rFont val="微软雅黑"/>
        <family val="2"/>
        <charset val="134"/>
      </rPr>
      <t xml:space="preserve">0401</t>
    </r>
    <r>
      <rPr>
        <sz val="11"/>
        <rFont val="Noto Sans"/>
        <family val="2"/>
      </rPr>
      <t xml:space="preserve">）
计算机科学与工程（</t>
    </r>
    <r>
      <rPr>
        <sz val="11"/>
        <rFont val="微软雅黑"/>
        <family val="2"/>
        <charset val="134"/>
      </rPr>
      <t xml:space="preserve">0812</t>
    </r>
    <r>
      <rPr>
        <sz val="11"/>
        <rFont val="Noto Sans"/>
        <family val="2"/>
      </rPr>
      <t xml:space="preserve">）
管理科学与工程（</t>
    </r>
    <r>
      <rPr>
        <sz val="11"/>
        <rFont val="微软雅黑"/>
        <family val="2"/>
        <charset val="134"/>
      </rPr>
      <t xml:space="preserve">1201</t>
    </r>
    <r>
      <rPr>
        <sz val="11"/>
        <rFont val="Noto Sans"/>
        <family val="2"/>
      </rPr>
      <t xml:space="preserve">）</t>
    </r>
  </si>
  <si>
    <t xml:space="preserve">219900606</t>
  </si>
  <si>
    <t xml:space="preserve">财务处</t>
  </si>
  <si>
    <t xml:space="preserve">资产与预算管理</t>
  </si>
  <si>
    <t xml:space="preserve">负责制定市本级教育部门行政事业类国有资产管理政策，指导所属单位资产管理；负责市本级教育部门部分单位预算综合管理等。</t>
  </si>
  <si>
    <r>
      <rPr>
        <sz val="11"/>
        <rFont val="微软雅黑"/>
        <family val="2"/>
        <charset val="134"/>
      </rPr>
      <t xml:space="preserve">0202  </t>
    </r>
    <r>
      <rPr>
        <sz val="11"/>
        <rFont val="Noto Sans"/>
        <family val="2"/>
      </rPr>
      <t xml:space="preserve">应用经济学
</t>
    </r>
    <r>
      <rPr>
        <sz val="11"/>
        <rFont val="微软雅黑"/>
        <family val="2"/>
        <charset val="134"/>
      </rPr>
      <t xml:space="preserve">1202  </t>
    </r>
    <r>
      <rPr>
        <sz val="11"/>
        <rFont val="Noto Sans"/>
        <family val="2"/>
      </rPr>
      <t xml:space="preserve">工商管理
</t>
    </r>
    <r>
      <rPr>
        <sz val="11"/>
        <rFont val="微软雅黑"/>
        <family val="2"/>
        <charset val="134"/>
      </rPr>
      <t xml:space="preserve">1204  </t>
    </r>
    <r>
      <rPr>
        <sz val="11"/>
        <rFont val="Noto Sans"/>
        <family val="2"/>
      </rPr>
      <t xml:space="preserve">公共管理
</t>
    </r>
    <r>
      <rPr>
        <sz val="11"/>
        <rFont val="微软雅黑"/>
        <family val="2"/>
        <charset val="134"/>
      </rPr>
      <t xml:space="preserve">1251 </t>
    </r>
    <r>
      <rPr>
        <sz val="11"/>
        <rFont val="Noto Sans"/>
        <family val="2"/>
      </rPr>
      <t xml:space="preserve">工商管理
</t>
    </r>
    <r>
      <rPr>
        <sz val="11"/>
        <rFont val="微软雅黑"/>
        <family val="2"/>
        <charset val="134"/>
      </rPr>
      <t xml:space="preserve">1252 </t>
    </r>
    <r>
      <rPr>
        <sz val="11"/>
        <rFont val="Noto Sans"/>
        <family val="2"/>
      </rPr>
      <t xml:space="preserve">公共管理
</t>
    </r>
    <r>
      <rPr>
        <sz val="11"/>
        <rFont val="微软雅黑"/>
        <family val="2"/>
        <charset val="134"/>
      </rPr>
      <t xml:space="preserve">1253 </t>
    </r>
    <r>
      <rPr>
        <sz val="11"/>
        <rFont val="Noto Sans"/>
        <family val="2"/>
      </rPr>
      <t xml:space="preserve">会计</t>
    </r>
  </si>
  <si>
    <t xml:space="preserve">具有财务或者财政两年及以上相关工作经历。
具有较强的公文写作能力，熟练使用办公软件。
具有中级及以上经济师或者会计师职称。</t>
  </si>
  <si>
    <t xml:space="preserve">财务或财政相关工作经历：要求所在工作单位出具工作经历证明，写明岗位和工作内容，并加盖公章。
中级及以上经济师或会计师需出具相关的专业技术资格证书。</t>
  </si>
  <si>
    <t xml:space="preserve">212700701</t>
  </si>
  <si>
    <t xml:space="preserve">市科委</t>
  </si>
  <si>
    <t xml:space="preserve">国际与区域科技合作处（港澳台科技合作办公室）</t>
  </si>
  <si>
    <t xml:space="preserve">国际合作管理岗</t>
  </si>
  <si>
    <t xml:space="preserve">负责北京国际科技合作相关工作，拓展和巩固海外合作渠道，联系海外创新资源，推动搭建国际合作平台。</t>
  </si>
  <si>
    <r>
      <rPr>
        <sz val="11"/>
        <rFont val="Noto Sans"/>
        <family val="2"/>
      </rPr>
      <t xml:space="preserve">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不限</t>
  </si>
  <si>
    <r>
      <rPr>
        <sz val="11"/>
        <rFont val="Noto Sans"/>
        <family val="2"/>
      </rPr>
      <t xml:space="preserve">具有欧美留学背景；英语专业</t>
    </r>
    <r>
      <rPr>
        <sz val="11"/>
        <rFont val="微软雅黑"/>
        <family val="2"/>
        <charset val="134"/>
      </rPr>
      <t xml:space="preserve">8</t>
    </r>
    <r>
      <rPr>
        <sz val="11"/>
        <rFont val="Noto Sans"/>
        <family val="2"/>
      </rPr>
      <t xml:space="preserve">级或雅思</t>
    </r>
    <r>
      <rPr>
        <sz val="11"/>
        <rFont val="微软雅黑"/>
        <family val="2"/>
        <charset val="134"/>
      </rPr>
      <t xml:space="preserve">7</t>
    </r>
    <r>
      <rPr>
        <sz val="11"/>
        <rFont val="Noto Sans"/>
        <family val="2"/>
      </rPr>
      <t xml:space="preserve">分（口语不低于</t>
    </r>
    <r>
      <rPr>
        <sz val="11"/>
        <rFont val="微软雅黑"/>
        <family val="2"/>
        <charset val="134"/>
      </rPr>
      <t xml:space="preserve">6.5</t>
    </r>
    <r>
      <rPr>
        <sz val="11"/>
        <rFont val="Noto Sans"/>
        <family val="2"/>
      </rPr>
      <t xml:space="preserve">分）或托福</t>
    </r>
    <r>
      <rPr>
        <sz val="11"/>
        <rFont val="微软雅黑"/>
        <family val="2"/>
        <charset val="134"/>
      </rPr>
      <t xml:space="preserve">105</t>
    </r>
    <r>
      <rPr>
        <sz val="11"/>
        <rFont val="Noto Sans"/>
        <family val="2"/>
      </rPr>
      <t xml:space="preserve">分（口语不低于</t>
    </r>
    <r>
      <rPr>
        <sz val="11"/>
        <rFont val="微软雅黑"/>
        <family val="2"/>
        <charset val="134"/>
      </rPr>
      <t xml:space="preserve">24</t>
    </r>
    <r>
      <rPr>
        <sz val="11"/>
        <rFont val="Noto Sans"/>
        <family val="2"/>
      </rPr>
      <t xml:space="preserve">分）或持有人社部口译二级证书。</t>
    </r>
  </si>
  <si>
    <t xml:space="preserve">8:1</t>
  </si>
  <si>
    <t xml:space="preserve">http://kw.beijing.gov.cn/</t>
  </si>
  <si>
    <t xml:space="preserve">专业能力测试：英语能力测试。</t>
  </si>
  <si>
    <t xml:space="preserve">812700801</t>
  </si>
  <si>
    <t xml:space="preserve">北京市科学技术奖励工作办公室</t>
  </si>
  <si>
    <t xml:space="preserve">奖励管理岗</t>
  </si>
  <si>
    <t xml:space="preserve">负责奖励评审的日常工作；开展北京市科学技术奖励信息化建设；承担北京地区科技成果管理和宣传推广等工作。</t>
  </si>
  <si>
    <r>
      <rPr>
        <sz val="11"/>
        <rFont val="Noto Sans"/>
        <family val="2"/>
      </rPr>
      <t xml:space="preserve">研究生：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要求本科及研究生阶段均有学历和学位。</t>
  </si>
  <si>
    <t xml:space="preserve">http://kw.beijing.gov.cn/col/col1426/index.html</t>
  </si>
  <si>
    <t xml:space="preserve">812700901</t>
  </si>
  <si>
    <t xml:space="preserve">北京市自然科学基金委员会办公室</t>
  </si>
  <si>
    <t xml:space="preserve">项目管理岗</t>
  </si>
  <si>
    <t xml:space="preserve">自然科学基金项目管理与人才服务。</t>
  </si>
  <si>
    <r>
      <rPr>
        <sz val="11"/>
        <rFont val="Noto Sans"/>
        <family val="2"/>
      </rPr>
      <t xml:space="preserve">研究生：计算机科学与技术（</t>
    </r>
    <r>
      <rPr>
        <sz val="11"/>
        <rFont val="微软雅黑"/>
        <family val="2"/>
        <charset val="134"/>
      </rPr>
      <t xml:space="preserve">0812</t>
    </r>
    <r>
      <rPr>
        <sz val="11"/>
        <rFont val="Noto Sans"/>
        <family val="2"/>
      </rPr>
      <t xml:space="preserve">）；信息与通信工程（</t>
    </r>
    <r>
      <rPr>
        <sz val="11"/>
        <rFont val="微软雅黑"/>
        <family val="2"/>
        <charset val="134"/>
      </rPr>
      <t xml:space="preserve">0810</t>
    </r>
    <r>
      <rPr>
        <sz val="11"/>
        <rFont val="Noto Sans"/>
        <family val="2"/>
      </rPr>
      <t xml:space="preserve">）；仪器科学与技术（</t>
    </r>
    <r>
      <rPr>
        <sz val="11"/>
        <rFont val="微软雅黑"/>
        <family val="2"/>
        <charset val="134"/>
      </rPr>
      <t xml:space="preserve">0804</t>
    </r>
    <r>
      <rPr>
        <sz val="11"/>
        <rFont val="Noto Sans"/>
        <family val="2"/>
      </rPr>
      <t xml:space="preserve">）；电子科学与技术（</t>
    </r>
    <r>
      <rPr>
        <sz val="11"/>
        <rFont val="微软雅黑"/>
        <family val="2"/>
        <charset val="134"/>
      </rPr>
      <t xml:space="preserve">0809</t>
    </r>
    <r>
      <rPr>
        <sz val="11"/>
        <rFont val="Noto Sans"/>
        <family val="2"/>
      </rPr>
      <t xml:space="preserve">）</t>
    </r>
    <r>
      <rPr>
        <sz val="11"/>
        <rFont val="微软雅黑"/>
        <family val="2"/>
        <charset val="134"/>
      </rPr>
      <t xml:space="preserve">;</t>
    </r>
    <r>
      <rPr>
        <sz val="11"/>
        <rFont val="Noto Sans"/>
        <family val="2"/>
      </rPr>
      <t xml:space="preserve">软件工程（</t>
    </r>
    <r>
      <rPr>
        <sz val="11"/>
        <rFont val="微软雅黑"/>
        <family val="2"/>
        <charset val="134"/>
      </rPr>
      <t xml:space="preserve">0835</t>
    </r>
    <r>
      <rPr>
        <sz val="11"/>
        <rFont val="Noto Sans"/>
        <family val="2"/>
      </rPr>
      <t xml:space="preserve">）</t>
    </r>
  </si>
  <si>
    <r>
      <rPr>
        <sz val="11"/>
        <rFont val="微软雅黑"/>
        <family val="2"/>
        <charset val="134"/>
      </rPr>
      <t xml:space="preserve">66157137</t>
    </r>
    <r>
      <rPr>
        <sz val="11"/>
        <rFont val="Noto Sans"/>
        <family val="2"/>
      </rPr>
      <t xml:space="preserve">、</t>
    </r>
    <r>
      <rPr>
        <sz val="11"/>
        <rFont val="微软雅黑"/>
        <family val="2"/>
        <charset val="134"/>
      </rPr>
      <t xml:space="preserve">88405212</t>
    </r>
  </si>
  <si>
    <t xml:space="preserve">http://kw.beijing.gov.cn/jjb/</t>
  </si>
  <si>
    <t xml:space="preserve">812700902</t>
  </si>
  <si>
    <t xml:space="preserve">联合基金管理岗</t>
  </si>
  <si>
    <t xml:space="preserve">承担自然科学联合基金项目管理。</t>
  </si>
  <si>
    <r>
      <rPr>
        <sz val="11"/>
        <rFont val="Noto Sans"/>
        <family val="2"/>
      </rPr>
      <t xml:space="preserve">研究生：电气工程</t>
    </r>
    <r>
      <rPr>
        <sz val="11"/>
        <rFont val="微软雅黑"/>
        <family val="2"/>
        <charset val="134"/>
      </rPr>
      <t xml:space="preserve">(0808)</t>
    </r>
    <r>
      <rPr>
        <sz val="11"/>
        <rFont val="Noto Sans"/>
        <family val="2"/>
      </rPr>
      <t xml:space="preserve">；电子科学与技术</t>
    </r>
    <r>
      <rPr>
        <sz val="11"/>
        <rFont val="微软雅黑"/>
        <family val="2"/>
        <charset val="134"/>
      </rPr>
      <t xml:space="preserve">(0809)</t>
    </r>
    <r>
      <rPr>
        <sz val="11"/>
        <rFont val="Noto Sans"/>
        <family val="2"/>
      </rPr>
      <t xml:space="preserve">；控制科学与工程</t>
    </r>
    <r>
      <rPr>
        <sz val="11"/>
        <rFont val="微软雅黑"/>
        <family val="2"/>
        <charset val="134"/>
      </rPr>
      <t xml:space="preserve">(0811)</t>
    </r>
    <r>
      <rPr>
        <sz val="11"/>
        <rFont val="Noto Sans"/>
        <family val="2"/>
      </rPr>
      <t xml:space="preserve">；机械工程</t>
    </r>
    <r>
      <rPr>
        <sz val="11"/>
        <rFont val="微软雅黑"/>
        <family val="2"/>
        <charset val="134"/>
      </rPr>
      <t xml:space="preserve">(0802)</t>
    </r>
    <r>
      <rPr>
        <sz val="11"/>
        <rFont val="Noto Sans"/>
        <family val="2"/>
      </rPr>
      <t xml:space="preserve">；交通运输工程</t>
    </r>
    <r>
      <rPr>
        <sz val="11"/>
        <rFont val="微软雅黑"/>
        <family val="2"/>
        <charset val="134"/>
      </rPr>
      <t xml:space="preserve">(0823)</t>
    </r>
  </si>
  <si>
    <r>
      <rPr>
        <sz val="11"/>
        <rFont val="Noto Sans"/>
        <family val="2"/>
      </rPr>
      <t xml:space="preserve">要求本科及研究生阶段均有学历和学位；英语六级</t>
    </r>
    <r>
      <rPr>
        <sz val="11"/>
        <rFont val="微软雅黑"/>
        <family val="2"/>
        <charset val="134"/>
      </rPr>
      <t xml:space="preserve">425</t>
    </r>
    <r>
      <rPr>
        <sz val="11"/>
        <rFont val="Noto Sans"/>
        <family val="2"/>
      </rPr>
      <t xml:space="preserve">分以上。</t>
    </r>
  </si>
  <si>
    <t xml:space="preserve">212001001</t>
  </si>
  <si>
    <t xml:space="preserve">市经济和信息化局</t>
  </si>
  <si>
    <t xml:space="preserve">规划处</t>
  </si>
  <si>
    <t xml:space="preserve">负责工业、软件和信息服务业发展规划和产业政策的研究拟定，以及重大项目的组织协调</t>
  </si>
  <si>
    <r>
      <rPr>
        <sz val="11"/>
        <rFont val="Noto Sans"/>
        <family val="2"/>
      </rPr>
      <t xml:space="preserve">经济学（</t>
    </r>
    <r>
      <rPr>
        <sz val="11"/>
        <rFont val="微软雅黑"/>
        <family val="2"/>
        <charset val="134"/>
      </rPr>
      <t xml:space="preserve">02</t>
    </r>
    <r>
      <rPr>
        <sz val="11"/>
        <rFont val="Noto Sans"/>
        <family val="2"/>
      </rPr>
      <t xml:space="preserve">）、机械工程（</t>
    </r>
    <r>
      <rPr>
        <sz val="11"/>
        <rFont val="微软雅黑"/>
        <family val="2"/>
        <charset val="134"/>
      </rPr>
      <t xml:space="preserve">0802</t>
    </r>
    <r>
      <rPr>
        <sz val="11"/>
        <rFont val="Noto Sans"/>
        <family val="2"/>
      </rPr>
      <t xml:space="preserve">）、仪器科学与技术（</t>
    </r>
    <r>
      <rPr>
        <sz val="11"/>
        <rFont val="微软雅黑"/>
        <family val="2"/>
        <charset val="134"/>
      </rPr>
      <t xml:space="preserve">0804</t>
    </r>
    <r>
      <rPr>
        <sz val="11"/>
        <rFont val="Noto Sans"/>
        <family val="2"/>
      </rPr>
      <t xml:space="preserve">）、材料科学与工程（</t>
    </r>
    <r>
      <rPr>
        <sz val="11"/>
        <rFont val="微软雅黑"/>
        <family val="2"/>
        <charset val="134"/>
      </rPr>
      <t xml:space="preserve">0805</t>
    </r>
    <r>
      <rPr>
        <sz val="11"/>
        <rFont val="Noto Sans"/>
        <family val="2"/>
      </rPr>
      <t xml:space="preserve">）、动力工程与工程热物理（</t>
    </r>
    <r>
      <rPr>
        <sz val="11"/>
        <rFont val="微软雅黑"/>
        <family val="2"/>
        <charset val="134"/>
      </rPr>
      <t xml:space="preserve">0807</t>
    </r>
    <r>
      <rPr>
        <sz val="11"/>
        <rFont val="Noto Sans"/>
        <family val="2"/>
      </rPr>
      <t xml:space="preserve">）、电气工程（</t>
    </r>
    <r>
      <rPr>
        <sz val="11"/>
        <rFont val="微软雅黑"/>
        <family val="2"/>
        <charset val="134"/>
      </rPr>
      <t xml:space="preserve">0808</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软件工程（</t>
    </r>
    <r>
      <rPr>
        <sz val="11"/>
        <rFont val="微软雅黑"/>
        <family val="2"/>
        <charset val="134"/>
      </rPr>
      <t xml:space="preserve">0835</t>
    </r>
    <r>
      <rPr>
        <sz val="11"/>
        <rFont val="Noto Sans"/>
        <family val="2"/>
      </rPr>
      <t xml:space="preserve">）、生物工程（</t>
    </r>
    <r>
      <rPr>
        <sz val="11"/>
        <rFont val="微软雅黑"/>
        <family val="2"/>
        <charset val="134"/>
      </rPr>
      <t xml:space="preserve">0836</t>
    </r>
    <r>
      <rPr>
        <sz val="11"/>
        <rFont val="Noto Sans"/>
        <family val="2"/>
      </rPr>
      <t xml:space="preserve">）、电子信息（</t>
    </r>
    <r>
      <rPr>
        <sz val="11"/>
        <rFont val="微软雅黑"/>
        <family val="2"/>
        <charset val="134"/>
      </rPr>
      <t xml:space="preserve">0854</t>
    </r>
    <r>
      <rPr>
        <sz val="11"/>
        <rFont val="Noto Sans"/>
        <family val="2"/>
      </rPr>
      <t xml:space="preserve">）、机械（</t>
    </r>
    <r>
      <rPr>
        <sz val="11"/>
        <rFont val="微软雅黑"/>
        <family val="2"/>
        <charset val="134"/>
      </rPr>
      <t xml:space="preserve">0855</t>
    </r>
    <r>
      <rPr>
        <sz val="11"/>
        <rFont val="Noto Sans"/>
        <family val="2"/>
      </rPr>
      <t xml:space="preserve">）、材料与化工（</t>
    </r>
    <r>
      <rPr>
        <sz val="11"/>
        <rFont val="微软雅黑"/>
        <family val="2"/>
        <charset val="134"/>
      </rPr>
      <t xml:space="preserve">0856</t>
    </r>
    <r>
      <rPr>
        <sz val="11"/>
        <rFont val="Noto Sans"/>
        <family val="2"/>
      </rPr>
      <t xml:space="preserve">）、生物与医药（</t>
    </r>
    <r>
      <rPr>
        <sz val="11"/>
        <rFont val="微软雅黑"/>
        <family val="2"/>
        <charset val="134"/>
      </rPr>
      <t xml:space="preserve">0860</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55578489
55578492</t>
  </si>
  <si>
    <t xml:space="preserve">http://jxj.beijing.gov.cn</t>
  </si>
  <si>
    <t xml:space="preserve">专业能力测试内容为：专业知识笔试</t>
  </si>
  <si>
    <t xml:space="preserve">212001002</t>
  </si>
  <si>
    <t xml:space="preserve">科技标准处</t>
  </si>
  <si>
    <t xml:space="preserve">负责研究拟订推动企业技术创新、产业技术进步的相关政策，并组织实施</t>
  </si>
  <si>
    <r>
      <rPr>
        <sz val="11"/>
        <rFont val="Noto Sans"/>
        <family val="2"/>
      </rPr>
      <t xml:space="preserve">工学（</t>
    </r>
    <r>
      <rPr>
        <sz val="11"/>
        <rFont val="微软雅黑"/>
        <family val="2"/>
        <charset val="134"/>
      </rPr>
      <t xml:space="preserve">08</t>
    </r>
    <r>
      <rPr>
        <sz val="11"/>
        <rFont val="Noto Sans"/>
        <family val="2"/>
      </rPr>
      <t xml:space="preserve">）、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设计学（</t>
    </r>
    <r>
      <rPr>
        <sz val="11"/>
        <rFont val="微软雅黑"/>
        <family val="2"/>
        <charset val="134"/>
      </rPr>
      <t xml:space="preserve">1305</t>
    </r>
    <r>
      <rPr>
        <sz val="11"/>
        <rFont val="Noto Sans"/>
        <family val="2"/>
      </rPr>
      <t xml:space="preserve">）</t>
    </r>
  </si>
  <si>
    <t xml:space="preserve">212001003</t>
  </si>
  <si>
    <t xml:space="preserve">节能与综合利用处</t>
  </si>
  <si>
    <t xml:space="preserve">负责工业、软件和信息服务业绿色发展政策和措施的研究拟定，协调推进节能环保产业发展的相关工作</t>
  </si>
  <si>
    <r>
      <rPr>
        <sz val="11"/>
        <rFont val="Noto Sans"/>
        <family val="2"/>
      </rPr>
      <t xml:space="preserve">动力工程及工程热物理（</t>
    </r>
    <r>
      <rPr>
        <sz val="11"/>
        <rFont val="微软雅黑"/>
        <family val="2"/>
        <charset val="134"/>
      </rPr>
      <t xml:space="preserve">0807</t>
    </r>
    <r>
      <rPr>
        <sz val="11"/>
        <rFont val="Noto Sans"/>
        <family val="2"/>
      </rPr>
      <t xml:space="preserve">）、环境科学与工程（</t>
    </r>
    <r>
      <rPr>
        <sz val="11"/>
        <rFont val="微软雅黑"/>
        <family val="2"/>
        <charset val="134"/>
      </rPr>
      <t xml:space="preserve">0830</t>
    </r>
    <r>
      <rPr>
        <sz val="11"/>
        <rFont val="Noto Sans"/>
        <family val="2"/>
      </rPr>
      <t xml:space="preserve">）、资源与环境（</t>
    </r>
    <r>
      <rPr>
        <sz val="11"/>
        <rFont val="微软雅黑"/>
        <family val="2"/>
        <charset val="134"/>
      </rPr>
      <t xml:space="preserve">0857</t>
    </r>
    <r>
      <rPr>
        <sz val="11"/>
        <rFont val="Noto Sans"/>
        <family val="2"/>
      </rPr>
      <t xml:space="preserve">）、能源动力（</t>
    </r>
    <r>
      <rPr>
        <sz val="11"/>
        <rFont val="微软雅黑"/>
        <family val="2"/>
        <charset val="134"/>
      </rPr>
      <t xml:space="preserve">0858</t>
    </r>
    <r>
      <rPr>
        <sz val="11"/>
        <rFont val="Noto Sans"/>
        <family val="2"/>
      </rPr>
      <t xml:space="preserve">）</t>
    </r>
  </si>
  <si>
    <t xml:space="preserve">212001005</t>
  </si>
  <si>
    <t xml:space="preserve">大数据标准与安全处</t>
  </si>
  <si>
    <t xml:space="preserve">大数据安全管理岗</t>
  </si>
  <si>
    <t xml:space="preserve">负责拟定本市数据安全管理制度，协调推动相关管理工作</t>
  </si>
  <si>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控制科学与工程（</t>
    </r>
    <r>
      <rPr>
        <sz val="11"/>
        <rFont val="微软雅黑"/>
        <family val="2"/>
        <charset val="134"/>
      </rPr>
      <t xml:space="preserve">0811</t>
    </r>
    <r>
      <rPr>
        <sz val="11"/>
        <rFont val="Noto Sans"/>
        <family val="2"/>
      </rPr>
      <t xml:space="preserve">）、计算机科学与技术（</t>
    </r>
    <r>
      <rPr>
        <sz val="11"/>
        <rFont val="微软雅黑"/>
        <family val="2"/>
        <charset val="134"/>
      </rPr>
      <t xml:space="preserve">0812</t>
    </r>
    <r>
      <rPr>
        <sz val="11"/>
        <rFont val="Noto Sans"/>
        <family val="2"/>
      </rPr>
      <t xml:space="preserve">）、网络空间安全（</t>
    </r>
    <r>
      <rPr>
        <sz val="11"/>
        <rFont val="微软雅黑"/>
        <family val="2"/>
        <charset val="134"/>
      </rPr>
      <t xml:space="preserve">0839</t>
    </r>
    <r>
      <rPr>
        <sz val="11"/>
        <rFont val="Noto Sans"/>
        <family val="2"/>
      </rPr>
      <t xml:space="preserve">）、电子信息（</t>
    </r>
    <r>
      <rPr>
        <sz val="11"/>
        <rFont val="微软雅黑"/>
        <family val="2"/>
        <charset val="134"/>
      </rPr>
      <t xml:space="preserve">0854</t>
    </r>
    <r>
      <rPr>
        <sz val="11"/>
        <rFont val="Noto Sans"/>
        <family val="2"/>
      </rPr>
      <t xml:space="preserve">）</t>
    </r>
  </si>
  <si>
    <t xml:space="preserve">212001006</t>
  </si>
  <si>
    <t xml:space="preserve">军工产业服务处</t>
  </si>
  <si>
    <t xml:space="preserve">项目管理岗 </t>
  </si>
  <si>
    <t xml:space="preserve">负责组织项目评审、检查、验收等行业管理工作</t>
  </si>
  <si>
    <r>
      <rPr>
        <sz val="11"/>
        <rFont val="Noto Sans"/>
        <family val="2"/>
      </rPr>
      <t xml:space="preserve">材料科学与工程（</t>
    </r>
    <r>
      <rPr>
        <sz val="11"/>
        <rFont val="微软雅黑"/>
        <family val="2"/>
        <charset val="134"/>
      </rPr>
      <t xml:space="preserve">0805</t>
    </r>
    <r>
      <rPr>
        <sz val="11"/>
        <rFont val="Noto Sans"/>
        <family val="2"/>
      </rPr>
      <t xml:space="preserve">）、电子科学与技术（</t>
    </r>
    <r>
      <rPr>
        <sz val="11"/>
        <rFont val="微软雅黑"/>
        <family val="2"/>
        <charset val="134"/>
      </rPr>
      <t xml:space="preserve">0809</t>
    </r>
    <r>
      <rPr>
        <sz val="11"/>
        <rFont val="Noto Sans"/>
        <family val="2"/>
      </rPr>
      <t xml:space="preserve">）、电子信息（</t>
    </r>
    <r>
      <rPr>
        <sz val="11"/>
        <rFont val="微软雅黑"/>
        <family val="2"/>
        <charset val="134"/>
      </rPr>
      <t xml:space="preserve">0854</t>
    </r>
    <r>
      <rPr>
        <sz val="11"/>
        <rFont val="Noto Sans"/>
        <family val="2"/>
      </rPr>
      <t xml:space="preserve">）</t>
    </r>
  </si>
  <si>
    <t xml:space="preserve">有军工行业从业经历</t>
  </si>
  <si>
    <t xml:space="preserve">212001007</t>
  </si>
  <si>
    <t xml:space="preserve">社会信用体系建设处</t>
  </si>
  <si>
    <t xml:space="preserve">综合管理岗 </t>
  </si>
  <si>
    <t xml:space="preserve">负责社会信用政策的研究拟定，协调推动信用分级分类监管和信用应用等工作</t>
  </si>
  <si>
    <r>
      <rPr>
        <sz val="11"/>
        <rFont val="Noto Sans"/>
        <family val="2"/>
      </rPr>
      <t xml:space="preserve">金融（</t>
    </r>
    <r>
      <rPr>
        <sz val="11"/>
        <rFont val="微软雅黑"/>
        <family val="2"/>
        <charset val="134"/>
      </rPr>
      <t xml:space="preserve">0251</t>
    </r>
    <r>
      <rPr>
        <sz val="11"/>
        <rFont val="Noto Sans"/>
        <family val="2"/>
      </rPr>
      <t xml:space="preserve">）、保险（</t>
    </r>
    <r>
      <rPr>
        <sz val="11"/>
        <rFont val="微软雅黑"/>
        <family val="2"/>
        <charset val="134"/>
      </rPr>
      <t xml:space="preserve">0255</t>
    </r>
    <r>
      <rPr>
        <sz val="11"/>
        <rFont val="Noto Sans"/>
        <family val="2"/>
      </rPr>
      <t xml:space="preserve">）、法学（</t>
    </r>
    <r>
      <rPr>
        <sz val="11"/>
        <rFont val="微软雅黑"/>
        <family val="2"/>
        <charset val="134"/>
      </rPr>
      <t xml:space="preserve">0301</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12501101</t>
  </si>
  <si>
    <t xml:space="preserve">市公安局</t>
  </si>
  <si>
    <t xml:space="preserve">交管局</t>
  </si>
  <si>
    <t xml:space="preserve">公安交通科技管理</t>
  </si>
  <si>
    <t xml:space="preserve">公安机关人民警察职位</t>
  </si>
  <si>
    <t xml:space="preserve">从事交通管理科技工作。</t>
  </si>
  <si>
    <r>
      <rPr>
        <sz val="11"/>
        <rFont val="Noto Sans"/>
        <family val="2"/>
      </rPr>
      <t xml:space="preserve">研究生：交通运输规划与管理（</t>
    </r>
    <r>
      <rPr>
        <sz val="11"/>
        <rFont val="微软雅黑"/>
        <family val="2"/>
        <charset val="134"/>
      </rPr>
      <t xml:space="preserve">082303</t>
    </r>
    <r>
      <rPr>
        <sz val="11"/>
        <rFont val="Noto Sans"/>
        <family val="2"/>
      </rPr>
      <t xml:space="preserve">）；交通信息工程及控制（</t>
    </r>
    <r>
      <rPr>
        <sz val="11"/>
        <rFont val="微软雅黑"/>
        <family val="2"/>
        <charset val="134"/>
      </rPr>
      <t xml:space="preserve">082302</t>
    </r>
    <r>
      <rPr>
        <sz val="11"/>
        <rFont val="Noto Sans"/>
        <family val="2"/>
      </rPr>
      <t xml:space="preserve">）；计算机应用技术</t>
    </r>
    <r>
      <rPr>
        <sz val="11"/>
        <rFont val="微软雅黑"/>
        <family val="2"/>
        <charset val="134"/>
      </rPr>
      <t xml:space="preserve">(081203)</t>
    </r>
    <r>
      <rPr>
        <sz val="11"/>
        <rFont val="Noto Sans"/>
        <family val="2"/>
      </rPr>
      <t xml:space="preserve">；通信与信息系统</t>
    </r>
    <r>
      <rPr>
        <sz val="11"/>
        <rFont val="微软雅黑"/>
        <family val="2"/>
        <charset val="134"/>
      </rPr>
      <t xml:space="preserve">(081001)</t>
    </r>
    <r>
      <rPr>
        <sz val="11"/>
        <rFont val="Noto Sans"/>
        <family val="2"/>
      </rPr>
      <t xml:space="preserve">；人工智能</t>
    </r>
    <r>
      <rPr>
        <sz val="11"/>
        <rFont val="微软雅黑"/>
        <family val="2"/>
        <charset val="134"/>
      </rPr>
      <t xml:space="preserve">(0810</t>
    </r>
    <r>
      <rPr>
        <sz val="11"/>
        <rFont val="Noto Sans"/>
        <family val="2"/>
      </rPr>
      <t xml:space="preserve">人工智能方向）；人工智能（</t>
    </r>
    <r>
      <rPr>
        <sz val="11"/>
        <rFont val="微软雅黑"/>
        <family val="2"/>
        <charset val="134"/>
      </rPr>
      <t xml:space="preserve">0812</t>
    </r>
    <r>
      <rPr>
        <sz val="11"/>
        <rFont val="Noto Sans"/>
        <family val="2"/>
      </rPr>
      <t xml:space="preserve">人工智能方向</t>
    </r>
    <r>
      <rPr>
        <sz val="11"/>
        <rFont val="微软雅黑"/>
        <family val="2"/>
        <charset val="134"/>
      </rPr>
      <t xml:space="preserve">)</t>
    </r>
  </si>
  <si>
    <r>
      <rPr>
        <sz val="11"/>
        <rFont val="Noto Sans"/>
        <family val="2"/>
      </rPr>
      <t xml:space="preserve">考生须正常毕业。本职位计划招录男性</t>
    </r>
    <r>
      <rPr>
        <sz val="11"/>
        <rFont val="微软雅黑"/>
        <family val="2"/>
        <charset val="134"/>
      </rPr>
      <t xml:space="preserve">4</t>
    </r>
    <r>
      <rPr>
        <sz val="11"/>
        <rFont val="Noto Sans"/>
        <family val="2"/>
      </rPr>
      <t xml:space="preserve">人，女性</t>
    </r>
    <r>
      <rPr>
        <sz val="11"/>
        <rFont val="微软雅黑"/>
        <family val="2"/>
        <charset val="134"/>
      </rPr>
      <t xml:space="preserve">1</t>
    </r>
    <r>
      <rPr>
        <sz val="11"/>
        <rFont val="Noto Sans"/>
        <family val="2"/>
      </rPr>
      <t xml:space="preserve">人。</t>
    </r>
  </si>
  <si>
    <t xml:space="preserve">无限制</t>
  </si>
  <si>
    <r>
      <rPr>
        <sz val="11"/>
        <rFont val="微软雅黑"/>
        <family val="2"/>
        <charset val="134"/>
      </rPr>
      <t xml:space="preserve">https://gaj.beijing.gov.cn“</t>
    </r>
    <r>
      <rPr>
        <sz val="11"/>
        <rFont val="Noto Sans"/>
        <family val="2"/>
      </rPr>
      <t xml:space="preserve">招录信息专栏”</t>
    </r>
  </si>
  <si>
    <r>
      <rPr>
        <sz val="11"/>
        <rFont val="Noto Sans"/>
        <family val="2"/>
      </rPr>
      <t xml:space="preserve">一、考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35</t>
    </r>
    <r>
      <rPr>
        <sz val="11"/>
        <rFont val="Noto Sans"/>
        <family val="2"/>
      </rPr>
      <t xml:space="preserve">周岁以下，即</t>
    </r>
    <r>
      <rPr>
        <sz val="11"/>
        <rFont val="微软雅黑"/>
        <family val="2"/>
        <charset val="134"/>
      </rPr>
      <t xml:space="preserve">198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体能测评合格；</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本职位录用的考生在全局交管系统内分配，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
五、公安院校公安专业</t>
    </r>
    <r>
      <rPr>
        <sz val="11"/>
        <rFont val="微软雅黑"/>
        <family val="2"/>
        <charset val="134"/>
      </rPr>
      <t xml:space="preserve">2021</t>
    </r>
    <r>
      <rPr>
        <sz val="11"/>
        <rFont val="Noto Sans"/>
        <family val="2"/>
      </rPr>
      <t xml:space="preserve">届毕业生不得报考此职位。</t>
    </r>
  </si>
  <si>
    <t xml:space="preserve">212501201</t>
  </si>
  <si>
    <t xml:space="preserve">网安总队</t>
  </si>
  <si>
    <t xml:space="preserve">网络技术</t>
  </si>
  <si>
    <t xml:space="preserve">从事网络安全防护工作。</t>
  </si>
  <si>
    <r>
      <rPr>
        <sz val="11"/>
        <rFont val="Noto Sans"/>
        <family val="2"/>
      </rPr>
      <t xml:space="preserve">研究生：大数据专业（</t>
    </r>
    <r>
      <rPr>
        <sz val="11"/>
        <rFont val="微软雅黑"/>
        <family val="2"/>
        <charset val="134"/>
      </rPr>
      <t xml:space="preserve">0812</t>
    </r>
    <r>
      <rPr>
        <sz val="11"/>
        <rFont val="Noto Sans"/>
        <family val="2"/>
      </rPr>
      <t xml:space="preserve">大数据专业方向）；网络空间安全（</t>
    </r>
    <r>
      <rPr>
        <sz val="11"/>
        <rFont val="微软雅黑"/>
        <family val="2"/>
        <charset val="134"/>
      </rPr>
      <t xml:space="preserve">0839</t>
    </r>
    <r>
      <rPr>
        <sz val="11"/>
        <rFont val="Noto Sans"/>
        <family val="2"/>
      </rPr>
      <t xml:space="preserve">）</t>
    </r>
  </si>
  <si>
    <r>
      <rPr>
        <sz val="11"/>
        <rFont val="Noto Sans"/>
        <family val="2"/>
      </rPr>
      <t xml:space="preserve">一、考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35</t>
    </r>
    <r>
      <rPr>
        <sz val="11"/>
        <rFont val="Noto Sans"/>
        <family val="2"/>
      </rPr>
      <t xml:space="preserve">周岁以下，即</t>
    </r>
    <r>
      <rPr>
        <sz val="11"/>
        <rFont val="微软雅黑"/>
        <family val="2"/>
        <charset val="134"/>
      </rPr>
      <t xml:space="preserve">198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体能测评合格；</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本职位录用的考生在全局网安系统内分配，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
五、公安院校公安专业</t>
    </r>
    <r>
      <rPr>
        <sz val="11"/>
        <rFont val="微软雅黑"/>
        <family val="2"/>
        <charset val="134"/>
      </rPr>
      <t xml:space="preserve">2021</t>
    </r>
    <r>
      <rPr>
        <sz val="11"/>
        <rFont val="Noto Sans"/>
        <family val="2"/>
      </rPr>
      <t xml:space="preserve">届毕业生不得报考此职位。</t>
    </r>
  </si>
  <si>
    <t xml:space="preserve">812603001</t>
  </si>
  <si>
    <t xml:space="preserve">北京市困难群众救助服务指导中心（北京市居民经济状况核对中心）</t>
  </si>
  <si>
    <t xml:space="preserve">救助服务科</t>
  </si>
  <si>
    <t xml:space="preserve">负责精准救助个案帮扶指导</t>
  </si>
  <si>
    <r>
      <rPr>
        <sz val="11"/>
        <rFont val="Noto Sans"/>
        <family val="2"/>
      </rPr>
      <t xml:space="preserve">社会学（</t>
    </r>
    <r>
      <rPr>
        <sz val="11"/>
        <rFont val="微软雅黑"/>
        <family val="2"/>
        <charset val="134"/>
      </rPr>
      <t xml:space="preserve">0303</t>
    </r>
    <r>
      <rPr>
        <sz val="11"/>
        <rFont val="Noto Sans"/>
        <family val="2"/>
      </rPr>
      <t xml:space="preserve">）、心理学（</t>
    </r>
    <r>
      <rPr>
        <sz val="11"/>
        <rFont val="微软雅黑"/>
        <family val="2"/>
        <charset val="134"/>
      </rPr>
      <t xml:space="preserve">0402</t>
    </r>
    <r>
      <rPr>
        <sz val="11"/>
        <rFont val="Noto Sans"/>
        <family val="2"/>
      </rPr>
      <t xml:space="preserve">）</t>
    </r>
  </si>
  <si>
    <t xml:space="preserve">http://mzj.beijing.gov.cn/</t>
  </si>
  <si>
    <t xml:space="preserve">812603101</t>
  </si>
  <si>
    <t xml:space="preserve">北京市社会组织管理中心</t>
  </si>
  <si>
    <t xml:space="preserve">综合处</t>
  </si>
  <si>
    <t xml:space="preserve">负责综合性文稿起草、政策理论研究工作。</t>
  </si>
  <si>
    <r>
      <rPr>
        <sz val="11"/>
        <rFont val="微软雅黑"/>
        <family val="2"/>
        <charset val="134"/>
      </rPr>
      <t xml:space="preserve">
</t>
    </r>
    <r>
      <rPr>
        <sz val="11"/>
        <rFont val="Noto Sans"/>
        <family val="2"/>
      </rPr>
      <t xml:space="preserve">法学（</t>
    </r>
    <r>
      <rPr>
        <sz val="11"/>
        <rFont val="微软雅黑"/>
        <family val="2"/>
        <charset val="134"/>
      </rPr>
      <t xml:space="preserve">0301</t>
    </r>
    <r>
      <rPr>
        <sz val="11"/>
        <rFont val="Noto Sans"/>
        <family val="2"/>
      </rPr>
      <t xml:space="preserve">、</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中国语言文学（</t>
    </r>
    <r>
      <rPr>
        <sz val="11"/>
        <rFont val="微软雅黑"/>
        <family val="2"/>
        <charset val="134"/>
      </rPr>
      <t xml:space="preserve">0501</t>
    </r>
    <r>
      <rPr>
        <sz val="11"/>
        <rFont val="Noto Sans"/>
        <family val="2"/>
      </rPr>
      <t xml:space="preserve">）</t>
    </r>
  </si>
  <si>
    <r>
      <rPr>
        <sz val="11"/>
        <rFont val="微软雅黑"/>
        <family val="2"/>
        <charset val="134"/>
      </rPr>
      <t xml:space="preserve">1.</t>
    </r>
    <r>
      <rPr>
        <sz val="11"/>
        <rFont val="Noto Sans"/>
        <family val="2"/>
      </rPr>
      <t xml:space="preserve">要求本科及研究生阶段均有学历和学位。
</t>
    </r>
    <r>
      <rPr>
        <sz val="11"/>
        <rFont val="微软雅黑"/>
        <family val="2"/>
        <charset val="134"/>
      </rPr>
      <t xml:space="preserve">2.</t>
    </r>
    <r>
      <rPr>
        <sz val="11"/>
        <rFont val="Noto Sans"/>
        <family val="2"/>
      </rPr>
      <t xml:space="preserve">具备调查研究基本功和综合分析、概括问题的能力，有较强的文字写作和表达能力。</t>
    </r>
  </si>
  <si>
    <t xml:space="preserve">812603201</t>
  </si>
  <si>
    <t xml:space="preserve">北京市接济救助管理事务中心</t>
  </si>
  <si>
    <t xml:space="preserve">办公室</t>
  </si>
  <si>
    <t xml:space="preserve">综合文秘岗</t>
  </si>
  <si>
    <t xml:space="preserve">负责文件起草、公文办理、协调沟通、对外宣传等工作</t>
  </si>
  <si>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r>
      <rPr>
        <sz val="11"/>
        <rFont val="微软雅黑"/>
        <family val="2"/>
        <charset val="134"/>
      </rPr>
      <t xml:space="preserve">0552)</t>
    </r>
    <r>
      <rPr>
        <sz val="11"/>
        <rFont val="Noto Sans"/>
        <family val="2"/>
      </rPr>
      <t xml:space="preserve">、马克思主义理论</t>
    </r>
    <r>
      <rPr>
        <sz val="11"/>
        <rFont val="微软雅黑"/>
        <family val="2"/>
        <charset val="134"/>
      </rPr>
      <t xml:space="preserve">(0305)</t>
    </r>
    <r>
      <rPr>
        <sz val="11"/>
        <rFont val="Noto Sans"/>
        <family val="2"/>
      </rPr>
      <t xml:space="preserve">、法学</t>
    </r>
    <r>
      <rPr>
        <sz val="11"/>
        <rFont val="微软雅黑"/>
        <family val="2"/>
        <charset val="134"/>
      </rPr>
      <t xml:space="preserve">(0301</t>
    </r>
    <r>
      <rPr>
        <sz val="11"/>
        <rFont val="Noto Sans"/>
        <family val="2"/>
      </rPr>
      <t xml:space="preserve">、</t>
    </r>
    <r>
      <rPr>
        <sz val="11"/>
        <rFont val="微软雅黑"/>
        <family val="2"/>
        <charset val="134"/>
      </rPr>
      <t xml:space="preserve">0351)</t>
    </r>
  </si>
  <si>
    <r>
      <rPr>
        <sz val="11"/>
        <rFont val="微软雅黑"/>
        <family val="2"/>
        <charset val="134"/>
      </rPr>
      <t xml:space="preserve">1.</t>
    </r>
    <r>
      <rPr>
        <sz val="11"/>
        <rFont val="Noto Sans"/>
        <family val="2"/>
      </rPr>
      <t xml:space="preserve">具有较好的沟通协调能力、较强的组织管理能力和文字写作功底；
</t>
    </r>
    <r>
      <rPr>
        <sz val="11"/>
        <rFont val="微软雅黑"/>
        <family val="2"/>
        <charset val="134"/>
      </rPr>
      <t xml:space="preserve">2.</t>
    </r>
    <r>
      <rPr>
        <sz val="11"/>
        <rFont val="Noto Sans"/>
        <family val="2"/>
      </rPr>
      <t xml:space="preserve">要求本科及研究生阶段均有学历和学位。</t>
    </r>
  </si>
  <si>
    <t xml:space="preserve">812603202</t>
  </si>
  <si>
    <t xml:space="preserve">行政管理岗</t>
  </si>
  <si>
    <t xml:space="preserve">负责系统内行政管理工作</t>
  </si>
  <si>
    <r>
      <rPr>
        <sz val="11"/>
        <rFont val="Noto Sans"/>
        <family val="2"/>
      </rPr>
      <t xml:space="preserve">社会学</t>
    </r>
    <r>
      <rPr>
        <sz val="11"/>
        <rFont val="微软雅黑"/>
        <family val="2"/>
        <charset val="134"/>
      </rPr>
      <t xml:space="preserve">(03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管理科学与工程</t>
    </r>
    <r>
      <rPr>
        <sz val="11"/>
        <rFont val="微软雅黑"/>
        <family val="2"/>
        <charset val="134"/>
      </rPr>
      <t xml:space="preserve">(1201)</t>
    </r>
  </si>
  <si>
    <t xml:space="preserve">213103701</t>
  </si>
  <si>
    <t xml:space="preserve">市规划自然资源委</t>
  </si>
  <si>
    <t xml:space="preserve">机关处室</t>
  </si>
  <si>
    <t xml:space="preserve">规划管理职位</t>
  </si>
  <si>
    <t xml:space="preserve">负责本市城乡规划编制、管理等工作</t>
  </si>
  <si>
    <r>
      <rPr>
        <sz val="11"/>
        <rFont val="Noto Sans"/>
        <family val="2"/>
      </rPr>
      <t xml:space="preserve">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si>
  <si>
    <t xml:space="preserve">研究生阶段需同时获得学历和学位；
在校期间不得与任何单位存在劳动（录用、聘用）关系（在校或休学期间自主创业除外）</t>
  </si>
  <si>
    <t xml:space="preserve">http://ghzrzyw.beijing.gov.cn</t>
  </si>
  <si>
    <t xml:space="preserve">213103702</t>
  </si>
  <si>
    <t xml:space="preserve">自然资源管理职位</t>
  </si>
  <si>
    <t xml:space="preserve">负责本市自然资源管理工作</t>
  </si>
  <si>
    <r>
      <rPr>
        <sz val="11"/>
        <rFont val="Noto Sans"/>
        <family val="2"/>
      </rPr>
      <t xml:space="preserve">研究生：建筑学（</t>
    </r>
    <r>
      <rPr>
        <sz val="11"/>
        <rFont val="微软雅黑"/>
        <family val="2"/>
        <charset val="134"/>
      </rPr>
      <t xml:space="preserve">0813 </t>
    </r>
    <r>
      <rPr>
        <sz val="11"/>
        <rFont val="Noto Sans"/>
        <family val="2"/>
      </rPr>
      <t xml:space="preserve">；</t>
    </r>
    <r>
      <rPr>
        <sz val="11"/>
        <rFont val="微软雅黑"/>
        <family val="2"/>
        <charset val="134"/>
      </rPr>
      <t xml:space="preserve">0851</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t>
    </r>
  </si>
  <si>
    <t xml:space="preserve">213103703</t>
  </si>
  <si>
    <r>
      <rPr>
        <sz val="11"/>
        <rFont val="Noto Sans"/>
        <family val="2"/>
      </rPr>
      <t xml:space="preserve">研究生：建筑学（</t>
    </r>
    <r>
      <rPr>
        <sz val="11"/>
        <rFont val="微软雅黑"/>
        <family val="2"/>
        <charset val="134"/>
      </rPr>
      <t xml:space="preserve">0813 </t>
    </r>
    <r>
      <rPr>
        <sz val="11"/>
        <rFont val="Noto Sans"/>
        <family val="2"/>
      </rPr>
      <t xml:space="preserve">；</t>
    </r>
    <r>
      <rPr>
        <sz val="11"/>
        <rFont val="微软雅黑"/>
        <family val="2"/>
        <charset val="134"/>
      </rPr>
      <t xml:space="preserve">0851</t>
    </r>
    <r>
      <rPr>
        <sz val="11"/>
        <rFont val="Noto Sans"/>
        <family val="2"/>
      </rPr>
      <t xml:space="preserve">）；风景园林学（</t>
    </r>
    <r>
      <rPr>
        <sz val="11"/>
        <rFont val="微软雅黑"/>
        <family val="2"/>
        <charset val="134"/>
      </rPr>
      <t xml:space="preserve">0834</t>
    </r>
    <r>
      <rPr>
        <sz val="11"/>
        <rFont val="Noto Sans"/>
        <family val="2"/>
      </rPr>
      <t xml:space="preserve">、</t>
    </r>
    <r>
      <rPr>
        <sz val="11"/>
        <rFont val="微软雅黑"/>
        <family val="2"/>
        <charset val="134"/>
      </rPr>
      <t xml:space="preserve">0953</t>
    </r>
    <r>
      <rPr>
        <sz val="11"/>
        <rFont val="Noto Sans"/>
        <family val="2"/>
      </rPr>
      <t xml:space="preserve">）；土地资源管理（</t>
    </r>
    <r>
      <rPr>
        <sz val="11"/>
        <rFont val="微软雅黑"/>
        <family val="2"/>
        <charset val="134"/>
      </rPr>
      <t xml:space="preserve">120405</t>
    </r>
    <r>
      <rPr>
        <sz val="11"/>
        <rFont val="Noto Sans"/>
        <family val="2"/>
      </rPr>
      <t xml:space="preserve">）</t>
    </r>
  </si>
  <si>
    <t xml:space="preserve">213103704</t>
  </si>
  <si>
    <t xml:space="preserve">市政交通管理职位</t>
  </si>
  <si>
    <t xml:space="preserve">负责本市市政、交通工程的规划管理、方案审查及前期调研等工作</t>
  </si>
  <si>
    <r>
      <rPr>
        <sz val="11"/>
        <rFont val="Noto Sans"/>
        <family val="2"/>
      </rPr>
      <t xml:space="preserve"> 研究生：道路与铁道工程（</t>
    </r>
    <r>
      <rPr>
        <sz val="11"/>
        <rFont val="微软雅黑"/>
        <family val="2"/>
        <charset val="134"/>
      </rPr>
      <t xml:space="preserve">082301</t>
    </r>
    <r>
      <rPr>
        <sz val="11"/>
        <rFont val="Noto Sans"/>
        <family val="2"/>
      </rPr>
      <t xml:space="preserve">）；交通运输规划与管理（</t>
    </r>
    <r>
      <rPr>
        <sz val="11"/>
        <rFont val="微软雅黑"/>
        <family val="2"/>
        <charset val="134"/>
      </rPr>
      <t xml:space="preserve">082303</t>
    </r>
    <r>
      <rPr>
        <sz val="11"/>
        <rFont val="Noto Sans"/>
        <family val="2"/>
      </rPr>
      <t xml:space="preserve">）；交通运输（</t>
    </r>
    <r>
      <rPr>
        <sz val="11"/>
        <rFont val="微软雅黑"/>
        <family val="2"/>
        <charset val="134"/>
      </rPr>
      <t xml:space="preserve">0861</t>
    </r>
    <r>
      <rPr>
        <sz val="11"/>
        <rFont val="Noto Sans"/>
        <family val="2"/>
      </rPr>
      <t xml:space="preserve">）；交通运输工程（</t>
    </r>
    <r>
      <rPr>
        <sz val="11"/>
        <rFont val="微软雅黑"/>
        <family val="2"/>
        <charset val="134"/>
      </rPr>
      <t xml:space="preserve">085222</t>
    </r>
    <r>
      <rPr>
        <sz val="11"/>
        <rFont val="Noto Sans"/>
        <family val="2"/>
      </rPr>
      <t xml:space="preserve">）；市政工程（</t>
    </r>
    <r>
      <rPr>
        <sz val="11"/>
        <rFont val="微软雅黑"/>
        <family val="2"/>
        <charset val="134"/>
      </rPr>
      <t xml:space="preserve">081403</t>
    </r>
    <r>
      <rPr>
        <sz val="11"/>
        <rFont val="Noto Sans"/>
        <family val="2"/>
      </rPr>
      <t xml:space="preserve">）</t>
    </r>
  </si>
  <si>
    <t xml:space="preserve">223158801</t>
  </si>
  <si>
    <t xml:space="preserve">市规划自然资源委西城分局</t>
  </si>
  <si>
    <t xml:space="preserve">财务科</t>
  </si>
  <si>
    <t xml:space="preserve">财务管理职位</t>
  </si>
  <si>
    <t xml:space="preserve">区级机关</t>
  </si>
  <si>
    <t xml:space="preserve">单位财务核算和资产管理及相关工作</t>
  </si>
  <si>
    <r>
      <rPr>
        <sz val="11"/>
        <rFont val="Noto Sans"/>
        <family val="2"/>
      </rPr>
      <t xml:space="preserve">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财政学（</t>
    </r>
    <r>
      <rPr>
        <sz val="11"/>
        <rFont val="微软雅黑"/>
        <family val="2"/>
        <charset val="134"/>
      </rPr>
      <t xml:space="preserve">020203</t>
    </r>
    <r>
      <rPr>
        <sz val="11"/>
        <rFont val="Noto Sans"/>
        <family val="2"/>
      </rPr>
      <t xml:space="preserve">）；统计学（</t>
    </r>
    <r>
      <rPr>
        <sz val="11"/>
        <rFont val="微软雅黑"/>
        <family val="2"/>
        <charset val="134"/>
      </rPr>
      <t xml:space="preserve">0714</t>
    </r>
    <r>
      <rPr>
        <sz val="11"/>
        <rFont val="Noto Sans"/>
        <family val="2"/>
      </rPr>
      <t xml:space="preserve">）</t>
    </r>
  </si>
  <si>
    <t xml:space="preserve">研究生阶段需同时获得学历和学位；
具有初级以上会计专业技术资格证书</t>
  </si>
  <si>
    <t xml:space="preserve">223158802</t>
  </si>
  <si>
    <t xml:space="preserve">市政交通科</t>
  </si>
  <si>
    <t xml:space="preserve">市政交通规划编制职位</t>
  </si>
  <si>
    <t xml:space="preserve">市政交通工程的方案审查及前期调研</t>
  </si>
  <si>
    <r>
      <rPr>
        <sz val="11"/>
        <rFont val="微软雅黑"/>
        <family val="2"/>
        <charset val="134"/>
      </rPr>
      <t xml:space="preserve">
</t>
    </r>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地质资源与地质工程（</t>
    </r>
    <r>
      <rPr>
        <sz val="11"/>
        <rFont val="微软雅黑"/>
        <family val="2"/>
        <charset val="134"/>
      </rPr>
      <t xml:space="preserve">0818</t>
    </r>
    <r>
      <rPr>
        <sz val="11"/>
        <rFont val="Noto Sans"/>
        <family val="2"/>
      </rPr>
      <t xml:space="preserve">）；土木工程（</t>
    </r>
    <r>
      <rPr>
        <sz val="11"/>
        <rFont val="微软雅黑"/>
        <family val="2"/>
        <charset val="134"/>
      </rPr>
      <t xml:space="preserve">0814</t>
    </r>
    <r>
      <rPr>
        <sz val="11"/>
        <rFont val="Noto Sans"/>
        <family val="2"/>
      </rPr>
      <t xml:space="preserve">）；地质学（</t>
    </r>
    <r>
      <rPr>
        <sz val="11"/>
        <rFont val="微软雅黑"/>
        <family val="2"/>
        <charset val="134"/>
      </rPr>
      <t xml:space="preserve">0709</t>
    </r>
    <r>
      <rPr>
        <sz val="11"/>
        <rFont val="Noto Sans"/>
        <family val="2"/>
      </rPr>
      <t xml:space="preserve">）；道路与铁道工程（</t>
    </r>
    <r>
      <rPr>
        <sz val="11"/>
        <rFont val="微软雅黑"/>
        <family val="2"/>
        <charset val="134"/>
      </rPr>
      <t xml:space="preserve">082301</t>
    </r>
    <r>
      <rPr>
        <sz val="11"/>
        <rFont val="Noto Sans"/>
        <family val="2"/>
      </rPr>
      <t xml:space="preserve">）
</t>
    </r>
  </si>
  <si>
    <t xml:space="preserve">研究生阶段需同时获得学历和学位；</t>
  </si>
  <si>
    <t xml:space="preserve">经常外业调查，随时面对和处置突发应急情况</t>
  </si>
  <si>
    <t xml:space="preserve">223158803</t>
  </si>
  <si>
    <t xml:space="preserve">西城规划和自然资源执法队</t>
  </si>
  <si>
    <t xml:space="preserve">查处违法职位</t>
  </si>
  <si>
    <t xml:space="preserve">乡镇街道基层</t>
  </si>
  <si>
    <t xml:space="preserve">规划和自然资源违法行为查处相关工作</t>
  </si>
  <si>
    <t xml:space="preserve">乡镇街道等基层职位</t>
  </si>
  <si>
    <r>
      <rPr>
        <sz val="11"/>
        <rFont val="微软雅黑"/>
        <family val="2"/>
        <charset val="134"/>
      </rPr>
      <t xml:space="preserve">
</t>
    </r>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环境与资源保护法学（</t>
    </r>
    <r>
      <rPr>
        <sz val="11"/>
        <rFont val="微软雅黑"/>
        <family val="2"/>
        <charset val="134"/>
      </rPr>
      <t xml:space="preserve">030108</t>
    </r>
    <r>
      <rPr>
        <sz val="11"/>
        <rFont val="Noto Sans"/>
        <family val="2"/>
      </rPr>
      <t xml:space="preserve">）；地质资源与地质工程（</t>
    </r>
    <r>
      <rPr>
        <sz val="11"/>
        <rFont val="微软雅黑"/>
        <family val="2"/>
        <charset val="134"/>
      </rPr>
      <t xml:space="preserve">0818</t>
    </r>
    <r>
      <rPr>
        <sz val="11"/>
        <rFont val="Noto Sans"/>
        <family val="2"/>
      </rPr>
      <t xml:space="preserve">）；土木工程（</t>
    </r>
    <r>
      <rPr>
        <sz val="11"/>
        <rFont val="微软雅黑"/>
        <family val="2"/>
        <charset val="134"/>
      </rPr>
      <t xml:space="preserve">0814</t>
    </r>
    <r>
      <rPr>
        <sz val="11"/>
        <rFont val="Noto Sans"/>
        <family val="2"/>
      </rPr>
      <t xml:space="preserve">）
</t>
    </r>
  </si>
  <si>
    <t xml:space="preserve">经常外业查处违法建设情况，随时面对和处置突发应急情况</t>
  </si>
  <si>
    <t xml:space="preserve">223158804</t>
  </si>
  <si>
    <t xml:space="preserve">西城区不动产登记事务中心</t>
  </si>
  <si>
    <t xml:space="preserve">不动产登记业务办理职位</t>
  </si>
  <si>
    <t xml:space="preserve">不动产登记事务及调查相关工作</t>
  </si>
  <si>
    <r>
      <rPr>
        <sz val="11"/>
        <rFont val="微软雅黑"/>
        <family val="2"/>
        <charset val="134"/>
      </rPr>
      <t xml:space="preserve">
</t>
    </r>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地质资源与地质工程（</t>
    </r>
    <r>
      <rPr>
        <sz val="11"/>
        <rFont val="微软雅黑"/>
        <family val="2"/>
        <charset val="134"/>
      </rPr>
      <t xml:space="preserve">0818</t>
    </r>
    <r>
      <rPr>
        <sz val="11"/>
        <rFont val="Noto Sans"/>
        <family val="2"/>
      </rPr>
      <t xml:space="preserve">）；土木工程（</t>
    </r>
    <r>
      <rPr>
        <sz val="11"/>
        <rFont val="微软雅黑"/>
        <family val="2"/>
        <charset val="134"/>
      </rPr>
      <t xml:space="preserve">0814</t>
    </r>
    <r>
      <rPr>
        <sz val="11"/>
        <rFont val="Noto Sans"/>
        <family val="2"/>
      </rPr>
      <t xml:space="preserve">）；地质学（</t>
    </r>
    <r>
      <rPr>
        <sz val="11"/>
        <rFont val="微软雅黑"/>
        <family val="2"/>
        <charset val="134"/>
      </rPr>
      <t xml:space="preserve">0709</t>
    </r>
    <r>
      <rPr>
        <sz val="11"/>
        <rFont val="Noto Sans"/>
        <family val="2"/>
      </rPr>
      <t xml:space="preserve">）
</t>
    </r>
  </si>
  <si>
    <t xml:space="preserve">服务窗口一线工作，随时面对和处置突发应急情况</t>
  </si>
  <si>
    <t xml:space="preserve">223158805</t>
  </si>
  <si>
    <t xml:space="preserve">不动产登记权属调查职位</t>
  </si>
  <si>
    <t xml:space="preserve">不动产登记权属调查及相关工作</t>
  </si>
  <si>
    <r>
      <rPr>
        <sz val="11"/>
        <rFont val="微软雅黑"/>
        <family val="2"/>
        <charset val="134"/>
      </rPr>
      <t xml:space="preserve">
</t>
    </r>
    <r>
      <rPr>
        <sz val="11"/>
        <rFont val="Noto Sans"/>
        <family val="2"/>
      </rPr>
      <t xml:space="preserve">研究生：城乡规划学（</t>
    </r>
    <r>
      <rPr>
        <sz val="11"/>
        <rFont val="微软雅黑"/>
        <family val="2"/>
        <charset val="134"/>
      </rPr>
      <t xml:space="preserve">0833</t>
    </r>
    <r>
      <rPr>
        <sz val="11"/>
        <rFont val="Noto Sans"/>
        <family val="2"/>
      </rPr>
      <t xml:space="preserve">）</t>
    </r>
    <r>
      <rPr>
        <sz val="11"/>
        <rFont val="微软雅黑"/>
        <family val="2"/>
        <charset val="134"/>
      </rPr>
      <t xml:space="preserve">;</t>
    </r>
    <r>
      <rPr>
        <sz val="11"/>
        <rFont val="Noto Sans"/>
        <family val="2"/>
      </rPr>
      <t xml:space="preserve">城市规划（</t>
    </r>
    <r>
      <rPr>
        <sz val="11"/>
        <rFont val="微软雅黑"/>
        <family val="2"/>
        <charset val="134"/>
      </rPr>
      <t xml:space="preserve">0853</t>
    </r>
    <r>
      <rPr>
        <sz val="11"/>
        <rFont val="Noto Sans"/>
        <family val="2"/>
      </rPr>
      <t xml:space="preserve">）；地质资源与地质工程（</t>
    </r>
    <r>
      <rPr>
        <sz val="11"/>
        <rFont val="微软雅黑"/>
        <family val="2"/>
        <charset val="134"/>
      </rPr>
      <t xml:space="preserve">0818</t>
    </r>
    <r>
      <rPr>
        <sz val="11"/>
        <rFont val="Noto Sans"/>
        <family val="2"/>
      </rPr>
      <t xml:space="preserve">）；土木工程（</t>
    </r>
    <r>
      <rPr>
        <sz val="11"/>
        <rFont val="微软雅黑"/>
        <family val="2"/>
        <charset val="134"/>
      </rPr>
      <t xml:space="preserve">0814</t>
    </r>
    <r>
      <rPr>
        <sz val="11"/>
        <rFont val="Noto Sans"/>
        <family val="2"/>
      </rPr>
      <t xml:space="preserve">）；地质学（</t>
    </r>
    <r>
      <rPr>
        <sz val="11"/>
        <rFont val="微软雅黑"/>
        <family val="2"/>
        <charset val="134"/>
      </rPr>
      <t xml:space="preserve">0710</t>
    </r>
    <r>
      <rPr>
        <sz val="11"/>
        <rFont val="Noto Sans"/>
        <family val="2"/>
      </rPr>
      <t xml:space="preserve">）
</t>
    </r>
  </si>
  <si>
    <t xml:space="preserve">223158901</t>
  </si>
  <si>
    <t xml:space="preserve">市规划自然资源委朝阳分局</t>
  </si>
  <si>
    <t xml:space="preserve">市政专项管理职位</t>
  </si>
  <si>
    <t xml:space="preserve">负责辖区内水、电、气、热、环卫等市政基础设施专项的前期研究及管理协调工作</t>
  </si>
  <si>
    <r>
      <rPr>
        <sz val="11"/>
        <rFont val="Noto Sans"/>
        <family val="2"/>
      </rPr>
      <t xml:space="preserve">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t>
    </r>
  </si>
  <si>
    <t xml:space="preserve">3:1</t>
  </si>
  <si>
    <t xml:space="preserve">223158902</t>
  </si>
  <si>
    <r>
      <rPr>
        <sz val="11"/>
        <rFont val="Noto Sans"/>
        <family val="2"/>
      </rPr>
      <t xml:space="preserve">研究生：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交通运输工程（</t>
    </r>
    <r>
      <rPr>
        <sz val="11"/>
        <rFont val="微软雅黑"/>
        <family val="2"/>
        <charset val="134"/>
      </rPr>
      <t xml:space="preserve">0823</t>
    </r>
    <r>
      <rPr>
        <sz val="11"/>
        <rFont val="Noto Sans"/>
        <family val="2"/>
      </rPr>
      <t xml:space="preserve">）；交通运输（</t>
    </r>
    <r>
      <rPr>
        <sz val="11"/>
        <rFont val="微软雅黑"/>
        <family val="2"/>
        <charset val="134"/>
      </rPr>
      <t xml:space="preserve">0861</t>
    </r>
    <r>
      <rPr>
        <sz val="11"/>
        <rFont val="Noto Sans"/>
        <family val="2"/>
      </rPr>
      <t xml:space="preserve">）</t>
    </r>
  </si>
  <si>
    <t xml:space="preserve">223158903</t>
  </si>
  <si>
    <t xml:space="preserve">规划编制与城市设计科</t>
  </si>
  <si>
    <t xml:space="preserve">规划编制职位</t>
  </si>
  <si>
    <t xml:space="preserve">按规定负责分区规划、土地利用总体规划的组织编制和报批工作</t>
  </si>
  <si>
    <r>
      <rPr>
        <sz val="11"/>
        <rFont val="Noto Sans"/>
        <family val="2"/>
      </rPr>
      <t xml:space="preserve">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t>
    </r>
  </si>
  <si>
    <t xml:space="preserve">223158904</t>
  </si>
  <si>
    <t xml:space="preserve">自然资源所有者权益科</t>
  </si>
  <si>
    <t xml:space="preserve">综合管理职位</t>
  </si>
  <si>
    <t xml:space="preserve">负责本区全民所有自然资源资产负债表编制、自然资源资产评估、核算、处置、交易、动态监测等工作</t>
  </si>
  <si>
    <r>
      <rPr>
        <sz val="11"/>
        <rFont val="Noto Sans"/>
        <family val="2"/>
      </rPr>
      <t xml:space="preserve">研究生：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统计学（</t>
    </r>
    <r>
      <rPr>
        <sz val="11"/>
        <rFont val="微软雅黑"/>
        <family val="2"/>
        <charset val="134"/>
      </rPr>
      <t xml:space="preserve">020208</t>
    </r>
    <r>
      <rPr>
        <sz val="11"/>
        <rFont val="Noto Sans"/>
        <family val="2"/>
      </rPr>
      <t xml:space="preserve">）；应用统计（</t>
    </r>
    <r>
      <rPr>
        <sz val="11"/>
        <rFont val="微软雅黑"/>
        <family val="2"/>
        <charset val="134"/>
      </rPr>
      <t xml:space="preserve">0252</t>
    </r>
    <r>
      <rPr>
        <sz val="11"/>
        <rFont val="Noto Sans"/>
        <family val="2"/>
      </rPr>
      <t xml:space="preserve">）；统计学（</t>
    </r>
    <r>
      <rPr>
        <sz val="11"/>
        <rFont val="微软雅黑"/>
        <family val="2"/>
        <charset val="134"/>
      </rPr>
      <t xml:space="preserve">020208</t>
    </r>
    <r>
      <rPr>
        <sz val="11"/>
        <rFont val="Noto Sans"/>
        <family val="2"/>
      </rPr>
      <t xml:space="preserve">、</t>
    </r>
    <r>
      <rPr>
        <sz val="11"/>
        <rFont val="微软雅黑"/>
        <family val="2"/>
        <charset val="134"/>
      </rPr>
      <t xml:space="preserve">0270</t>
    </r>
    <r>
      <rPr>
        <sz val="11"/>
        <rFont val="Noto Sans"/>
        <family val="2"/>
      </rPr>
      <t xml:space="preserve">、</t>
    </r>
    <r>
      <rPr>
        <sz val="11"/>
        <rFont val="微软雅黑"/>
        <family val="2"/>
        <charset val="134"/>
      </rPr>
      <t xml:space="preserve">0714</t>
    </r>
    <r>
      <rPr>
        <sz val="11"/>
        <rFont val="Noto Sans"/>
        <family val="2"/>
      </rPr>
      <t xml:space="preserve">）；地质资源与地质工程（</t>
    </r>
    <r>
      <rPr>
        <sz val="11"/>
        <rFont val="微软雅黑"/>
        <family val="2"/>
        <charset val="134"/>
      </rPr>
      <t xml:space="preserve">0818</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23159001</t>
  </si>
  <si>
    <t xml:space="preserve">市规划自然资源委门头沟分局</t>
  </si>
  <si>
    <t xml:space="preserve">承担组织开展国土空间规划、分区规划的编制、报批、监测、评估和预警及城市体检评估工作；承担组织镇（乡）域空间规划、重点功能区规划和相关专项规划的编制、报批和实施评估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交通运输工程（</t>
    </r>
    <r>
      <rPr>
        <sz val="11"/>
        <rFont val="微软雅黑"/>
        <family val="2"/>
        <charset val="134"/>
      </rPr>
      <t xml:space="preserve">0823</t>
    </r>
    <r>
      <rPr>
        <sz val="11"/>
        <rFont val="Noto Sans"/>
        <family val="2"/>
      </rPr>
      <t xml:space="preserve">、</t>
    </r>
    <r>
      <rPr>
        <sz val="11"/>
        <rFont val="微软雅黑"/>
        <family val="2"/>
        <charset val="134"/>
      </rPr>
      <t xml:space="preserve">086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研究生阶段需同时获得学历和学位；
应届毕业生在校期间不得与任何单位存在劳动（录用、聘用）关系（在校或休学期间自主创业除外）</t>
  </si>
  <si>
    <t xml:space="preserve">223159006</t>
  </si>
  <si>
    <t xml:space="preserve">门头沟区不动产登记事务中心</t>
  </si>
  <si>
    <t xml:space="preserve">档案管理职位</t>
  </si>
  <si>
    <t xml:space="preserve">艰苦边远地区乡镇街道基层</t>
  </si>
  <si>
    <t xml:space="preserve">负责行政区域内不动产登记资料查询、管理等相关工作</t>
  </si>
  <si>
    <r>
      <rPr>
        <sz val="11"/>
        <rFont val="微软雅黑"/>
        <family val="2"/>
        <charset val="134"/>
      </rPr>
      <t xml:space="preserve">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测绘科学与技术（</t>
    </r>
    <r>
      <rPr>
        <sz val="11"/>
        <rFont val="微软雅黑"/>
        <family val="2"/>
        <charset val="134"/>
      </rPr>
      <t xml:space="preserve">0816</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图书情报与档案管理（</t>
    </r>
    <r>
      <rPr>
        <sz val="11"/>
        <rFont val="微软雅黑"/>
        <family val="2"/>
        <charset val="134"/>
      </rPr>
      <t xml:space="preserve">1205</t>
    </r>
    <r>
      <rPr>
        <sz val="11"/>
        <rFont val="Noto Sans"/>
        <family val="2"/>
      </rPr>
      <t xml:space="preserve">）</t>
    </r>
  </si>
  <si>
    <t xml:space="preserve">223104801</t>
  </si>
  <si>
    <t xml:space="preserve">市规划和自然资源委怀柔分局</t>
  </si>
  <si>
    <t xml:space="preserve">机关科室</t>
  </si>
  <si>
    <t xml:space="preserve">综合实施职位</t>
  </si>
  <si>
    <t xml:space="preserve">负责本区国土空间规划的统筹实施管理，建设规划行政许可审批、建设工程核验等工作。</t>
  </si>
  <si>
    <r>
      <rPr>
        <sz val="11"/>
        <rFont val="Noto Sans"/>
        <family val="2"/>
      </rPr>
      <t xml:space="preserve">研究生：建筑学（</t>
    </r>
    <r>
      <rPr>
        <sz val="11"/>
        <rFont val="微软雅黑"/>
        <family val="2"/>
        <charset val="134"/>
      </rPr>
      <t xml:space="preserve">0813</t>
    </r>
    <r>
      <rPr>
        <sz val="11"/>
        <rFont val="Noto Sans"/>
        <family val="2"/>
      </rPr>
      <t xml:space="preserve">）；建筑学（</t>
    </r>
    <r>
      <rPr>
        <sz val="11"/>
        <rFont val="微软雅黑"/>
        <family val="2"/>
        <charset val="134"/>
      </rPr>
      <t xml:space="preserve">0851</t>
    </r>
    <r>
      <rPr>
        <sz val="11"/>
        <rFont val="Noto Sans"/>
        <family val="2"/>
      </rPr>
      <t xml:space="preserve">）</t>
    </r>
  </si>
  <si>
    <t xml:space="preserve">69683378</t>
  </si>
  <si>
    <t xml:space="preserve">223104802</t>
  </si>
  <si>
    <t xml:space="preserve">负责辖区地质灾害防治、矿山企业管理工作。</t>
  </si>
  <si>
    <r>
      <rPr>
        <sz val="11"/>
        <rFont val="Noto Sans"/>
        <family val="2"/>
      </rPr>
      <t xml:space="preserve">研究生：土木工程（</t>
    </r>
    <r>
      <rPr>
        <sz val="11"/>
        <rFont val="微软雅黑"/>
        <family val="2"/>
        <charset val="134"/>
      </rPr>
      <t xml:space="preserve">0814</t>
    </r>
    <r>
      <rPr>
        <sz val="11"/>
        <rFont val="Noto Sans"/>
        <family val="2"/>
      </rPr>
      <t xml:space="preserve">）</t>
    </r>
  </si>
  <si>
    <t xml:space="preserve">223104803</t>
  </si>
  <si>
    <t xml:space="preserve">规划和自然资源管理所</t>
  </si>
  <si>
    <t xml:space="preserve">执法监察管理职位</t>
  </si>
  <si>
    <t xml:space="preserve">负责辖区内规划和自然资源执法监督、巡查工作。</t>
  </si>
  <si>
    <r>
      <rPr>
        <sz val="11"/>
        <rFont val="Noto Sans"/>
        <family val="2"/>
      </rPr>
      <t xml:space="preserve">研究生：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3104804</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13105101</t>
  </si>
  <si>
    <t xml:space="preserve">市规划自然资源委经开区分局</t>
  </si>
  <si>
    <t xml:space="preserve">局机关</t>
  </si>
  <si>
    <t xml:space="preserve">组织规划编制、建设项目实施管理</t>
  </si>
  <si>
    <r>
      <rPr>
        <sz val="11"/>
        <rFont val="Noto Sans"/>
        <family val="2"/>
      </rPr>
      <t xml:space="preserve">研究生：地理学（</t>
    </r>
    <r>
      <rPr>
        <sz val="11"/>
        <rFont val="微软雅黑"/>
        <family val="2"/>
        <charset val="134"/>
      </rPr>
      <t xml:space="preserve">0705</t>
    </r>
    <r>
      <rPr>
        <sz val="11"/>
        <rFont val="Noto Sans"/>
        <family val="2"/>
      </rPr>
      <t xml:space="preserve">）</t>
    </r>
    <r>
      <rPr>
        <sz val="11"/>
        <rFont val="微软雅黑"/>
        <family val="2"/>
        <charset val="134"/>
      </rPr>
      <t xml:space="preserve">;</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13205302</t>
  </si>
  <si>
    <t xml:space="preserve">市生态环境局</t>
  </si>
  <si>
    <t xml:space="preserve">北京市生态环境保护综合执法总队</t>
  </si>
  <si>
    <r>
      <rPr>
        <sz val="11"/>
        <rFont val="Noto Sans"/>
        <family val="2"/>
      </rPr>
      <t xml:space="preserve">行政执法岗</t>
    </r>
    <r>
      <rPr>
        <sz val="11"/>
        <rFont val="微软雅黑"/>
        <family val="2"/>
        <charset val="134"/>
      </rPr>
      <t xml:space="preserve">1</t>
    </r>
  </si>
  <si>
    <t xml:space="preserve">从事法律政策研究、调研、宣传、文稿起草等工作。</t>
  </si>
  <si>
    <r>
      <rPr>
        <sz val="11"/>
        <rFont val="Noto Sans"/>
        <family val="2"/>
      </rPr>
      <t xml:space="preserve">研究生：法学类（</t>
    </r>
    <r>
      <rPr>
        <sz val="11"/>
        <rFont val="微软雅黑"/>
        <family val="2"/>
        <charset val="134"/>
      </rPr>
      <t xml:space="preserve">0301</t>
    </r>
    <r>
      <rPr>
        <sz val="11"/>
        <rFont val="Noto Sans"/>
        <family val="2"/>
      </rPr>
      <t xml:space="preserve">）</t>
    </r>
  </si>
  <si>
    <t xml:space="preserve">http://sthjj.beijing.gov.cn/</t>
  </si>
  <si>
    <t xml:space="preserve">212805501</t>
  </si>
  <si>
    <t xml:space="preserve">市住房城乡建设委 </t>
  </si>
  <si>
    <t xml:space="preserve">北京市住房和城乡建设执法总队</t>
  </si>
  <si>
    <t xml:space="preserve">执法研究岗</t>
  </si>
  <si>
    <t xml:space="preserve">负责日常执法情况统计、分析、研究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研究生及以上阶段应有学历和学位</t>
  </si>
  <si>
    <t xml:space="preserve">55598615</t>
  </si>
  <si>
    <t xml:space="preserve">http://zjw.beijing.gov.cn/</t>
  </si>
  <si>
    <t xml:space="preserve">因工作需要，需驾驶手动挡汽车执法，考生应有驾照及驾驶经验</t>
  </si>
  <si>
    <t xml:space="preserve">212805502</t>
  </si>
  <si>
    <t xml:space="preserve">行政执法岗</t>
  </si>
  <si>
    <t xml:space="preserve">负责日常执法及综合执法工作</t>
  </si>
  <si>
    <t xml:space="preserve">212905902</t>
  </si>
  <si>
    <t xml:space="preserve">市城市管理委</t>
  </si>
  <si>
    <t xml:space="preserve">能源运行管理处</t>
  </si>
  <si>
    <t xml:space="preserve">负责能源领域信息化和大数据相关工作；负责能源运行日常管理、政策研究、文件起草等</t>
  </si>
  <si>
    <r>
      <rPr>
        <sz val="11"/>
        <rFont val="微软雅黑"/>
        <family val="2"/>
        <charset val="134"/>
      </rPr>
      <t xml:space="preserve">
</t>
    </r>
    <r>
      <rPr>
        <sz val="11"/>
        <rFont val="Noto Sans"/>
        <family val="2"/>
      </rPr>
      <t xml:space="preserve">研究生：公共管理（</t>
    </r>
    <r>
      <rPr>
        <sz val="11"/>
        <rFont val="微软雅黑"/>
        <family val="2"/>
        <charset val="134"/>
      </rPr>
      <t xml:space="preserve">1204 </t>
    </r>
    <r>
      <rPr>
        <sz val="11"/>
        <rFont val="Noto Sans"/>
        <family val="2"/>
      </rPr>
      <t xml:space="preserve">）； 公共管理</t>
    </r>
    <r>
      <rPr>
        <sz val="11"/>
        <rFont val="微软雅黑"/>
        <family val="2"/>
        <charset val="134"/>
      </rPr>
      <t xml:space="preserve">(1252);</t>
    </r>
    <r>
      <rPr>
        <sz val="11"/>
        <rFont val="Noto Sans"/>
        <family val="2"/>
      </rPr>
      <t xml:space="preserve">应用经济学（</t>
    </r>
    <r>
      <rPr>
        <sz val="11"/>
        <rFont val="微软雅黑"/>
        <family val="2"/>
        <charset val="134"/>
      </rPr>
      <t xml:space="preserve">0202</t>
    </r>
    <r>
      <rPr>
        <sz val="11"/>
        <rFont val="Noto Sans"/>
        <family val="2"/>
      </rPr>
      <t xml:space="preserve">）；城市规划</t>
    </r>
    <r>
      <rPr>
        <sz val="11"/>
        <rFont val="微软雅黑"/>
        <family val="2"/>
        <charset val="134"/>
      </rPr>
      <t xml:space="preserve">(0853)</t>
    </r>
    <r>
      <rPr>
        <sz val="11"/>
        <rFont val="Noto Sans"/>
        <family val="2"/>
      </rPr>
      <t xml:space="preserve">；</t>
    </r>
  </si>
  <si>
    <t xml:space="preserve">http://csglw.beijing.gov.cn/</t>
  </si>
  <si>
    <t xml:space="preserve">823307003</t>
  </si>
  <si>
    <t xml:space="preserve">市交通委平谷公路分局</t>
  </si>
  <si>
    <t xml:space="preserve">负责法制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http://jtw.beijing.gov.cn/</t>
  </si>
  <si>
    <t xml:space="preserve">823307004</t>
  </si>
  <si>
    <t xml:space="preserve">政工人事科</t>
  </si>
  <si>
    <t xml:space="preserve">负责党群工作</t>
  </si>
  <si>
    <r>
      <rPr>
        <sz val="11"/>
        <rFont val="Noto Sans"/>
        <family val="2"/>
      </rPr>
      <t xml:space="preserve">研究生：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行政管理（</t>
    </r>
    <r>
      <rPr>
        <sz val="11"/>
        <rFont val="微软雅黑"/>
        <family val="2"/>
        <charset val="134"/>
      </rPr>
      <t xml:space="preserve">120401</t>
    </r>
    <r>
      <rPr>
        <sz val="11"/>
        <rFont val="Noto Sans"/>
        <family val="2"/>
      </rPr>
      <t xml:space="preserve">）；哲学（</t>
    </r>
    <r>
      <rPr>
        <sz val="11"/>
        <rFont val="微软雅黑"/>
        <family val="2"/>
        <charset val="134"/>
      </rPr>
      <t xml:space="preserve">01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01</t>
    </r>
    <r>
      <rPr>
        <sz val="11"/>
        <rFont val="Noto Sans"/>
        <family val="2"/>
      </rPr>
      <t xml:space="preserve">）</t>
    </r>
  </si>
  <si>
    <t xml:space="preserve">213407701</t>
  </si>
  <si>
    <t xml:space="preserve">市水务局</t>
  </si>
  <si>
    <t xml:space="preserve">研究室</t>
  </si>
  <si>
    <t xml:space="preserve">政策研究岗</t>
  </si>
  <si>
    <t xml:space="preserve">承担水务综合性文稿起草、水务政策研究、水务深化改革组织协调等</t>
  </si>
  <si>
    <r>
      <rPr>
        <sz val="11"/>
        <rFont val="Noto Sans"/>
        <family val="2"/>
      </rPr>
      <t xml:space="preserve">研究生：水文学及水资源（</t>
    </r>
    <r>
      <rPr>
        <sz val="11"/>
        <rFont val="微软雅黑"/>
        <family val="2"/>
        <charset val="134"/>
      </rPr>
      <t xml:space="preserve">081501</t>
    </r>
    <r>
      <rPr>
        <sz val="11"/>
        <rFont val="Noto Sans"/>
        <family val="2"/>
      </rPr>
      <t xml:space="preserve">）、环境科学（</t>
    </r>
    <r>
      <rPr>
        <sz val="11"/>
        <rFont val="微软雅黑"/>
        <family val="2"/>
        <charset val="134"/>
      </rPr>
      <t xml:space="preserve">083001</t>
    </r>
    <r>
      <rPr>
        <sz val="11"/>
        <rFont val="Noto Sans"/>
        <family val="2"/>
      </rPr>
      <t xml:space="preserve">）、环境与资源保护法学（</t>
    </r>
    <r>
      <rPr>
        <sz val="11"/>
        <rFont val="微软雅黑"/>
        <family val="2"/>
        <charset val="134"/>
      </rPr>
      <t xml:space="preserve">030108</t>
    </r>
    <r>
      <rPr>
        <sz val="11"/>
        <rFont val="Noto Sans"/>
        <family val="2"/>
      </rPr>
      <t xml:space="preserve">）、法律（</t>
    </r>
    <r>
      <rPr>
        <sz val="11"/>
        <rFont val="微软雅黑"/>
        <family val="2"/>
        <charset val="134"/>
      </rPr>
      <t xml:space="preserve">0351</t>
    </r>
    <r>
      <rPr>
        <sz val="11"/>
        <rFont val="Noto Sans"/>
        <family val="2"/>
      </rPr>
      <t xml:space="preserve">）</t>
    </r>
  </si>
  <si>
    <t xml:space="preserve">具有水务、环境行业政策研究工作经历</t>
  </si>
  <si>
    <t xml:space="preserve">http://swj.beijing.gov.cn/</t>
  </si>
  <si>
    <t xml:space="preserve">213407702</t>
  </si>
  <si>
    <t xml:space="preserve">规划与科技处</t>
  </si>
  <si>
    <t xml:space="preserve">承担水务信息化建设管理工作</t>
  </si>
  <si>
    <r>
      <rPr>
        <sz val="11"/>
        <rFont val="Noto Sans"/>
        <family val="2"/>
      </rPr>
      <t xml:space="preserve">研究生：环境科学与工程（</t>
    </r>
    <r>
      <rPr>
        <sz val="11"/>
        <rFont val="微软雅黑"/>
        <family val="2"/>
        <charset val="134"/>
      </rPr>
      <t xml:space="preserve">0830</t>
    </r>
    <r>
      <rPr>
        <sz val="11"/>
        <rFont val="Noto Sans"/>
        <family val="2"/>
      </rPr>
      <t xml:space="preserve">）、水利工程（</t>
    </r>
    <r>
      <rPr>
        <sz val="11"/>
        <rFont val="微软雅黑"/>
        <family val="2"/>
        <charset val="134"/>
      </rPr>
      <t xml:space="preserve">0815</t>
    </r>
    <r>
      <rPr>
        <sz val="11"/>
        <rFont val="Noto Sans"/>
        <family val="2"/>
      </rPr>
      <t xml:space="preserve">）、市政工程（</t>
    </r>
    <r>
      <rPr>
        <sz val="11"/>
        <rFont val="微软雅黑"/>
        <family val="2"/>
        <charset val="134"/>
      </rPr>
      <t xml:space="preserve">081403</t>
    </r>
    <r>
      <rPr>
        <sz val="11"/>
        <rFont val="Noto Sans"/>
        <family val="2"/>
      </rPr>
      <t xml:space="preserve">）（给排水方向）、 测绘科学与技术（</t>
    </r>
    <r>
      <rPr>
        <sz val="11"/>
        <rFont val="微软雅黑"/>
        <family val="2"/>
        <charset val="134"/>
      </rPr>
      <t xml:space="preserve">0816</t>
    </r>
    <r>
      <rPr>
        <sz val="11"/>
        <rFont val="Noto Sans"/>
        <family val="2"/>
      </rPr>
      <t xml:space="preserve">）</t>
    </r>
  </si>
  <si>
    <t xml:space="preserve">具有一年以上（含一年）水务相关工作经历</t>
  </si>
  <si>
    <t xml:space="preserve">213407703</t>
  </si>
  <si>
    <t xml:space="preserve">供水处</t>
  </si>
  <si>
    <t xml:space="preserve">供水监督管理岗</t>
  </si>
  <si>
    <t xml:space="preserve">负责制定供水相关政策和技术标准，指导城乡供水设施安全运行，组织实施行业监督监管工作。</t>
  </si>
  <si>
    <r>
      <rPr>
        <sz val="11"/>
        <rFont val="Noto Sans"/>
        <family val="2"/>
      </rPr>
      <t xml:space="preserve">研究生：市政工程（</t>
    </r>
    <r>
      <rPr>
        <sz val="11"/>
        <rFont val="微软雅黑"/>
        <family val="2"/>
        <charset val="134"/>
      </rPr>
      <t xml:space="preserve">081403</t>
    </r>
    <r>
      <rPr>
        <sz val="11"/>
        <rFont val="Noto Sans"/>
        <family val="2"/>
      </rPr>
      <t xml:space="preserve">）、环境工程（</t>
    </r>
    <r>
      <rPr>
        <sz val="11"/>
        <rFont val="微软雅黑"/>
        <family val="2"/>
        <charset val="134"/>
      </rPr>
      <t xml:space="preserve">083002</t>
    </r>
    <r>
      <rPr>
        <sz val="11"/>
        <rFont val="Noto Sans"/>
        <family val="2"/>
      </rPr>
      <t xml:space="preserve">）、水利工程（</t>
    </r>
    <r>
      <rPr>
        <sz val="11"/>
        <rFont val="微软雅黑"/>
        <family val="2"/>
        <charset val="134"/>
      </rPr>
      <t xml:space="preserve">0815</t>
    </r>
    <r>
      <rPr>
        <sz val="11"/>
        <rFont val="Noto Sans"/>
        <family val="2"/>
      </rPr>
      <t xml:space="preserve">）、化学（</t>
    </r>
    <r>
      <rPr>
        <sz val="11"/>
        <rFont val="微软雅黑"/>
        <family val="2"/>
        <charset val="134"/>
      </rPr>
      <t xml:space="preserve">0703</t>
    </r>
    <r>
      <rPr>
        <sz val="11"/>
        <rFont val="Noto Sans"/>
        <family val="2"/>
      </rPr>
      <t xml:space="preserve">） </t>
    </r>
  </si>
  <si>
    <t xml:space="preserve">具有两年以上（含两年）从事供水管理等相关工作经历 。</t>
  </si>
  <si>
    <t xml:space="preserve">219907801</t>
  </si>
  <si>
    <t xml:space="preserve">市委农工委市农业农村局</t>
  </si>
  <si>
    <t xml:space="preserve">负责“三农”政策研究、文稿起草等工作</t>
  </si>
  <si>
    <r>
      <rPr>
        <sz val="11"/>
        <rFont val="Noto Sans"/>
        <family val="2"/>
      </rPr>
      <t xml:space="preserve">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城乡规划学（</t>
    </r>
    <r>
      <rPr>
        <sz val="11"/>
        <rFont val="微软雅黑"/>
        <family val="2"/>
        <charset val="134"/>
      </rPr>
      <t xml:space="preserve">0833</t>
    </r>
    <r>
      <rPr>
        <sz val="11"/>
        <rFont val="Noto Sans"/>
        <family val="2"/>
      </rPr>
      <t xml:space="preserve">）、管理学（</t>
    </r>
    <r>
      <rPr>
        <sz val="11"/>
        <rFont val="微软雅黑"/>
        <family val="2"/>
        <charset val="134"/>
      </rPr>
      <t xml:space="preserve">12</t>
    </r>
    <r>
      <rPr>
        <sz val="11"/>
        <rFont val="Noto Sans"/>
        <family val="2"/>
      </rPr>
      <t xml:space="preserve">）</t>
    </r>
  </si>
  <si>
    <t xml:space="preserve">有较强的综合分析、调研写作和沟通协调能力</t>
  </si>
  <si>
    <t xml:space="preserve">http://www.bjrd.gov.cn</t>
  </si>
  <si>
    <t xml:space="preserve">专业能力测试内容：公文写作</t>
  </si>
  <si>
    <t xml:space="preserve">219907802</t>
  </si>
  <si>
    <t xml:space="preserve">农产品质量安全处</t>
  </si>
  <si>
    <t xml:space="preserve">负责综合管理及文稿起草先关工作</t>
  </si>
  <si>
    <r>
      <rPr>
        <sz val="11"/>
        <rFont val="Noto Sans"/>
        <family val="2"/>
      </rPr>
      <t xml:space="preserve">研究生：园艺（</t>
    </r>
    <r>
      <rPr>
        <sz val="11"/>
        <rFont val="微软雅黑"/>
        <family val="2"/>
        <charset val="134"/>
      </rPr>
      <t xml:space="preserve">0902</t>
    </r>
    <r>
      <rPr>
        <sz val="11"/>
        <rFont val="Noto Sans"/>
        <family val="2"/>
      </rPr>
      <t xml:space="preserve">）</t>
    </r>
  </si>
  <si>
    <t xml:space="preserve">具有农产品质量安全监管及农资打假相关的工作经历。</t>
  </si>
  <si>
    <r>
      <rPr>
        <sz val="11"/>
        <rFont val="Noto Sans"/>
        <family val="2"/>
      </rPr>
      <t xml:space="preserve">三年以上</t>
    </r>
    <r>
      <rPr>
        <sz val="11"/>
        <rFont val="微软雅黑"/>
        <family val="2"/>
        <charset val="134"/>
      </rPr>
      <t xml:space="preserve">(</t>
    </r>
    <r>
      <rPr>
        <sz val="11"/>
        <rFont val="Noto Sans"/>
        <family val="2"/>
      </rPr>
      <t xml:space="preserve">含三年</t>
    </r>
    <r>
      <rPr>
        <sz val="11"/>
        <rFont val="微软雅黑"/>
        <family val="2"/>
        <charset val="134"/>
      </rPr>
      <t xml:space="preserve">)</t>
    </r>
  </si>
  <si>
    <t xml:space="preserve">专业能力测试内容：农产品质量安全相关知识</t>
  </si>
  <si>
    <t xml:space="preserve">219907901</t>
  </si>
  <si>
    <t xml:space="preserve">市商务局 （市政府口岸办） </t>
  </si>
  <si>
    <t xml:space="preserve">消费促进处</t>
  </si>
  <si>
    <t xml:space="preserve">消费市场运行分析岗</t>
  </si>
  <si>
    <t xml:space="preserve">开展市场调研，充分利用统计及监测数据分析首都消费市场运行情况。</t>
  </si>
  <si>
    <r>
      <rPr>
        <sz val="11"/>
        <rFont val="Noto Sans"/>
        <family val="2"/>
      </rPr>
      <t xml:space="preserve">研究生：经济学（</t>
    </r>
    <r>
      <rPr>
        <sz val="11"/>
        <rFont val="微软雅黑"/>
        <family val="2"/>
        <charset val="134"/>
      </rPr>
      <t xml:space="preserve">02</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http://sw.beijing.gov.cn/</t>
  </si>
  <si>
    <r>
      <rPr>
        <sz val="11"/>
        <rFont val="Noto Sans"/>
        <family val="2"/>
      </rPr>
      <t xml:space="preserve">具有</t>
    </r>
    <r>
      <rPr>
        <sz val="11"/>
        <rFont val="微软雅黑"/>
        <family val="2"/>
        <charset val="134"/>
      </rPr>
      <t xml:space="preserve">2</t>
    </r>
    <r>
      <rPr>
        <sz val="11"/>
        <rFont val="Noto Sans"/>
        <family val="2"/>
      </rPr>
      <t xml:space="preserve">年以上消费市场运行分析工作经历</t>
    </r>
  </si>
  <si>
    <t xml:space="preserve">219907902</t>
  </si>
  <si>
    <t xml:space="preserve">市商务局（市政府口岸办）</t>
  </si>
  <si>
    <t xml:space="preserve">生活服务业处</t>
  </si>
  <si>
    <t xml:space="preserve">生活服务业综合管理岗</t>
  </si>
  <si>
    <t xml:space="preserve">联系商务部，了解国家层面生活服务行业政策导向；开展调研分析，研究提出本市生活服务行业发展规划和政策建议；联系生活服务行业相关主管部门，加强协同；指导各区商务部门和相关协会工作。</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计算机科学与技术（</t>
    </r>
    <r>
      <rPr>
        <sz val="11"/>
        <rFont val="微软雅黑"/>
        <family val="2"/>
        <charset val="134"/>
      </rPr>
      <t xml:space="preserve">0812</t>
    </r>
    <r>
      <rPr>
        <sz val="11"/>
        <rFont val="Noto Sans"/>
        <family val="2"/>
      </rPr>
      <t xml:space="preserve">）；城市规划（</t>
    </r>
    <r>
      <rPr>
        <sz val="11"/>
        <rFont val="微软雅黑"/>
        <family val="2"/>
        <charset val="134"/>
      </rPr>
      <t xml:space="preserve">0833</t>
    </r>
    <r>
      <rPr>
        <sz val="11"/>
        <rFont val="Noto Sans"/>
        <family val="2"/>
      </rPr>
      <t xml:space="preserve">、</t>
    </r>
    <r>
      <rPr>
        <sz val="11"/>
        <rFont val="微软雅黑"/>
        <family val="2"/>
        <charset val="134"/>
      </rPr>
      <t xml:space="preserve">085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具有较好的文字写作能力</t>
  </si>
  <si>
    <t xml:space="preserve">219907903</t>
  </si>
  <si>
    <t xml:space="preserve">物流发展处</t>
  </si>
  <si>
    <t xml:space="preserve">商贸物流发展促进岗</t>
  </si>
  <si>
    <t xml:space="preserve">负责商贸领域物流发展促进政策研究及推动落实等工作。</t>
  </si>
  <si>
    <r>
      <rPr>
        <sz val="11"/>
        <rFont val="Noto Sans"/>
        <family val="2"/>
      </rPr>
      <t xml:space="preserve">研究生：经济学（</t>
    </r>
    <r>
      <rPr>
        <sz val="11"/>
        <rFont val="微软雅黑"/>
        <family val="2"/>
        <charset val="134"/>
      </rPr>
      <t xml:space="preserve">02</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较强的责任心，能吃苦，有一定文字能力</t>
  </si>
  <si>
    <t xml:space="preserve">219907904</t>
  </si>
  <si>
    <t xml:space="preserve">商务服务业发展处</t>
  </si>
  <si>
    <t xml:space="preserve">商务服务业政策研究和实施岗</t>
  </si>
  <si>
    <t xml:space="preserve">负责本市商务服务业创新政策的研究制定和组织实施等工作。</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219907905</t>
  </si>
  <si>
    <t xml:space="preserve">商务环境协调推进处</t>
  </si>
  <si>
    <t xml:space="preserve">商务环境综合管理岗</t>
  </si>
  <si>
    <t xml:space="preserve">负责统筹协调推进商务领域优化营商环境重点工作；统筹送“服务包”行业管家工作；负责推动总部经济高质量发展相关工作。</t>
  </si>
  <si>
    <r>
      <rPr>
        <sz val="11"/>
        <rFont val="Noto Sans"/>
        <family val="2"/>
      </rPr>
      <t xml:space="preserve">研究生：经济学（</t>
    </r>
    <r>
      <rPr>
        <sz val="11"/>
        <rFont val="微软雅黑"/>
        <family val="2"/>
        <charset val="134"/>
      </rPr>
      <t xml:space="preserve">0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1251</t>
    </r>
    <r>
      <rPr>
        <sz val="11"/>
        <rFont val="Noto Sans"/>
        <family val="2"/>
      </rPr>
      <t xml:space="preserve">）</t>
    </r>
  </si>
  <si>
    <t xml:space="preserve">工作任务较重，能适应加班；语言表达能力强、具有较好的文字功底和沟通协调能力。</t>
  </si>
  <si>
    <t xml:space="preserve">219907906</t>
  </si>
  <si>
    <t xml:space="preserve">外贸运行处</t>
  </si>
  <si>
    <t xml:space="preserve">外贸综合协调岗</t>
  </si>
  <si>
    <t xml:space="preserve">研究并促进外贸新规划、新业态、新措施的新兴政策；开展电子政务有关工作。</t>
  </si>
  <si>
    <r>
      <rPr>
        <sz val="11"/>
        <rFont val="Noto Sans"/>
        <family val="2"/>
      </rPr>
      <t xml:space="preserve">研究生：应用经济学（</t>
    </r>
    <r>
      <rPr>
        <sz val="11"/>
        <rFont val="微软雅黑"/>
        <family val="2"/>
        <charset val="134"/>
      </rPr>
      <t xml:space="preserve">0202</t>
    </r>
    <r>
      <rPr>
        <sz val="11"/>
        <rFont val="Noto Sans"/>
        <family val="2"/>
      </rPr>
      <t xml:space="preserve">）；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工商管理（</t>
    </r>
    <r>
      <rPr>
        <sz val="11"/>
        <rFont val="微软雅黑"/>
        <family val="2"/>
        <charset val="134"/>
      </rPr>
      <t xml:space="preserve">1202,1251</t>
    </r>
    <r>
      <rPr>
        <sz val="11"/>
        <rFont val="Noto Sans"/>
        <family val="2"/>
      </rPr>
      <t xml:space="preserve">）；管理科学与工程（</t>
    </r>
    <r>
      <rPr>
        <sz val="11"/>
        <rFont val="微软雅黑"/>
        <family val="2"/>
        <charset val="134"/>
      </rPr>
      <t xml:space="preserve">1201</t>
    </r>
    <r>
      <rPr>
        <sz val="11"/>
        <rFont val="Noto Sans"/>
        <family val="2"/>
      </rPr>
      <t xml:space="preserve">）</t>
    </r>
  </si>
  <si>
    <r>
      <rPr>
        <sz val="11"/>
        <rFont val="Noto Sans"/>
        <family val="2"/>
      </rPr>
      <t xml:space="preserve">要求本科及研究生阶段均有学历和学位；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工作任务较重，能适应加班。</t>
  </si>
  <si>
    <t xml:space="preserve">219907907</t>
  </si>
  <si>
    <t xml:space="preserve">服务贸易处</t>
  </si>
  <si>
    <t xml:space="preserve">服务贸易及数字贸易研究分析岗</t>
  </si>
  <si>
    <t xml:space="preserve">负责对服务贸易、数字贸易开展企业调研和政策研究，撰写综合性分析文稿等工作。</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统计学（</t>
    </r>
    <r>
      <rPr>
        <sz val="11"/>
        <rFont val="微软雅黑"/>
        <family val="2"/>
        <charset val="134"/>
      </rPr>
      <t xml:space="preserve">0714</t>
    </r>
    <r>
      <rPr>
        <sz val="11"/>
        <rFont val="Noto Sans"/>
        <family val="2"/>
      </rPr>
      <t xml:space="preserve">）；管理学（</t>
    </r>
    <r>
      <rPr>
        <sz val="11"/>
        <rFont val="微软雅黑"/>
        <family val="2"/>
        <charset val="134"/>
      </rPr>
      <t xml:space="preserve">12</t>
    </r>
    <r>
      <rPr>
        <sz val="11"/>
        <rFont val="Noto Sans"/>
        <family val="2"/>
      </rPr>
      <t xml:space="preserve">）</t>
    </r>
  </si>
  <si>
    <t xml:space="preserve">219907908</t>
  </si>
  <si>
    <t xml:space="preserve">自由贸易试验区发展办公室</t>
  </si>
  <si>
    <t xml:space="preserve">自贸办综合管理岗</t>
  </si>
  <si>
    <t xml:space="preserve">负责文稿起草协调等工作。</t>
  </si>
  <si>
    <r>
      <rPr>
        <sz val="11"/>
        <rFont val="Noto Sans"/>
        <family val="2"/>
      </rPr>
      <t xml:space="preserve">研究生：经济学（</t>
    </r>
    <r>
      <rPr>
        <sz val="11"/>
        <rFont val="微软雅黑"/>
        <family val="2"/>
        <charset val="134"/>
      </rPr>
      <t xml:space="preserve">02</t>
    </r>
    <r>
      <rPr>
        <sz val="11"/>
        <rFont val="Noto Sans"/>
        <family val="2"/>
      </rPr>
      <t xml:space="preserve">）；文学（</t>
    </r>
    <r>
      <rPr>
        <sz val="11"/>
        <rFont val="微软雅黑"/>
        <family val="2"/>
        <charset val="134"/>
      </rPr>
      <t xml:space="preserve">05</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r>
      <rPr>
        <sz val="11"/>
        <rFont val="Noto Sans"/>
        <family val="2"/>
      </rPr>
      <t xml:space="preserve">有</t>
    </r>
    <r>
      <rPr>
        <sz val="11"/>
        <rFont val="微软雅黑"/>
        <family val="2"/>
        <charset val="134"/>
      </rPr>
      <t xml:space="preserve">2</t>
    </r>
    <r>
      <rPr>
        <sz val="11"/>
        <rFont val="Noto Sans"/>
        <family val="2"/>
      </rPr>
      <t xml:space="preserve">年以上综合研究工作经历，有较强的公文写作能力和沟通协调能力；能经常出差和加班。</t>
    </r>
  </si>
  <si>
    <t xml:space="preserve">219908001</t>
  </si>
  <si>
    <t xml:space="preserve">市文化和旅游局</t>
  </si>
  <si>
    <t xml:space="preserve">公共服务处</t>
  </si>
  <si>
    <t xml:space="preserve">公共文化事业发展规划及相关政策研究岗位</t>
  </si>
  <si>
    <t xml:space="preserve">承担国家和北京市公共文化服务体系示范区建设任务，负责制定公共文化事业发展规划及相关政策研究工作，起草文件材料</t>
  </si>
  <si>
    <t xml:space="preserve">硕士</t>
  </si>
  <si>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哲学</t>
    </r>
    <r>
      <rPr>
        <sz val="11"/>
        <rFont val="微软雅黑"/>
        <family val="2"/>
        <charset val="134"/>
      </rPr>
      <t xml:space="preserve">(0101)</t>
    </r>
    <r>
      <rPr>
        <sz val="11"/>
        <rFont val="Noto Sans"/>
        <family val="2"/>
      </rPr>
      <t xml:space="preserve">、艺术学</t>
    </r>
    <r>
      <rPr>
        <sz val="11"/>
        <rFont val="微软雅黑"/>
        <family val="2"/>
        <charset val="134"/>
      </rPr>
      <t xml:space="preserve">(13)</t>
    </r>
    <r>
      <rPr>
        <sz val="11"/>
        <rFont val="Noto Sans"/>
        <family val="2"/>
      </rPr>
      <t xml:space="preserve">、图书情报与档案管理（</t>
    </r>
    <r>
      <rPr>
        <sz val="11"/>
        <rFont val="微软雅黑"/>
        <family val="2"/>
        <charset val="134"/>
      </rPr>
      <t xml:space="preserve">1205</t>
    </r>
    <r>
      <rPr>
        <sz val="11"/>
        <rFont val="Noto Sans"/>
        <family val="2"/>
      </rPr>
      <t xml:space="preserve">）</t>
    </r>
  </si>
  <si>
    <t xml:space="preserve">适应加班要求</t>
  </si>
  <si>
    <t xml:space="preserve">http://whlyj.beijing.gov.cn/</t>
  </si>
  <si>
    <t xml:space="preserve">219908002</t>
  </si>
  <si>
    <t xml:space="preserve">法制处</t>
  </si>
  <si>
    <t xml:space="preserve">法制工作岗</t>
  </si>
  <si>
    <t xml:space="preserve">主要从事本市文化和旅游地方性法规草案、政府规章草案起草，依法行政，普法宣传，行政复议、诉讼和综合行政等工作。</t>
  </si>
  <si>
    <r>
      <rPr>
        <sz val="11"/>
        <rFont val="Noto Sans"/>
        <family val="2"/>
      </rPr>
      <t xml:space="preserve">法学（</t>
    </r>
    <r>
      <rPr>
        <sz val="11"/>
        <rFont val="微软雅黑"/>
        <family val="2"/>
        <charset val="134"/>
      </rPr>
      <t xml:space="preserve">0301</t>
    </r>
    <r>
      <rPr>
        <sz val="11"/>
        <rFont val="Noto Sans"/>
        <family val="2"/>
      </rPr>
      <t xml:space="preserve">）</t>
    </r>
  </si>
  <si>
    <t xml:space="preserve">219908003</t>
  </si>
  <si>
    <t xml:space="preserve">行业管理处</t>
  </si>
  <si>
    <t xml:space="preserve">文化市场行业监管</t>
  </si>
  <si>
    <t xml:space="preserve">开展文化行业监管和质量提升工作，负责文化市场重点专项工作</t>
  </si>
  <si>
    <r>
      <rPr>
        <sz val="11"/>
        <rFont val="Noto Sans"/>
        <family val="2"/>
      </rPr>
      <t xml:space="preserve">文学（</t>
    </r>
    <r>
      <rPr>
        <sz val="11"/>
        <rFont val="微软雅黑"/>
        <family val="2"/>
        <charset val="134"/>
      </rPr>
      <t xml:space="preserve">05</t>
    </r>
    <r>
      <rPr>
        <sz val="11"/>
        <rFont val="Noto Sans"/>
        <family val="2"/>
      </rPr>
      <t xml:space="preserve">）、管理学（</t>
    </r>
    <r>
      <rPr>
        <sz val="11"/>
        <rFont val="微软雅黑"/>
        <family val="2"/>
        <charset val="134"/>
      </rPr>
      <t xml:space="preserve">12</t>
    </r>
    <r>
      <rPr>
        <sz val="11"/>
        <rFont val="Noto Sans"/>
        <family val="2"/>
      </rPr>
      <t xml:space="preserve">）、外国语言文学</t>
    </r>
    <r>
      <rPr>
        <sz val="11"/>
        <rFont val="微软雅黑"/>
        <family val="2"/>
        <charset val="134"/>
      </rPr>
      <t xml:space="preserve">(0502)</t>
    </r>
    <r>
      <rPr>
        <sz val="11"/>
        <rFont val="Noto Sans"/>
        <family val="2"/>
      </rPr>
      <t xml:space="preserve">、艺术学</t>
    </r>
    <r>
      <rPr>
        <sz val="11"/>
        <rFont val="微软雅黑"/>
        <family val="2"/>
        <charset val="134"/>
      </rPr>
      <t xml:space="preserve">(13)</t>
    </r>
    <r>
      <rPr>
        <sz val="11"/>
        <rFont val="Noto Sans"/>
        <family val="2"/>
      </rPr>
      <t xml:space="preserve">、图书情报与档案管理（</t>
    </r>
    <r>
      <rPr>
        <sz val="11"/>
        <rFont val="微软雅黑"/>
        <family val="2"/>
        <charset val="134"/>
      </rPr>
      <t xml:space="preserve">1205</t>
    </r>
    <r>
      <rPr>
        <sz val="11"/>
        <rFont val="Noto Sans"/>
        <family val="2"/>
      </rPr>
      <t xml:space="preserve">）</t>
    </r>
  </si>
  <si>
    <t xml:space="preserve">具有较好的文字 和语言表达能力，善于沟通，踏实正派，身心健康</t>
  </si>
  <si>
    <t xml:space="preserve">219908004</t>
  </si>
  <si>
    <t xml:space="preserve">旅游市场行业监管</t>
  </si>
  <si>
    <t xml:space="preserve">开展旅游行业监管和质量提升工作，统筹协调旅游市场专项工作</t>
  </si>
  <si>
    <r>
      <rPr>
        <sz val="11"/>
        <rFont val="Noto Sans"/>
        <family val="2"/>
      </rPr>
      <t xml:space="preserve">文学（</t>
    </r>
    <r>
      <rPr>
        <sz val="11"/>
        <rFont val="微软雅黑"/>
        <family val="2"/>
        <charset val="134"/>
      </rPr>
      <t xml:space="preserve">05</t>
    </r>
    <r>
      <rPr>
        <sz val="11"/>
        <rFont val="Noto Sans"/>
        <family val="2"/>
      </rPr>
      <t xml:space="preserve">）、旅游管理（</t>
    </r>
    <r>
      <rPr>
        <sz val="11"/>
        <rFont val="微软雅黑"/>
        <family val="2"/>
        <charset val="134"/>
      </rPr>
      <t xml:space="preserve">1254</t>
    </r>
    <r>
      <rPr>
        <sz val="11"/>
        <rFont val="Noto Sans"/>
        <family val="2"/>
      </rPr>
      <t xml:space="preserve">）、外国语言文学</t>
    </r>
    <r>
      <rPr>
        <sz val="11"/>
        <rFont val="微软雅黑"/>
        <family val="2"/>
        <charset val="134"/>
      </rPr>
      <t xml:space="preserve">(0502)</t>
    </r>
    <r>
      <rPr>
        <sz val="11"/>
        <rFont val="Noto Sans"/>
        <family val="2"/>
      </rPr>
      <t xml:space="preserve">、艺术学</t>
    </r>
    <r>
      <rPr>
        <sz val="11"/>
        <rFont val="微软雅黑"/>
        <family val="2"/>
        <charset val="134"/>
      </rPr>
      <t xml:space="preserve">(13)</t>
    </r>
    <r>
      <rPr>
        <sz val="11"/>
        <rFont val="Noto Sans"/>
        <family val="2"/>
      </rPr>
      <t xml:space="preserve">、图书情报与档案管理（</t>
    </r>
    <r>
      <rPr>
        <sz val="11"/>
        <rFont val="微软雅黑"/>
        <family val="2"/>
        <charset val="134"/>
      </rPr>
      <t xml:space="preserve">1205</t>
    </r>
    <r>
      <rPr>
        <sz val="11"/>
        <rFont val="Noto Sans"/>
        <family val="2"/>
      </rPr>
      <t xml:space="preserve">）</t>
    </r>
  </si>
  <si>
    <t xml:space="preserve">219908005</t>
  </si>
  <si>
    <t xml:space="preserve">大型活动处</t>
  </si>
  <si>
    <t xml:space="preserve">活动策划、组织实施</t>
  </si>
  <si>
    <t xml:space="preserve">大型文旅活动的创意策划和组织实施</t>
  </si>
  <si>
    <r>
      <rPr>
        <sz val="11"/>
        <rFont val="Noto Sans"/>
        <family val="2"/>
      </rPr>
      <t xml:space="preserve">管理学（</t>
    </r>
    <r>
      <rPr>
        <sz val="11"/>
        <rFont val="微软雅黑"/>
        <family val="2"/>
        <charset val="134"/>
      </rPr>
      <t xml:space="preserve">12</t>
    </r>
    <r>
      <rPr>
        <sz val="11"/>
        <rFont val="Noto Sans"/>
        <family val="2"/>
      </rPr>
      <t xml:space="preserve">）、经济学（</t>
    </r>
    <r>
      <rPr>
        <sz val="11"/>
        <rFont val="微软雅黑"/>
        <family val="2"/>
        <charset val="134"/>
      </rPr>
      <t xml:space="preserve">02</t>
    </r>
    <r>
      <rPr>
        <sz val="11"/>
        <rFont val="Noto Sans"/>
        <family val="2"/>
      </rPr>
      <t xml:space="preserve">）、新闻与传播</t>
    </r>
    <r>
      <rPr>
        <sz val="11"/>
        <rFont val="微软雅黑"/>
        <family val="2"/>
        <charset val="134"/>
      </rPr>
      <t xml:space="preserve">(0552)</t>
    </r>
    <r>
      <rPr>
        <sz val="11"/>
        <rFont val="Noto Sans"/>
        <family val="2"/>
      </rPr>
      <t xml:space="preserve">、外国语言文学</t>
    </r>
    <r>
      <rPr>
        <sz val="11"/>
        <rFont val="微软雅黑"/>
        <family val="2"/>
        <charset val="134"/>
      </rPr>
      <t xml:space="preserve">(0502)</t>
    </r>
    <r>
      <rPr>
        <sz val="11"/>
        <rFont val="Noto Sans"/>
        <family val="2"/>
      </rPr>
      <t xml:space="preserve">、艺术学</t>
    </r>
    <r>
      <rPr>
        <sz val="11"/>
        <rFont val="微软雅黑"/>
        <family val="2"/>
        <charset val="134"/>
      </rPr>
      <t xml:space="preserve">(13)</t>
    </r>
  </si>
  <si>
    <t xml:space="preserve">219908006</t>
  </si>
  <si>
    <t xml:space="preserve">艺术处</t>
  </si>
  <si>
    <t xml:space="preserve">艺术生产创作管理</t>
  </si>
  <si>
    <t xml:space="preserve">承担艺术创作管理、政策研究、组织协调等相关工作，能够适应经常加班工作。</t>
  </si>
  <si>
    <r>
      <rPr>
        <sz val="11"/>
        <rFont val="Noto Sans"/>
        <family val="2"/>
      </rPr>
      <t xml:space="preserve">艺术学</t>
    </r>
    <r>
      <rPr>
        <sz val="11"/>
        <rFont val="微软雅黑"/>
        <family val="2"/>
        <charset val="134"/>
      </rPr>
      <t xml:space="preserve">(13)</t>
    </r>
    <r>
      <rPr>
        <sz val="11"/>
        <rFont val="Noto Sans"/>
        <family val="2"/>
      </rPr>
      <t xml:space="preserve">、管理学（</t>
    </r>
    <r>
      <rPr>
        <sz val="11"/>
        <rFont val="微软雅黑"/>
        <family val="2"/>
        <charset val="134"/>
      </rPr>
      <t xml:space="preserve">12</t>
    </r>
    <r>
      <rPr>
        <sz val="11"/>
        <rFont val="Noto Sans"/>
        <family val="2"/>
      </rPr>
      <t xml:space="preserve">）</t>
    </r>
  </si>
  <si>
    <t xml:space="preserve">219908007</t>
  </si>
  <si>
    <t xml:space="preserve">非物质文化遗产处</t>
  </si>
  <si>
    <t xml:space="preserve">非遗保护管理</t>
  </si>
  <si>
    <t xml:space="preserve">起草全市非遗保护工作文件、材料；开展非遗专项调研；组织全市和涉外非遗宣传展示活动；开展非遗名录、保护单位、代表性传承人管理工作</t>
  </si>
  <si>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外国语言文学</t>
    </r>
    <r>
      <rPr>
        <sz val="11"/>
        <rFont val="微软雅黑"/>
        <family val="2"/>
        <charset val="134"/>
      </rPr>
      <t xml:space="preserve">(0502)</t>
    </r>
  </si>
  <si>
    <t xml:space="preserve">有非遗管理工作经验，适应长期加班</t>
  </si>
  <si>
    <t xml:space="preserve">219908008</t>
  </si>
  <si>
    <t xml:space="preserve">资源开发处</t>
  </si>
  <si>
    <t xml:space="preserve">文化和旅游资源开发</t>
  </si>
  <si>
    <t xml:space="preserve">负责首都地区历史文化和旅游资源开发、产品创新，承担红色旅游工作。</t>
  </si>
  <si>
    <r>
      <rPr>
        <sz val="11"/>
        <rFont val="Noto Sans"/>
        <family val="2"/>
      </rPr>
      <t xml:space="preserve">管理学（</t>
    </r>
    <r>
      <rPr>
        <sz val="11"/>
        <rFont val="微软雅黑"/>
        <family val="2"/>
        <charset val="134"/>
      </rPr>
      <t xml:space="preserve">12</t>
    </r>
    <r>
      <rPr>
        <sz val="11"/>
        <rFont val="Noto Sans"/>
        <family val="2"/>
      </rPr>
      <t xml:space="preserve">），法学</t>
    </r>
    <r>
      <rPr>
        <sz val="11"/>
        <rFont val="微软雅黑"/>
        <family val="2"/>
        <charset val="134"/>
      </rPr>
      <t xml:space="preserve">(0301)</t>
    </r>
    <r>
      <rPr>
        <sz val="11"/>
        <rFont val="Noto Sans"/>
        <family val="2"/>
      </rPr>
      <t xml:space="preserve">，文学（</t>
    </r>
    <r>
      <rPr>
        <sz val="11"/>
        <rFont val="微软雅黑"/>
        <family val="2"/>
        <charset val="134"/>
      </rPr>
      <t xml:space="preserve">05</t>
    </r>
    <r>
      <rPr>
        <sz val="11"/>
        <rFont val="Noto Sans"/>
        <family val="2"/>
      </rPr>
      <t xml:space="preserve">），社会学（</t>
    </r>
    <r>
      <rPr>
        <sz val="11"/>
        <rFont val="微软雅黑"/>
        <family val="2"/>
        <charset val="134"/>
      </rPr>
      <t xml:space="preserve">0303</t>
    </r>
    <r>
      <rPr>
        <sz val="11"/>
        <rFont val="Noto Sans"/>
        <family val="2"/>
      </rPr>
      <t xml:space="preserve">），历史学</t>
    </r>
    <r>
      <rPr>
        <sz val="11"/>
        <rFont val="微软雅黑"/>
        <family val="2"/>
        <charset val="134"/>
      </rPr>
      <t xml:space="preserve">(06)</t>
    </r>
  </si>
  <si>
    <t xml:space="preserve">具有良好的文字写作和语言表达能力，创新意识强，思路开阔，性格稳重，诚实肯干，团结友善，身心健康</t>
  </si>
  <si>
    <t xml:space="preserve">219908009</t>
  </si>
  <si>
    <t xml:space="preserve">行政审批处</t>
  </si>
  <si>
    <t xml:space="preserve">审批岗位</t>
  </si>
  <si>
    <t xml:space="preserve">开展演出等文化市场审批事项的受理及初审工作。</t>
  </si>
  <si>
    <r>
      <rPr>
        <sz val="11"/>
        <rFont val="Noto Sans"/>
        <family val="2"/>
      </rPr>
      <t xml:space="preserve">法学（</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哲学（</t>
    </r>
    <r>
      <rPr>
        <sz val="11"/>
        <rFont val="微软雅黑"/>
        <family val="2"/>
        <charset val="134"/>
      </rPr>
      <t xml:space="preserve">0101</t>
    </r>
    <r>
      <rPr>
        <sz val="11"/>
        <rFont val="Noto Sans"/>
        <family val="2"/>
      </rPr>
      <t xml:space="preserve">）</t>
    </r>
  </si>
  <si>
    <r>
      <rPr>
        <sz val="11"/>
        <rFont val="Noto Sans"/>
        <family val="2"/>
      </rPr>
      <t xml:space="preserve">具有戏剧影视文学、艺术鉴赏与评论专业知识及</t>
    </r>
    <r>
      <rPr>
        <sz val="11"/>
        <rFont val="微软雅黑"/>
        <family val="2"/>
        <charset val="134"/>
      </rPr>
      <t xml:space="preserve">6</t>
    </r>
    <r>
      <rPr>
        <sz val="11"/>
        <rFont val="Noto Sans"/>
        <family val="2"/>
      </rPr>
      <t xml:space="preserve">级以上英文阅读能力。身心健康，稳重踏实，认真细致，具有条理性。善于沟通交流，有团队协作能力。</t>
    </r>
  </si>
  <si>
    <t xml:space="preserve">219908010</t>
  </si>
  <si>
    <t xml:space="preserve">人事处</t>
  </si>
  <si>
    <t xml:space="preserve">文化和旅游人才政策研究岗</t>
  </si>
  <si>
    <t xml:space="preserve">负责文化和旅游人才工作调查研究、政策拟订、管理服务、高层次人才项目申报评选等工作。</t>
  </si>
  <si>
    <r>
      <rPr>
        <sz val="11"/>
        <rFont val="Noto Sans"/>
        <family val="2"/>
      </rPr>
      <t xml:space="preserve">法学（</t>
    </r>
    <r>
      <rPr>
        <sz val="11"/>
        <rFont val="微软雅黑"/>
        <family val="2"/>
        <charset val="134"/>
      </rPr>
      <t xml:space="preserve">0301</t>
    </r>
    <r>
      <rPr>
        <sz val="11"/>
        <rFont val="Noto Sans"/>
        <family val="2"/>
      </rPr>
      <t xml:space="preserve">）、社会学（</t>
    </r>
    <r>
      <rPr>
        <sz val="11"/>
        <rFont val="微软雅黑"/>
        <family val="2"/>
        <charset val="134"/>
      </rPr>
      <t xml:space="preserve">0303</t>
    </r>
    <r>
      <rPr>
        <sz val="11"/>
        <rFont val="Noto Sans"/>
        <family val="2"/>
      </rPr>
      <t xml:space="preserve">）、哲学（</t>
    </r>
    <r>
      <rPr>
        <sz val="11"/>
        <rFont val="微软雅黑"/>
        <family val="2"/>
        <charset val="134"/>
      </rPr>
      <t xml:space="preserve">0101</t>
    </r>
    <r>
      <rPr>
        <sz val="11"/>
        <rFont val="Noto Sans"/>
        <family val="2"/>
      </rPr>
      <t xml:space="preserve">）、工商管理（</t>
    </r>
    <r>
      <rPr>
        <sz val="11"/>
        <rFont val="微软雅黑"/>
        <family val="2"/>
        <charset val="134"/>
      </rPr>
      <t xml:space="preserve">1202</t>
    </r>
    <r>
      <rPr>
        <sz val="11"/>
        <rFont val="Noto Sans"/>
        <family val="2"/>
      </rPr>
      <t xml:space="preserve">）</t>
    </r>
  </si>
  <si>
    <t xml:space="preserve">工作认真负责，有较强的调查研究、综合分析和公文写作能力。</t>
  </si>
  <si>
    <t xml:space="preserve">213608101</t>
  </si>
  <si>
    <t xml:space="preserve">市卫生健康委</t>
  </si>
  <si>
    <t xml:space="preserve">疾病预防控制处（公共卫生管理处）</t>
  </si>
  <si>
    <t xml:space="preserve">负责全市疾病预防控制工作的组织、协调管理</t>
  </si>
  <si>
    <r>
      <rPr>
        <sz val="11"/>
        <rFont val="Noto Sans"/>
        <family val="2"/>
      </rPr>
      <t xml:space="preserve">研究生：公共卫生与预防医学（</t>
    </r>
    <r>
      <rPr>
        <sz val="11"/>
        <rFont val="微软雅黑"/>
        <family val="2"/>
        <charset val="134"/>
      </rPr>
      <t xml:space="preserve">1004</t>
    </r>
    <r>
      <rPr>
        <sz val="11"/>
        <rFont val="Noto Sans"/>
        <family val="2"/>
      </rPr>
      <t xml:space="preserve">）</t>
    </r>
  </si>
  <si>
    <r>
      <rPr>
        <sz val="11"/>
        <rFont val="Noto Sans"/>
        <family val="2"/>
      </rPr>
      <t xml:space="preserve">从事公共卫生相关岗位工作经历</t>
    </r>
    <r>
      <rPr>
        <sz val="11"/>
        <rFont val="微软雅黑"/>
        <family val="2"/>
        <charset val="134"/>
      </rPr>
      <t xml:space="preserve">2</t>
    </r>
    <r>
      <rPr>
        <sz val="11"/>
        <rFont val="Noto Sans"/>
        <family val="2"/>
      </rPr>
      <t xml:space="preserve">年以上。</t>
    </r>
  </si>
  <si>
    <t xml:space="preserve">https://wjw.beijing.gov.cn/</t>
  </si>
  <si>
    <t xml:space="preserve">213608102</t>
  </si>
  <si>
    <t xml:space="preserve">医政医管处（社会办医服务处）</t>
  </si>
  <si>
    <t xml:space="preserve">负责医疗服务管理工作</t>
  </si>
  <si>
    <r>
      <rPr>
        <sz val="11"/>
        <rFont val="Noto Sans"/>
        <family val="2"/>
      </rPr>
      <t xml:space="preserve">研究生： 临床医学</t>
    </r>
    <r>
      <rPr>
        <sz val="11"/>
        <rFont val="微软雅黑"/>
        <family val="2"/>
        <charset val="134"/>
      </rPr>
      <t xml:space="preserve">(1002)</t>
    </r>
    <r>
      <rPr>
        <sz val="11"/>
        <rFont val="Noto Sans"/>
        <family val="2"/>
      </rPr>
      <t xml:space="preserve">；社会医学与卫生事业管理（</t>
    </r>
    <r>
      <rPr>
        <sz val="11"/>
        <rFont val="微软雅黑"/>
        <family val="2"/>
        <charset val="134"/>
      </rPr>
      <t xml:space="preserve">120402</t>
    </r>
    <r>
      <rPr>
        <sz val="11"/>
        <rFont val="Noto Sans"/>
        <family val="2"/>
      </rPr>
      <t xml:space="preserve">）</t>
    </r>
  </si>
  <si>
    <t xml:space="preserve">813608201</t>
  </si>
  <si>
    <t xml:space="preserve">市老龄协会</t>
  </si>
  <si>
    <t xml:space="preserve">秘书处</t>
  </si>
  <si>
    <t xml:space="preserve">综合文秘</t>
  </si>
  <si>
    <t xml:space="preserve">负责机关文稿的起草</t>
  </si>
  <si>
    <r>
      <rPr>
        <sz val="11"/>
        <rFont val="Noto Sans"/>
        <family val="2"/>
      </rPr>
      <t xml:space="preserve">研究生：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公共管理（</t>
    </r>
    <r>
      <rPr>
        <sz val="11"/>
        <rFont val="微软雅黑"/>
        <family val="2"/>
        <charset val="134"/>
      </rPr>
      <t xml:space="preserve">1204</t>
    </r>
    <r>
      <rPr>
        <sz val="11"/>
        <rFont val="Noto Sans"/>
        <family val="2"/>
      </rPr>
      <t xml:space="preserve">）</t>
    </r>
  </si>
  <si>
    <t xml:space="preserve">文字能力较强；参与过重要文稿的起草</t>
  </si>
  <si>
    <t xml:space="preserve">213608301</t>
  </si>
  <si>
    <t xml:space="preserve">市卫生健康监督所</t>
  </si>
  <si>
    <t xml:space="preserve">宣传与信息科</t>
  </si>
  <si>
    <t xml:space="preserve">信息统计分析</t>
  </si>
  <si>
    <t xml:space="preserve">承担卫生执法数据统计分析及交换等工作</t>
  </si>
  <si>
    <t xml:space="preserve">具备较强的沟通、协调能力，团队协作能力强。</t>
  </si>
  <si>
    <t xml:space="preserve">213608302</t>
  </si>
  <si>
    <t xml:space="preserve">医疗卫生监督科</t>
  </si>
  <si>
    <t xml:space="preserve">卫生监督</t>
  </si>
  <si>
    <t xml:space="preserve">承担全市医疗卫生综合执法工作</t>
  </si>
  <si>
    <r>
      <rPr>
        <sz val="11"/>
        <rFont val="Noto Sans"/>
        <family val="2"/>
      </rPr>
      <t xml:space="preserve">研究生： 基础医学（</t>
    </r>
    <r>
      <rPr>
        <sz val="11"/>
        <rFont val="微软雅黑"/>
        <family val="2"/>
        <charset val="134"/>
      </rPr>
      <t xml:space="preserve">1001)</t>
    </r>
    <r>
      <rPr>
        <sz val="11"/>
        <rFont val="Noto Sans"/>
        <family val="2"/>
      </rPr>
      <t xml:space="preserve">； 临床医学</t>
    </r>
    <r>
      <rPr>
        <sz val="11"/>
        <rFont val="微软雅黑"/>
        <family val="2"/>
        <charset val="134"/>
      </rPr>
      <t xml:space="preserve">(1002)</t>
    </r>
    <r>
      <rPr>
        <sz val="11"/>
        <rFont val="Noto Sans"/>
        <family val="2"/>
      </rPr>
      <t xml:space="preserve">； 公共卫生与预防医学</t>
    </r>
    <r>
      <rPr>
        <sz val="11"/>
        <rFont val="微软雅黑"/>
        <family val="2"/>
        <charset val="134"/>
      </rPr>
      <t xml:space="preserve">(1004)</t>
    </r>
  </si>
  <si>
    <t xml:space="preserve">219908401</t>
  </si>
  <si>
    <t xml:space="preserve">市应急管理局</t>
  </si>
  <si>
    <t xml:space="preserve">危险化学品安全监督管理处</t>
  </si>
  <si>
    <t xml:space="preserve">危险化学品安全监督岗</t>
  </si>
  <si>
    <t xml:space="preserve">承担化工、危险化学品和烟花爆竹安全生产监督管理，日常执法检查工作等</t>
  </si>
  <si>
    <r>
      <rPr>
        <sz val="11"/>
        <rFont val="Noto Sans"/>
        <family val="2"/>
      </rPr>
      <t xml:space="preserve">化学（</t>
    </r>
    <r>
      <rPr>
        <sz val="11"/>
        <rFont val="微软雅黑"/>
        <family val="2"/>
        <charset val="134"/>
      </rPr>
      <t xml:space="preserve">0703</t>
    </r>
    <r>
      <rPr>
        <sz val="11"/>
        <rFont val="Noto Sans"/>
        <family val="2"/>
      </rPr>
      <t xml:space="preserve">）、化学工程与技术（</t>
    </r>
    <r>
      <rPr>
        <sz val="11"/>
        <rFont val="微软雅黑"/>
        <family val="2"/>
        <charset val="134"/>
      </rPr>
      <t xml:space="preserve">0817</t>
    </r>
    <r>
      <rPr>
        <sz val="11"/>
        <rFont val="Noto Sans"/>
        <family val="2"/>
      </rPr>
      <t xml:space="preserve">）、材料与化工（</t>
    </r>
    <r>
      <rPr>
        <sz val="11"/>
        <rFont val="微软雅黑"/>
        <family val="2"/>
        <charset val="134"/>
      </rPr>
      <t xml:space="preserve">0856</t>
    </r>
    <r>
      <rPr>
        <sz val="11"/>
        <rFont val="Noto Sans"/>
        <family val="2"/>
      </rPr>
      <t xml:space="preserve">）</t>
    </r>
  </si>
  <si>
    <t xml:space="preserve">http://yjglj.beijing.gov.cn/</t>
  </si>
  <si>
    <r>
      <rPr>
        <sz val="11"/>
        <rFont val="微软雅黑"/>
        <family val="2"/>
        <charset val="134"/>
      </rPr>
      <t xml:space="preserve">1.</t>
    </r>
    <r>
      <rPr>
        <sz val="11"/>
        <rFont val="Noto Sans"/>
        <family val="2"/>
      </rPr>
      <t xml:space="preserve">需要经常外出执法检查，外勤工作较多；
</t>
    </r>
    <r>
      <rPr>
        <sz val="11"/>
        <rFont val="微软雅黑"/>
        <family val="2"/>
        <charset val="134"/>
      </rPr>
      <t xml:space="preserve">2.</t>
    </r>
    <r>
      <rPr>
        <sz val="11"/>
        <rFont val="Noto Sans"/>
        <family val="2"/>
      </rPr>
      <t xml:space="preserve">具有较强的文字能力和组织协调能力；
</t>
    </r>
    <r>
      <rPr>
        <sz val="11"/>
        <rFont val="微软雅黑"/>
        <family val="2"/>
        <charset val="134"/>
      </rPr>
      <t xml:space="preserve">3.</t>
    </r>
    <r>
      <rPr>
        <sz val="11"/>
        <rFont val="Noto Sans"/>
        <family val="2"/>
      </rPr>
      <t xml:space="preserve">专业测试内容主要考察考生在化工和危险化学品安全相关专业的知识。</t>
    </r>
  </si>
  <si>
    <t xml:space="preserve">219908402</t>
  </si>
  <si>
    <t xml:space="preserve">危险化学品安全管理岗</t>
  </si>
  <si>
    <t xml:space="preserve">承担化工、危险化学品和烟花爆竹安全生产监督管理，日常执法检查工作，起草重要政策、文件、调研报告等</t>
  </si>
  <si>
    <r>
      <rPr>
        <sz val="11"/>
        <rFont val="Noto Sans"/>
        <family val="2"/>
      </rPr>
      <t xml:space="preserve">材料科学与工程（</t>
    </r>
    <r>
      <rPr>
        <sz val="11"/>
        <rFont val="微软雅黑"/>
        <family val="2"/>
        <charset val="134"/>
      </rPr>
      <t xml:space="preserve">0805</t>
    </r>
    <r>
      <rPr>
        <sz val="11"/>
        <rFont val="Noto Sans"/>
        <family val="2"/>
      </rPr>
      <t xml:space="preserve">）、材料与化工（</t>
    </r>
    <r>
      <rPr>
        <sz val="11"/>
        <rFont val="微软雅黑"/>
        <family val="2"/>
        <charset val="134"/>
      </rPr>
      <t xml:space="preserve">0856</t>
    </r>
    <r>
      <rPr>
        <sz val="11"/>
        <rFont val="Noto Sans"/>
        <family val="2"/>
      </rPr>
      <t xml:space="preserve">）</t>
    </r>
  </si>
  <si>
    <r>
      <rPr>
        <sz val="11"/>
        <rFont val="微软雅黑"/>
        <family val="2"/>
        <charset val="134"/>
      </rPr>
      <t xml:space="preserve">1.</t>
    </r>
    <r>
      <rPr>
        <sz val="11"/>
        <rFont val="Noto Sans"/>
        <family val="2"/>
      </rPr>
      <t xml:space="preserve">需要经常外出执法检查，外勤工作较多；
</t>
    </r>
    <r>
      <rPr>
        <sz val="11"/>
        <rFont val="微软雅黑"/>
        <family val="2"/>
        <charset val="134"/>
      </rPr>
      <t xml:space="preserve">2.</t>
    </r>
    <r>
      <rPr>
        <sz val="11"/>
        <rFont val="Noto Sans"/>
        <family val="2"/>
      </rPr>
      <t xml:space="preserve">具有较强的文字能力和组织协调能力；
</t>
    </r>
    <r>
      <rPr>
        <sz val="11"/>
        <rFont val="微软雅黑"/>
        <family val="2"/>
        <charset val="134"/>
      </rPr>
      <t xml:space="preserve">3.</t>
    </r>
    <r>
      <rPr>
        <sz val="11"/>
        <rFont val="Noto Sans"/>
        <family val="2"/>
      </rPr>
      <t xml:space="preserve">进入面试环节的考生，须在面试前提交所在单位的同意报考证明；
</t>
    </r>
    <r>
      <rPr>
        <sz val="11"/>
        <rFont val="微软雅黑"/>
        <family val="2"/>
        <charset val="134"/>
      </rPr>
      <t xml:space="preserve">4.</t>
    </r>
    <r>
      <rPr>
        <sz val="11"/>
        <rFont val="Noto Sans"/>
        <family val="2"/>
      </rPr>
      <t xml:space="preserve">专业测试内容主要考察考生在化工和危险化学品安全相关专业的知识。</t>
    </r>
  </si>
  <si>
    <t xml:space="preserve">219908601</t>
  </si>
  <si>
    <t xml:space="preserve">市政府外办（市政府港澳办）</t>
  </si>
  <si>
    <t xml:space="preserve">对外交流相关处室</t>
  </si>
  <si>
    <t xml:space="preserve">对外交流岗</t>
  </si>
  <si>
    <t xml:space="preserve">负责北京市与有关国家地方政府间的交流合作等工作；办理缔结友好城市关系工作；担任市领导的翻译工作。</t>
  </si>
  <si>
    <t xml:space="preserve">本科及研究生阶段均为全日制教育；能运用英语独立开展工作；通过英语专业八级水平考试或具有人社部口译二级证书（网上报名时，请在备注栏注明英语水平等级及分数）。</t>
  </si>
  <si>
    <t xml:space="preserve">www.bjfao.gov.cn</t>
  </si>
  <si>
    <t xml:space="preserve">专业能力测试：英语口译能力和公文写作能力，且英语测试成绩须达到及格以上水平。</t>
  </si>
  <si>
    <t xml:space="preserve">219908602</t>
  </si>
  <si>
    <t xml:space="preserve">外事管理相关处室</t>
  </si>
  <si>
    <t xml:space="preserve">外事管理岗一</t>
  </si>
  <si>
    <t xml:space="preserve">负责统筹研究国际交往中心功能建设和外事工作重大问题，落实大型国际活动服务保障、涉外管理 等相关工作。</t>
  </si>
  <si>
    <r>
      <rPr>
        <sz val="11"/>
        <rFont val="Noto Sans"/>
        <family val="2"/>
      </rPr>
      <t xml:space="preserve">本科及研究生阶段均为全日制教育。英语六级成绩</t>
    </r>
    <r>
      <rPr>
        <sz val="11"/>
        <rFont val="微软雅黑"/>
        <family val="2"/>
        <charset val="134"/>
      </rPr>
      <t xml:space="preserve">425</t>
    </r>
    <r>
      <rPr>
        <sz val="11"/>
        <rFont val="Noto Sans"/>
        <family val="2"/>
      </rPr>
      <t xml:space="preserve">分以上。</t>
    </r>
  </si>
  <si>
    <t xml:space="preserve">该职位需要具有较强统筹协调能力、调研能力和文字能力。
专业能力测试：英语听说能力和公文写作能力，且英语测试成绩须达到及格以上水平。</t>
  </si>
  <si>
    <t xml:space="preserve">219908603</t>
  </si>
  <si>
    <t xml:space="preserve">外事管理岗二</t>
  </si>
  <si>
    <t xml:space="preserve">该职位需要具有较强统筹协调能力、调研能力和文字能力。
专业能力测试：英语听说能力和公文写作能力，且英语测试成绩须达到及格以上水平。
</t>
  </si>
  <si>
    <t xml:space="preserve">213508803</t>
  </si>
  <si>
    <t xml:space="preserve">市文物局</t>
  </si>
  <si>
    <t xml:space="preserve">博物馆处</t>
  </si>
  <si>
    <t xml:space="preserve">博物馆管理</t>
  </si>
  <si>
    <t xml:space="preserve">负责博物馆管理工作、组织协调博物馆间的文物展示与交流活动等。</t>
  </si>
  <si>
    <r>
      <rPr>
        <sz val="11"/>
        <rFont val="Noto Sans"/>
        <family val="2"/>
      </rPr>
      <t xml:space="preserve">考古学及博物馆学（</t>
    </r>
    <r>
      <rPr>
        <sz val="11"/>
        <rFont val="微软雅黑"/>
        <family val="2"/>
        <charset val="134"/>
      </rPr>
      <t xml:space="preserve">060102</t>
    </r>
    <r>
      <rPr>
        <sz val="11"/>
        <rFont val="Noto Sans"/>
        <family val="2"/>
      </rPr>
      <t xml:space="preserve">）、文物与博物馆</t>
    </r>
    <r>
      <rPr>
        <sz val="11"/>
        <rFont val="微软雅黑"/>
        <family val="2"/>
        <charset val="134"/>
      </rPr>
      <t xml:space="preserve">(0651)</t>
    </r>
  </si>
  <si>
    <t xml:space="preserve">有两年（含）以上博物馆工作经历或两年（含）以上博物馆管理工作经历。</t>
  </si>
  <si>
    <r>
      <rPr>
        <sz val="11"/>
        <rFont val="微软雅黑"/>
        <family val="2"/>
        <charset val="134"/>
      </rPr>
      <t xml:space="preserve">64040682</t>
    </r>
    <r>
      <rPr>
        <sz val="11"/>
        <rFont val="Noto Sans"/>
        <family val="2"/>
      </rPr>
      <t xml:space="preserve">；</t>
    </r>
    <r>
      <rPr>
        <sz val="11"/>
        <rFont val="微软雅黑"/>
        <family val="2"/>
        <charset val="134"/>
      </rPr>
      <t xml:space="preserve">64028220</t>
    </r>
  </si>
  <si>
    <t xml:space="preserve">http://wwj.beijing.gov.cn/</t>
  </si>
  <si>
    <r>
      <rPr>
        <sz val="11"/>
        <rFont val="Noto Sans"/>
        <family val="2"/>
      </rPr>
      <t xml:space="preserve">专业设置参考教育部</t>
    </r>
    <r>
      <rPr>
        <sz val="11"/>
        <rFont val="微软雅黑"/>
        <family val="2"/>
        <charset val="134"/>
      </rPr>
      <t xml:space="preserve">2005</t>
    </r>
    <r>
      <rPr>
        <sz val="11"/>
        <rFont val="Noto Sans"/>
        <family val="2"/>
      </rPr>
      <t xml:space="preserve">年和</t>
    </r>
    <r>
      <rPr>
        <sz val="11"/>
        <rFont val="微软雅黑"/>
        <family val="2"/>
        <charset val="134"/>
      </rPr>
      <t xml:space="preserve">2018</t>
    </r>
    <r>
      <rPr>
        <sz val="11"/>
        <rFont val="Noto Sans"/>
        <family val="2"/>
      </rPr>
      <t xml:space="preserve">年研究生设置。</t>
    </r>
  </si>
  <si>
    <t xml:space="preserve">213508804</t>
  </si>
  <si>
    <t xml:space="preserve">政策规划研究、文稿起草</t>
  </si>
  <si>
    <t xml:space="preserve">负责政策理论研究、调查分析、文稿起草等工作。</t>
  </si>
  <si>
    <r>
      <rPr>
        <sz val="11"/>
        <rFont val="Noto Sans"/>
        <family val="2"/>
      </rPr>
      <t xml:space="preserve">哲学（</t>
    </r>
    <r>
      <rPr>
        <sz val="11"/>
        <rFont val="微软雅黑"/>
        <family val="2"/>
        <charset val="134"/>
      </rPr>
      <t xml:space="preserve">01</t>
    </r>
    <r>
      <rPr>
        <sz val="11"/>
        <rFont val="Noto Sans"/>
        <family val="2"/>
      </rPr>
      <t xml:space="preserve">）、中国语言文学类（</t>
    </r>
    <r>
      <rPr>
        <sz val="11"/>
        <rFont val="微软雅黑"/>
        <family val="2"/>
        <charset val="134"/>
      </rPr>
      <t xml:space="preserve">0501</t>
    </r>
    <r>
      <rPr>
        <sz val="11"/>
        <rFont val="Noto Sans"/>
        <family val="2"/>
      </rPr>
      <t xml:space="preserve">）、历史学（</t>
    </r>
    <r>
      <rPr>
        <sz val="11"/>
        <rFont val="微软雅黑"/>
        <family val="2"/>
        <charset val="134"/>
      </rPr>
      <t xml:space="preserve">06</t>
    </r>
    <r>
      <rPr>
        <sz val="11"/>
        <rFont val="Noto Sans"/>
        <family val="2"/>
      </rPr>
      <t xml:space="preserve">）、文物与博物馆学（</t>
    </r>
    <r>
      <rPr>
        <sz val="11"/>
        <rFont val="微软雅黑"/>
        <family val="2"/>
        <charset val="134"/>
      </rPr>
      <t xml:space="preserve">06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政治学（</t>
    </r>
    <r>
      <rPr>
        <sz val="11"/>
        <rFont val="微软雅黑"/>
        <family val="2"/>
        <charset val="134"/>
      </rPr>
      <t xml:space="preserve">0302</t>
    </r>
    <r>
      <rPr>
        <sz val="11"/>
        <rFont val="Noto Sans"/>
        <family val="2"/>
      </rPr>
      <t xml:space="preserve">）、城市规划与设计（</t>
    </r>
    <r>
      <rPr>
        <sz val="11"/>
        <rFont val="微软雅黑"/>
        <family val="2"/>
        <charset val="134"/>
      </rPr>
      <t xml:space="preserve">081303</t>
    </r>
    <r>
      <rPr>
        <sz val="11"/>
        <rFont val="Noto Sans"/>
        <family val="2"/>
      </rPr>
      <t xml:space="preserve">）、城市规划（</t>
    </r>
    <r>
      <rPr>
        <sz val="11"/>
        <rFont val="微软雅黑"/>
        <family val="2"/>
        <charset val="134"/>
      </rPr>
      <t xml:space="preserve">0853</t>
    </r>
    <r>
      <rPr>
        <sz val="11"/>
        <rFont val="Noto Sans"/>
        <family val="2"/>
      </rPr>
      <t xml:space="preserve">）</t>
    </r>
  </si>
  <si>
    <t xml:space="preserve">具有一定的政策理论水平，有较强的文字表达、调研分析和组织协调能力；在公开报刊上发表过文章。三年（含）以上基层工作经历，其中含文博单位工作经历或在非文博单位从事文字工作、政策研究、综合管理等岗位的工作经历。</t>
  </si>
  <si>
    <t xml:space="preserve">814009101</t>
  </si>
  <si>
    <t xml:space="preserve">市经济社会调查总队</t>
  </si>
  <si>
    <t xml:space="preserve">统计处</t>
  </si>
  <si>
    <t xml:space="preserve">专业统计</t>
  </si>
  <si>
    <t xml:space="preserve">统计调查、数据处理、分析研究、撰写报告等</t>
  </si>
  <si>
    <r>
      <rPr>
        <sz val="11"/>
        <rFont val="Noto Sans"/>
        <family val="2"/>
      </rPr>
      <t xml:space="preserve">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经济学（</t>
    </r>
    <r>
      <rPr>
        <sz val="11"/>
        <rFont val="微软雅黑"/>
        <family val="2"/>
        <charset val="134"/>
      </rPr>
      <t xml:space="preserve">02</t>
    </r>
    <r>
      <rPr>
        <sz val="11"/>
        <rFont val="Noto Sans"/>
        <family val="2"/>
      </rPr>
      <t xml:space="preserve">）、计算机科学与技术（</t>
    </r>
    <r>
      <rPr>
        <sz val="11"/>
        <rFont val="微软雅黑"/>
        <family val="2"/>
        <charset val="134"/>
      </rPr>
      <t xml:space="preserve">0812</t>
    </r>
    <r>
      <rPr>
        <sz val="11"/>
        <rFont val="Noto Sans"/>
        <family val="2"/>
      </rPr>
      <t xml:space="preserve">）</t>
    </r>
  </si>
  <si>
    <r>
      <rPr>
        <sz val="11"/>
        <rFont val="Noto Sans"/>
        <family val="2"/>
      </rPr>
      <t xml:space="preserve">非应届毕业生应有</t>
    </r>
    <r>
      <rPr>
        <sz val="11"/>
        <rFont val="微软雅黑"/>
        <family val="2"/>
        <charset val="134"/>
      </rPr>
      <t xml:space="preserve">2</t>
    </r>
    <r>
      <rPr>
        <sz val="11"/>
        <rFont val="Noto Sans"/>
        <family val="2"/>
      </rPr>
      <t xml:space="preserve">年以上统计相关工作经历（社保在同一单位连续缴纳不少于</t>
    </r>
    <r>
      <rPr>
        <sz val="11"/>
        <rFont val="微软雅黑"/>
        <family val="2"/>
        <charset val="134"/>
      </rPr>
      <t xml:space="preserve">2</t>
    </r>
    <r>
      <rPr>
        <sz val="11"/>
        <rFont val="Noto Sans"/>
        <family val="2"/>
      </rPr>
      <t xml:space="preserve">年）。</t>
    </r>
  </si>
  <si>
    <t xml:space="preserve">83547064
83547096</t>
  </si>
  <si>
    <t xml:space="preserve">http://tjj.beijing.gov.cn/</t>
  </si>
  <si>
    <r>
      <rPr>
        <sz val="11"/>
        <rFont val="Noto Sans"/>
        <family val="2"/>
      </rPr>
      <t xml:space="preserve">最低服务年限为</t>
    </r>
    <r>
      <rPr>
        <sz val="11"/>
        <rFont val="微软雅黑"/>
        <family val="2"/>
        <charset val="134"/>
      </rPr>
      <t xml:space="preserve">5</t>
    </r>
    <r>
      <rPr>
        <sz val="11"/>
        <rFont val="Noto Sans"/>
        <family val="2"/>
      </rPr>
      <t xml:space="preserve">年（含试用期）</t>
    </r>
  </si>
  <si>
    <t xml:space="preserve">814009102</t>
  </si>
  <si>
    <t xml:space="preserve">219910001</t>
  </si>
  <si>
    <t xml:space="preserve">市政府研究室</t>
  </si>
  <si>
    <t xml:space="preserve">经济发展处、教科文卫处、社会发展处、城乡建设处</t>
  </si>
  <si>
    <t xml:space="preserve">决策研究岗</t>
  </si>
  <si>
    <t xml:space="preserve">从事北京市各领域决策研究，参与相关文稿起草</t>
  </si>
  <si>
    <r>
      <rPr>
        <sz val="11"/>
        <rFont val="Noto Sans"/>
        <family val="2"/>
      </rPr>
      <t xml:space="preserve">哲学（</t>
    </r>
    <r>
      <rPr>
        <sz val="11"/>
        <rFont val="微软雅黑"/>
        <family val="2"/>
        <charset val="134"/>
      </rPr>
      <t xml:space="preserve">01</t>
    </r>
    <r>
      <rPr>
        <sz val="11"/>
        <rFont val="Noto Sans"/>
        <family val="2"/>
      </rPr>
      <t xml:space="preserve">）、科学技术哲学（</t>
    </r>
    <r>
      <rPr>
        <sz val="11"/>
        <rFont val="微软雅黑"/>
        <family val="2"/>
        <charset val="134"/>
      </rPr>
      <t xml:space="preserve">010108</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t>
    </r>
    <r>
      <rPr>
        <sz val="11"/>
        <rFont val="Noto Sans"/>
        <family val="2"/>
      </rPr>
      <t xml:space="preserve">）、科学技术史（</t>
    </r>
    <r>
      <rPr>
        <sz val="11"/>
        <rFont val="微软雅黑"/>
        <family val="2"/>
        <charset val="134"/>
      </rPr>
      <t xml:space="preserve">0712</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t>
    </r>
  </si>
  <si>
    <r>
      <rPr>
        <sz val="11"/>
        <rFont val="微软雅黑"/>
        <family val="2"/>
        <charset val="134"/>
      </rPr>
      <t xml:space="preserve">1.</t>
    </r>
    <r>
      <rPr>
        <sz val="11"/>
        <rFont val="Noto Sans"/>
        <family val="2"/>
      </rPr>
      <t xml:space="preserve">具有较强文字功底、良好 的研究能力和组织协调工作能力；
</t>
    </r>
    <r>
      <rPr>
        <sz val="11"/>
        <rFont val="微软雅黑"/>
        <family val="2"/>
        <charset val="134"/>
      </rPr>
      <t xml:space="preserve">2.</t>
    </r>
    <r>
      <rPr>
        <sz val="11"/>
        <rFont val="Noto Sans"/>
        <family val="2"/>
      </rPr>
      <t xml:space="preserve">能够适应高强度工作及加班要求；
</t>
    </r>
    <r>
      <rPr>
        <sz val="11"/>
        <rFont val="微软雅黑"/>
        <family val="2"/>
        <charset val="134"/>
      </rPr>
      <t xml:space="preserve">3.</t>
    </r>
    <r>
      <rPr>
        <sz val="11"/>
        <rFont val="Noto Sans"/>
        <family val="2"/>
      </rPr>
      <t xml:space="preserve">组织专业能力测试。</t>
    </r>
  </si>
  <si>
    <t xml:space="preserve">55574566
55574568</t>
  </si>
  <si>
    <t xml:space="preserve">要求本科及研究生阶段均有学历和学位。
专业能力测试内容：北京市各领域发展状况相关知识。</t>
  </si>
  <si>
    <t xml:space="preserve">219910002</t>
  </si>
  <si>
    <t xml:space="preserve">办公室（人事处）、农村发展处</t>
  </si>
  <si>
    <r>
      <rPr>
        <sz val="11"/>
        <rFont val="Noto Sans"/>
        <family val="2"/>
      </rPr>
      <t xml:space="preserve">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3</t>
    </r>
    <r>
      <rPr>
        <sz val="11"/>
        <rFont val="Noto Sans"/>
        <family val="2"/>
      </rPr>
      <t xml:space="preserve">）、农业资源与环境（</t>
    </r>
    <r>
      <rPr>
        <sz val="11"/>
        <rFont val="微软雅黑"/>
        <family val="2"/>
        <charset val="134"/>
      </rPr>
      <t xml:space="preserve">0903</t>
    </r>
    <r>
      <rPr>
        <sz val="11"/>
        <rFont val="Noto Sans"/>
        <family val="2"/>
      </rPr>
      <t xml:space="preserve">）</t>
    </r>
  </si>
  <si>
    <r>
      <rPr>
        <sz val="11"/>
        <rFont val="微软雅黑"/>
        <family val="2"/>
        <charset val="134"/>
      </rPr>
      <t xml:space="preserve">1.</t>
    </r>
    <r>
      <rPr>
        <sz val="11"/>
        <rFont val="Noto Sans"/>
        <family val="2"/>
      </rPr>
      <t xml:space="preserve">具有较强文字功底、良好 的研究能力和组织协调工作能力；
</t>
    </r>
    <r>
      <rPr>
        <sz val="11"/>
        <rFont val="微软雅黑"/>
        <family val="2"/>
        <charset val="134"/>
      </rPr>
      <t xml:space="preserve">2.</t>
    </r>
    <r>
      <rPr>
        <sz val="11"/>
        <rFont val="Noto Sans"/>
        <family val="2"/>
      </rPr>
      <t xml:space="preserve">能够适应高强度工作及加班要求；
</t>
    </r>
    <r>
      <rPr>
        <sz val="11"/>
        <rFont val="微软雅黑"/>
        <family val="2"/>
        <charset val="134"/>
      </rPr>
      <t xml:space="preserve">4.</t>
    </r>
    <r>
      <rPr>
        <sz val="11"/>
        <rFont val="Noto Sans"/>
        <family val="2"/>
      </rPr>
      <t xml:space="preserve">组织专业能力测试。</t>
    </r>
  </si>
  <si>
    <t xml:space="preserve">219910101</t>
  </si>
  <si>
    <t xml:space="preserve">市知识产权局</t>
  </si>
  <si>
    <t xml:space="preserve">知识产权运用促进处</t>
  </si>
  <si>
    <t xml:space="preserve">知识产权运营岗</t>
  </si>
  <si>
    <t xml:space="preserve">从事知识产权运营、转化交易、专利许可相关管理及政策研究、信息化、数据统计分析等工作</t>
  </si>
  <si>
    <r>
      <rPr>
        <sz val="11"/>
        <rFont val="Noto Sans"/>
        <family val="2"/>
      </rPr>
      <t xml:space="preserve"> 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数学（</t>
    </r>
    <r>
      <rPr>
        <sz val="11"/>
        <rFont val="微软雅黑"/>
        <family val="2"/>
        <charset val="134"/>
      </rPr>
      <t xml:space="preserve">0701</t>
    </r>
    <r>
      <rPr>
        <sz val="11"/>
        <rFont val="Noto Sans"/>
        <family val="2"/>
      </rPr>
      <t xml:space="preserve">），统计学（</t>
    </r>
    <r>
      <rPr>
        <sz val="11"/>
        <rFont val="微软雅黑"/>
        <family val="2"/>
        <charset val="134"/>
      </rPr>
      <t xml:space="preserve">0714</t>
    </r>
    <r>
      <rPr>
        <sz val="11"/>
        <rFont val="Noto Sans"/>
        <family val="2"/>
      </rPr>
      <t xml:space="preserve">），计算机科学与技术（</t>
    </r>
    <r>
      <rPr>
        <sz val="11"/>
        <rFont val="微软雅黑"/>
        <family val="2"/>
        <charset val="134"/>
      </rPr>
      <t xml:space="preserve">0812</t>
    </r>
    <r>
      <rPr>
        <sz val="11"/>
        <rFont val="Noto Sans"/>
        <family val="2"/>
      </rPr>
      <t xml:space="preserve">），金融（</t>
    </r>
    <r>
      <rPr>
        <sz val="11"/>
        <rFont val="微软雅黑"/>
        <family val="2"/>
        <charset val="134"/>
      </rPr>
      <t xml:space="preserve">0251</t>
    </r>
    <r>
      <rPr>
        <sz val="11"/>
        <rFont val="Noto Sans"/>
        <family val="2"/>
      </rPr>
      <t xml:space="preserve">）</t>
    </r>
  </si>
  <si>
    <t xml:space="preserve">http://zscqj.beijing.gov.cn/</t>
  </si>
  <si>
    <t xml:space="preserve">专业能力测试内容，主要以和职位简介要求相关的内容为主</t>
  </si>
  <si>
    <t xml:space="preserve">219910401</t>
  </si>
  <si>
    <t xml:space="preserve">市粮食和储备局</t>
  </si>
  <si>
    <t xml:space="preserve">粮食储备处</t>
  </si>
  <si>
    <t xml:space="preserve">储备粮管理岗</t>
  </si>
  <si>
    <t xml:space="preserve">负责市储备粮存储、质量管理，统计粮食库存情况，推进储备粮管理信息化；监测粮食市场情况，协助拟定市储备粮存储布局、购销及轮换计划、动用方案和组织实施。</t>
  </si>
  <si>
    <r>
      <rPr>
        <sz val="11"/>
        <rFont val="Noto Sans"/>
        <family val="2"/>
      </rPr>
      <t xml:space="preserve">本科：国民经济管理（</t>
    </r>
    <r>
      <rPr>
        <sz val="11"/>
        <rFont val="微软雅黑"/>
        <family val="2"/>
        <charset val="134"/>
      </rPr>
      <t xml:space="preserve">020103T</t>
    </r>
    <r>
      <rPr>
        <sz val="11"/>
        <rFont val="Noto Sans"/>
        <family val="2"/>
      </rPr>
      <t xml:space="preserve">）；计算机科学与技术（</t>
    </r>
    <r>
      <rPr>
        <sz val="11"/>
        <rFont val="微软雅黑"/>
        <family val="2"/>
        <charset val="134"/>
      </rPr>
      <t xml:space="preserve">080901</t>
    </r>
    <r>
      <rPr>
        <sz val="11"/>
        <rFont val="Noto Sans"/>
        <family val="2"/>
      </rPr>
      <t xml:space="preserve">）；农业工程（</t>
    </r>
    <r>
      <rPr>
        <sz val="11"/>
        <rFont val="微软雅黑"/>
        <family val="2"/>
        <charset val="134"/>
      </rPr>
      <t xml:space="preserve">082301</t>
    </r>
    <r>
      <rPr>
        <sz val="11"/>
        <rFont val="Noto Sans"/>
        <family val="2"/>
      </rPr>
      <t xml:space="preserve">）；食品科学与工程（</t>
    </r>
    <r>
      <rPr>
        <sz val="11"/>
        <rFont val="微软雅黑"/>
        <family val="2"/>
        <charset val="134"/>
      </rPr>
      <t xml:space="preserve">082701</t>
    </r>
    <r>
      <rPr>
        <sz val="11"/>
        <rFont val="Noto Sans"/>
        <family val="2"/>
      </rPr>
      <t xml:space="preserve">）；粮食工程（</t>
    </r>
    <r>
      <rPr>
        <sz val="11"/>
        <rFont val="微软雅黑"/>
        <family val="2"/>
        <charset val="134"/>
      </rPr>
      <t xml:space="preserve">082703</t>
    </r>
    <r>
      <rPr>
        <sz val="11"/>
        <rFont val="Noto Sans"/>
        <family val="2"/>
      </rPr>
      <t xml:space="preserve">）
研究生：计算机科学与技术（</t>
    </r>
    <r>
      <rPr>
        <sz val="11"/>
        <rFont val="微软雅黑"/>
        <family val="2"/>
        <charset val="134"/>
      </rPr>
      <t xml:space="preserve">0812</t>
    </r>
    <r>
      <rPr>
        <sz val="11"/>
        <rFont val="Noto Sans"/>
        <family val="2"/>
      </rPr>
      <t xml:space="preserve">）；农业工程（</t>
    </r>
    <r>
      <rPr>
        <sz val="11"/>
        <rFont val="微软雅黑"/>
        <family val="2"/>
        <charset val="134"/>
      </rPr>
      <t xml:space="preserve">0828</t>
    </r>
    <r>
      <rPr>
        <sz val="11"/>
        <rFont val="Noto Sans"/>
        <family val="2"/>
      </rPr>
      <t xml:space="preserve">）；食品科学与工程（</t>
    </r>
    <r>
      <rPr>
        <sz val="11"/>
        <rFont val="微软雅黑"/>
        <family val="2"/>
        <charset val="134"/>
      </rPr>
      <t xml:space="preserve">0832</t>
    </r>
    <r>
      <rPr>
        <sz val="11"/>
        <rFont val="Noto Sans"/>
        <family val="2"/>
      </rPr>
      <t xml:space="preserve">）</t>
    </r>
  </si>
  <si>
    <t xml:space="preserve">http://lsj.beijing.gov.cn/</t>
  </si>
  <si>
    <t xml:space="preserve">219910402</t>
  </si>
  <si>
    <t xml:space="preserve">机关党委（人事处）</t>
  </si>
  <si>
    <t xml:space="preserve">党务工作岗</t>
  </si>
  <si>
    <t xml:space="preserve">负责局全面从严治党有关工作；党组织管理工作；基层党建工作。</t>
  </si>
  <si>
    <r>
      <rPr>
        <sz val="11"/>
        <rFont val="Noto Sans"/>
        <family val="2"/>
      </rPr>
      <t xml:space="preserve">本科：科学社会主义（</t>
    </r>
    <r>
      <rPr>
        <sz val="11"/>
        <rFont val="微软雅黑"/>
        <family val="2"/>
        <charset val="134"/>
      </rPr>
      <t xml:space="preserve">030501</t>
    </r>
    <r>
      <rPr>
        <sz val="11"/>
        <rFont val="Noto Sans"/>
        <family val="2"/>
      </rPr>
      <t xml:space="preserve">）；中国共产党历史（</t>
    </r>
    <r>
      <rPr>
        <sz val="11"/>
        <rFont val="微软雅黑"/>
        <family val="2"/>
        <charset val="134"/>
      </rPr>
      <t xml:space="preserve">030502</t>
    </r>
    <r>
      <rPr>
        <sz val="11"/>
        <rFont val="Noto Sans"/>
        <family val="2"/>
      </rPr>
      <t xml:space="preserve">）；马克思主义理论（</t>
    </r>
    <r>
      <rPr>
        <sz val="11"/>
        <rFont val="微软雅黑"/>
        <family val="2"/>
        <charset val="134"/>
      </rPr>
      <t xml:space="preserve">030504T)
</t>
    </r>
    <r>
      <rPr>
        <sz val="11"/>
        <rFont val="Noto Sans"/>
        <family val="2"/>
      </rPr>
      <t xml:space="preserve">研究生：马克思主义理论（</t>
    </r>
    <r>
      <rPr>
        <sz val="11"/>
        <rFont val="微软雅黑"/>
        <family val="2"/>
        <charset val="134"/>
      </rPr>
      <t xml:space="preserve">0305</t>
    </r>
    <r>
      <rPr>
        <sz val="11"/>
        <rFont val="Noto Sans"/>
        <family val="2"/>
      </rPr>
      <t xml:space="preserve">）</t>
    </r>
  </si>
  <si>
    <r>
      <rPr>
        <sz val="11"/>
        <rFont val="Noto Sans"/>
        <family val="2"/>
      </rPr>
      <t xml:space="preserve">专业能力测试内容：</t>
    </r>
    <r>
      <rPr>
        <sz val="11"/>
        <rFont val="微软雅黑"/>
        <family val="2"/>
        <charset val="134"/>
      </rPr>
      <t xml:space="preserve">1.</t>
    </r>
    <r>
      <rPr>
        <sz val="11"/>
        <rFont val="Noto Sans"/>
        <family val="2"/>
      </rPr>
      <t xml:space="preserve">习近平新时代中国特色社会主义理论掌握情况。</t>
    </r>
    <r>
      <rPr>
        <sz val="11"/>
        <rFont val="微软雅黑"/>
        <family val="2"/>
        <charset val="134"/>
      </rPr>
      <t xml:space="preserve">2.</t>
    </r>
    <r>
      <rPr>
        <sz val="11"/>
        <rFont val="Noto Sans"/>
        <family val="2"/>
      </rPr>
      <t xml:space="preserve">对党建工作的研究能力。</t>
    </r>
    <r>
      <rPr>
        <sz val="11"/>
        <rFont val="微软雅黑"/>
        <family val="2"/>
        <charset val="134"/>
      </rPr>
      <t xml:space="preserve">3.</t>
    </r>
    <r>
      <rPr>
        <sz val="11"/>
        <rFont val="Noto Sans"/>
        <family val="2"/>
      </rPr>
      <t xml:space="preserve">对实际开展党建工作的能力。</t>
    </r>
  </si>
  <si>
    <t xml:space="preserve">812310801</t>
  </si>
  <si>
    <t xml:space="preserve">市药品不良反应监测中心</t>
  </si>
  <si>
    <t xml:space="preserve">医疗器械监测科</t>
  </si>
  <si>
    <t xml:space="preserve">监测与评价</t>
  </si>
  <si>
    <t xml:space="preserve">负责对医疗器械不良事件报告进行分析评价</t>
  </si>
  <si>
    <r>
      <rPr>
        <sz val="11"/>
        <rFont val="Noto Sans"/>
        <family val="2"/>
      </rPr>
      <t xml:space="preserve">研究生：生物医学工程（</t>
    </r>
    <r>
      <rPr>
        <sz val="11"/>
        <rFont val="微软雅黑"/>
        <family val="2"/>
        <charset val="134"/>
      </rPr>
      <t xml:space="preserve">0831</t>
    </r>
    <r>
      <rPr>
        <sz val="11"/>
        <rFont val="Noto Sans"/>
        <family val="2"/>
      </rPr>
      <t xml:space="preserve">）、基础医学（</t>
    </r>
    <r>
      <rPr>
        <sz val="11"/>
        <rFont val="微软雅黑"/>
        <family val="2"/>
        <charset val="134"/>
      </rPr>
      <t xml:space="preserve">1001 </t>
    </r>
    <r>
      <rPr>
        <sz val="11"/>
        <rFont val="Noto Sans"/>
        <family val="2"/>
      </rPr>
      <t xml:space="preserve">）、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t>
    </r>
  </si>
  <si>
    <t xml:space="preserve">http://yjj.beijing.gov.cn/</t>
  </si>
  <si>
    <t xml:space="preserve">219911101</t>
  </si>
  <si>
    <t xml:space="preserve">市文化市场执法总队</t>
  </si>
  <si>
    <t xml:space="preserve">执法队</t>
  </si>
  <si>
    <r>
      <rPr>
        <sz val="11"/>
        <rFont val="Noto Sans"/>
        <family val="2"/>
      </rPr>
      <t xml:space="preserve">综合执法岗</t>
    </r>
    <r>
      <rPr>
        <sz val="11"/>
        <rFont val="微软雅黑"/>
        <family val="2"/>
        <charset val="134"/>
      </rPr>
      <t xml:space="preserve">1</t>
    </r>
  </si>
  <si>
    <t xml:space="preserve">负责文化市场综合执法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熟悉行政法、诉讼法等法律专业基础知识。</t>
    </r>
    <r>
      <rPr>
        <sz val="11"/>
        <rFont val="微软雅黑"/>
        <family val="2"/>
        <charset val="134"/>
      </rPr>
      <t xml:space="preserve">2. </t>
    </r>
    <r>
      <rPr>
        <sz val="11"/>
        <rFont val="Noto Sans"/>
        <family val="2"/>
      </rPr>
      <t xml:space="preserve">具有良好的文字功底、语言表达能力和组织协调能力。</t>
    </r>
    <r>
      <rPr>
        <sz val="11"/>
        <rFont val="微软雅黑"/>
        <family val="2"/>
        <charset val="134"/>
      </rPr>
      <t xml:space="preserve">3.</t>
    </r>
    <r>
      <rPr>
        <sz val="11"/>
        <rFont val="Noto Sans"/>
        <family val="2"/>
      </rPr>
      <t xml:space="preserve">因一线执法工作，长期在外执勤，适合男性报考。</t>
    </r>
  </si>
  <si>
    <t xml:space="preserve">http://whzf.beijing.gov.cn/</t>
  </si>
  <si>
    <t xml:space="preserve">819911201</t>
  </si>
  <si>
    <t xml:space="preserve">市医管中心</t>
  </si>
  <si>
    <t xml:space="preserve">改革发展处</t>
  </si>
  <si>
    <t xml:space="preserve">规划医改岗</t>
  </si>
  <si>
    <t xml:space="preserve">负责组织制定所办医院发展规划并组织实施；负责推进所办医院管理体制和运行机制改革，建立并完善现代医院管理制度</t>
  </si>
  <si>
    <r>
      <rPr>
        <sz val="11"/>
        <rFont val="Noto Sans"/>
        <family val="2"/>
      </rPr>
      <t xml:space="preserve">临床医学（</t>
    </r>
    <r>
      <rPr>
        <sz val="11"/>
        <rFont val="微软雅黑"/>
        <family val="2"/>
        <charset val="134"/>
      </rPr>
      <t xml:space="preserve">1002</t>
    </r>
    <r>
      <rPr>
        <sz val="11"/>
        <rFont val="Noto Sans"/>
        <family val="2"/>
      </rPr>
      <t xml:space="preserve">）、公共卫生与预防医学（</t>
    </r>
    <r>
      <rPr>
        <sz val="11"/>
        <rFont val="微软雅黑"/>
        <family val="2"/>
        <charset val="134"/>
      </rPr>
      <t xml:space="preserve">1004</t>
    </r>
    <r>
      <rPr>
        <sz val="11"/>
        <rFont val="Noto Sans"/>
        <family val="2"/>
      </rPr>
      <t xml:space="preserve">）、公共管理（</t>
    </r>
    <r>
      <rPr>
        <sz val="11"/>
        <rFont val="微软雅黑"/>
        <family val="2"/>
        <charset val="134"/>
      </rPr>
      <t xml:space="preserve">1204</t>
    </r>
    <r>
      <rPr>
        <sz val="11"/>
        <rFont val="Noto Sans"/>
        <family val="2"/>
      </rPr>
      <t xml:space="preserve">）</t>
    </r>
  </si>
  <si>
    <t xml:space="preserve">具有医疗卫生行业相关工作经历和管理经验，具备较强的文字能力和综合协调能力</t>
  </si>
  <si>
    <t xml:space="preserve">http://www.bjygzx.org.cn/</t>
  </si>
  <si>
    <t xml:space="preserve">本科及研究生阶段均有学历和学位
专业能力测试：医院管理、卫生事业发展规划、医改</t>
  </si>
  <si>
    <t xml:space="preserve">819911203</t>
  </si>
  <si>
    <t xml:space="preserve">医疗护理处</t>
  </si>
  <si>
    <t xml:space="preserve">医疗管理岗</t>
  </si>
  <si>
    <t xml:space="preserve">负责市属医院突发公共卫生应急救治、传染病防控、医防融合建设相关工作，承担急诊医疗服务和质量安全管理，负责医疗行风、依法执业管理和相关信访投诉调查处理</t>
  </si>
  <si>
    <r>
      <rPr>
        <sz val="11"/>
        <rFont val="Noto Sans"/>
        <family val="2"/>
      </rPr>
      <t xml:space="preserve">临床医学（</t>
    </r>
    <r>
      <rPr>
        <sz val="11"/>
        <rFont val="微软雅黑"/>
        <family val="2"/>
        <charset val="134"/>
      </rPr>
      <t xml:space="preserve">1002)</t>
    </r>
    <r>
      <rPr>
        <sz val="11"/>
        <rFont val="Noto Sans"/>
        <family val="2"/>
      </rPr>
      <t xml:space="preserve">、预防医学（</t>
    </r>
    <r>
      <rPr>
        <sz val="11"/>
        <rFont val="微软雅黑"/>
        <family val="2"/>
        <charset val="134"/>
      </rPr>
      <t xml:space="preserve">1004</t>
    </r>
    <r>
      <rPr>
        <sz val="11"/>
        <rFont val="Noto Sans"/>
        <family val="2"/>
      </rPr>
      <t xml:space="preserve">）</t>
    </r>
  </si>
  <si>
    <t xml:space="preserve">具有医疗卫生行业相关工作经历和管理经验，具有较强的分析思考能力、语言文字表达能力和组织协调能力</t>
  </si>
  <si>
    <t xml:space="preserve">专业能力测试：医院管理、传染病防控、医疗卫生相关法律法规</t>
  </si>
  <si>
    <t xml:space="preserve">819911204</t>
  </si>
  <si>
    <t xml:space="preserve">药事处</t>
  </si>
  <si>
    <t xml:space="preserve">药事管理岗</t>
  </si>
  <si>
    <t xml:space="preserve">负责市属医院药学服务及合理用药的监督管理</t>
  </si>
  <si>
    <r>
      <rPr>
        <sz val="11"/>
        <rFont val="Noto Sans"/>
        <family val="2"/>
      </rPr>
      <t xml:space="preserve">药学（</t>
    </r>
    <r>
      <rPr>
        <sz val="11"/>
        <rFont val="微软雅黑"/>
        <family val="2"/>
        <charset val="134"/>
      </rPr>
      <t xml:space="preserve">1007</t>
    </r>
    <r>
      <rPr>
        <sz val="11"/>
        <rFont val="Noto Sans"/>
        <family val="2"/>
      </rPr>
      <t xml:space="preserve">）</t>
    </r>
  </si>
  <si>
    <r>
      <rPr>
        <sz val="11"/>
        <rFont val="微软雅黑"/>
        <family val="2"/>
        <charset val="134"/>
      </rPr>
      <t xml:space="preserve">
</t>
    </r>
    <r>
      <rPr>
        <sz val="11"/>
        <rFont val="Noto Sans"/>
        <family val="2"/>
      </rPr>
      <t xml:space="preserve">本科及研究生阶段均有学历和学位
专业能力测试：药事管理方向相关</t>
    </r>
  </si>
  <si>
    <t xml:space="preserve">819911205</t>
  </si>
  <si>
    <t xml:space="preserve">财务与资产管理处（审计处）</t>
  </si>
  <si>
    <t xml:space="preserve">财经管理岗</t>
  </si>
  <si>
    <t xml:space="preserve">负责市属医院财经资产管理、监督及服务</t>
  </si>
  <si>
    <r>
      <rPr>
        <sz val="11"/>
        <rFont val="Noto Sans"/>
        <family val="2"/>
      </rPr>
      <t xml:space="preserve">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t>
    </r>
  </si>
  <si>
    <t xml:space="preserve">具备较强的信息化水平、数据分析管理能力，熟悉公立医院财经业务及内部控制</t>
  </si>
  <si>
    <t xml:space="preserve">专业能力测试：现代医院管理制度，政府会计制度、医院财务制度及相关内控规定</t>
  </si>
  <si>
    <t xml:space="preserve">819911401</t>
  </si>
  <si>
    <t xml:space="preserve">市农村经济研究中心</t>
  </si>
  <si>
    <t xml:space="preserve">调研处室</t>
  </si>
  <si>
    <t xml:space="preserve">调研岗</t>
  </si>
  <si>
    <t xml:space="preserve">负责农村经济发展开展调查研究</t>
  </si>
  <si>
    <r>
      <rPr>
        <sz val="11"/>
        <rFont val="Noto Sans"/>
        <family val="2"/>
      </rPr>
      <t xml:space="preserve">研究生：工商管理（</t>
    </r>
    <r>
      <rPr>
        <sz val="11"/>
        <rFont val="微软雅黑"/>
        <family val="2"/>
        <charset val="134"/>
      </rPr>
      <t xml:space="preserve">1202</t>
    </r>
    <r>
      <rPr>
        <sz val="11"/>
        <rFont val="Noto Sans"/>
        <family val="2"/>
      </rPr>
      <t xml:space="preserve">），农林经济管理（ </t>
    </r>
    <r>
      <rPr>
        <sz val="11"/>
        <rFont val="微软雅黑"/>
        <family val="2"/>
        <charset val="134"/>
      </rPr>
      <t xml:space="preserve">1203</t>
    </r>
    <r>
      <rPr>
        <sz val="11"/>
        <rFont val="Noto Sans"/>
        <family val="2"/>
      </rPr>
      <t xml:space="preserve">）， 法学（</t>
    </r>
    <r>
      <rPr>
        <sz val="11"/>
        <rFont val="微软雅黑"/>
        <family val="2"/>
        <charset val="134"/>
      </rPr>
      <t xml:space="preserve">0301</t>
    </r>
    <r>
      <rPr>
        <sz val="11"/>
        <rFont val="Noto Sans"/>
        <family val="2"/>
      </rPr>
      <t xml:space="preserve">），经济学（</t>
    </r>
    <r>
      <rPr>
        <sz val="11"/>
        <rFont val="微软雅黑"/>
        <family val="2"/>
        <charset val="134"/>
      </rPr>
      <t xml:space="preserve">0202</t>
    </r>
    <r>
      <rPr>
        <sz val="11"/>
        <rFont val="Noto Sans"/>
        <family val="2"/>
      </rPr>
      <t xml:space="preserve">）</t>
    </r>
  </si>
  <si>
    <t xml:space="preserve">64866055 64866097</t>
  </si>
  <si>
    <t xml:space="preserve">www.bjnyzx.cn</t>
  </si>
  <si>
    <t xml:space="preserve">419911601</t>
  </si>
  <si>
    <t xml:space="preserve">市政协</t>
  </si>
  <si>
    <t xml:space="preserve">民族和宗教委员会办公室</t>
  </si>
  <si>
    <t xml:space="preserve">政协机关</t>
  </si>
  <si>
    <t xml:space="preserve">负责服务保障委员履职、组织会议活动、起草日常公文、内勤工作等。</t>
  </si>
  <si>
    <r>
      <rPr>
        <sz val="11"/>
        <rFont val="Noto Sans"/>
        <family val="2"/>
      </rPr>
      <t xml:space="preserve">民族学类（</t>
    </r>
    <r>
      <rPr>
        <sz val="11"/>
        <rFont val="微软雅黑"/>
        <family val="2"/>
        <charset val="134"/>
      </rPr>
      <t xml:space="preserve">0304</t>
    </r>
    <r>
      <rPr>
        <sz val="11"/>
        <rFont val="Noto Sans"/>
        <family val="2"/>
      </rPr>
      <t xml:space="preserve">）、
经济学类（</t>
    </r>
    <r>
      <rPr>
        <sz val="11"/>
        <rFont val="微软雅黑"/>
        <family val="2"/>
        <charset val="134"/>
      </rPr>
      <t xml:space="preserve">02</t>
    </r>
    <r>
      <rPr>
        <sz val="11"/>
        <rFont val="Noto Sans"/>
        <family val="2"/>
      </rPr>
      <t xml:space="preserve">）、
社会学类（</t>
    </r>
    <r>
      <rPr>
        <sz val="11"/>
        <rFont val="微软雅黑"/>
        <family val="2"/>
        <charset val="134"/>
      </rPr>
      <t xml:space="preserve">0303</t>
    </r>
    <r>
      <rPr>
        <sz val="11"/>
        <rFont val="Noto Sans"/>
        <family val="2"/>
      </rPr>
      <t xml:space="preserve">）</t>
    </r>
  </si>
  <si>
    <t xml:space="preserve">政治素质强；曾从事过统战工作；热爱民族和宗教工作，有敬业精神；有较强的语言和文字表达能力、沟通协调能力；少数民族优先。</t>
  </si>
  <si>
    <t xml:space="preserve">www.bjzx.gov.cn</t>
  </si>
  <si>
    <t xml:space="preserve">419911602</t>
  </si>
  <si>
    <t xml:space="preserve">研究室综合处</t>
  </si>
  <si>
    <t xml:space="preserve">文字综合</t>
  </si>
  <si>
    <t xml:space="preserve">负责起草工作报告、总结、讲话、方案及其他文字材料等。</t>
  </si>
  <si>
    <r>
      <rPr>
        <sz val="11"/>
        <rFont val="Noto Sans"/>
        <family val="2"/>
      </rPr>
      <t xml:space="preserve">哲学类（</t>
    </r>
    <r>
      <rPr>
        <sz val="11"/>
        <rFont val="微软雅黑"/>
        <family val="2"/>
        <charset val="134"/>
      </rPr>
      <t xml:space="preserve">0101</t>
    </r>
    <r>
      <rPr>
        <sz val="11"/>
        <rFont val="Noto Sans"/>
        <family val="2"/>
      </rPr>
      <t xml:space="preserve">）、
法学类（</t>
    </r>
    <r>
      <rPr>
        <sz val="11"/>
        <rFont val="微软雅黑"/>
        <family val="2"/>
        <charset val="134"/>
      </rPr>
      <t xml:space="preserve">0301</t>
    </r>
    <r>
      <rPr>
        <sz val="11"/>
        <rFont val="Noto Sans"/>
        <family val="2"/>
      </rPr>
      <t xml:space="preserve">）、
政治学类（</t>
    </r>
    <r>
      <rPr>
        <sz val="11"/>
        <rFont val="微软雅黑"/>
        <family val="2"/>
        <charset val="134"/>
      </rPr>
      <t xml:space="preserve">0302</t>
    </r>
    <r>
      <rPr>
        <sz val="11"/>
        <rFont val="Noto Sans"/>
        <family val="2"/>
      </rPr>
      <t xml:space="preserve">）、
马克思主义理论类（</t>
    </r>
    <r>
      <rPr>
        <sz val="11"/>
        <rFont val="微软雅黑"/>
        <family val="2"/>
        <charset val="134"/>
      </rPr>
      <t xml:space="preserve">0305</t>
    </r>
    <r>
      <rPr>
        <sz val="11"/>
        <rFont val="Noto Sans"/>
        <family val="2"/>
      </rPr>
      <t xml:space="preserve">）、
中国语言文学（</t>
    </r>
    <r>
      <rPr>
        <sz val="11"/>
        <rFont val="微软雅黑"/>
        <family val="2"/>
        <charset val="134"/>
      </rPr>
      <t xml:space="preserve">0501</t>
    </r>
    <r>
      <rPr>
        <sz val="11"/>
        <rFont val="Noto Sans"/>
        <family val="2"/>
      </rPr>
      <t xml:space="preserve">）、
（本科和研究生阶段均为上述专业）。</t>
    </r>
  </si>
  <si>
    <t xml:space="preserve">政治素质强；具有较强的文字综合能力和组织协调能力；能适应加班要求；具有办公室或研究室工作经历者优先。</t>
  </si>
  <si>
    <t xml:space="preserve">615011801</t>
  </si>
  <si>
    <t xml:space="preserve">市检察院第二分院</t>
  </si>
  <si>
    <t xml:space="preserve">检察业务部门</t>
  </si>
  <si>
    <t xml:space="preserve">检察机关</t>
  </si>
  <si>
    <t xml:space="preserve">检察业务职位</t>
  </si>
  <si>
    <t xml:space="preserve">协助检察官从事司法办案和检察监督工作</t>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大学英语六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r>
      <rPr>
        <sz val="11"/>
        <rFont val="微软雅黑"/>
        <family val="2"/>
        <charset val="134"/>
      </rPr>
      <t xml:space="preserve">59906216</t>
    </r>
    <r>
      <rPr>
        <sz val="11"/>
        <rFont val="Noto Sans"/>
        <family val="2"/>
      </rPr>
      <t xml:space="preserve">、</t>
    </r>
    <r>
      <rPr>
        <sz val="11"/>
        <rFont val="微软雅黑"/>
        <family val="2"/>
        <charset val="134"/>
      </rPr>
      <t xml:space="preserve">59906218</t>
    </r>
  </si>
  <si>
    <t xml:space="preserve">www.bjjc.gov.cn</t>
  </si>
  <si>
    <r>
      <rPr>
        <sz val="11"/>
        <rFont val="微软雅黑"/>
        <family val="2"/>
        <charset val="134"/>
      </rPr>
      <t xml:space="preserve">1.</t>
    </r>
    <r>
      <rPr>
        <sz val="11"/>
        <rFont val="Noto Sans"/>
        <family val="2"/>
      </rPr>
      <t xml:space="preserve">北京市人民检察院统一组织专业科目考试，以法学专业知识为主，侧重法学理论、刑法、民法、诉讼法及检察工作相关法律法规；</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si>
  <si>
    <t xml:space="preserve">625012701</t>
  </si>
  <si>
    <t xml:space="preserve">门头沟区人民检察院</t>
  </si>
  <si>
    <r>
      <rPr>
        <sz val="11"/>
        <rFont val="Noto Sans"/>
        <family val="2"/>
      </rPr>
      <t xml:space="preserve">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t xml:space="preserve">中共党员或共青团员</t>
  </si>
  <si>
    <t xml:space="preserve">625013102</t>
  </si>
  <si>
    <t xml:space="preserve">大兴区人民检察院</t>
  </si>
  <si>
    <r>
      <rPr>
        <sz val="11"/>
        <rFont val="Noto Sans"/>
        <family val="2"/>
      </rPr>
      <t xml:space="preserve">检察业务职位</t>
    </r>
    <r>
      <rPr>
        <sz val="11"/>
        <rFont val="微软雅黑"/>
        <family val="2"/>
        <charset val="134"/>
      </rPr>
      <t xml:space="preserve">1</t>
    </r>
  </si>
  <si>
    <t xml:space="preserve">625013201</t>
  </si>
  <si>
    <t xml:space="preserve">昌平区人民检察院</t>
  </si>
  <si>
    <t xml:space="preserve">526060101</t>
  </si>
  <si>
    <t xml:space="preserve">东城区人民法院</t>
  </si>
  <si>
    <t xml:space="preserve">审判业务庭室</t>
  </si>
  <si>
    <t xml:space="preserve">审判机关</t>
  </si>
  <si>
    <t xml:space="preserve">法官助理岗</t>
  </si>
  <si>
    <t xml:space="preserve">从事审判辅助工作</t>
  </si>
  <si>
    <r>
      <rPr>
        <sz val="11"/>
        <rFont val="微软雅黑"/>
        <family val="2"/>
        <charset val="134"/>
      </rPr>
      <t xml:space="preserve">1</t>
    </r>
    <r>
      <rPr>
        <sz val="11"/>
        <rFont val="Noto Sans"/>
        <family val="2"/>
      </rPr>
      <t xml:space="preserve">、通过国家司法考试或国家统一法律职业资格考试。</t>
    </r>
    <r>
      <rPr>
        <sz val="11"/>
        <rFont val="微软雅黑"/>
        <family val="2"/>
        <charset val="134"/>
      </rPr>
      <t xml:space="preserve">2</t>
    </r>
    <r>
      <rPr>
        <sz val="11"/>
        <rFont val="Noto Sans"/>
        <family val="2"/>
      </rPr>
      <t xml:space="preserve">、本科及研究生阶段均有学历和学位。</t>
    </r>
  </si>
  <si>
    <t xml:space="preserve">84190114
84190823</t>
  </si>
  <si>
    <t xml:space="preserve">http://byszl.bjcourt.gov.cn</t>
  </si>
  <si>
    <r>
      <rPr>
        <sz val="11"/>
        <rFont val="微软雅黑"/>
        <family val="2"/>
        <charset val="134"/>
      </rPr>
      <t xml:space="preserve">1</t>
    </r>
    <r>
      <rPr>
        <sz val="11"/>
        <rFont val="Noto Sans"/>
        <family val="2"/>
      </rPr>
      <t xml:space="preserve">、专业考试采用综合性试卷，重点考察思想政治理论、法律专业知识和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si>
  <si>
    <t xml:space="preserve">526013901</t>
  </si>
  <si>
    <t xml:space="preserve">西城区人民法院</t>
  </si>
  <si>
    <r>
      <rPr>
        <sz val="11"/>
        <rFont val="Noto Sans"/>
        <family val="2"/>
      </rPr>
      <t xml:space="preserve">本科：法学（</t>
    </r>
    <r>
      <rPr>
        <sz val="11"/>
        <rFont val="微软雅黑"/>
        <family val="2"/>
        <charset val="134"/>
      </rPr>
      <t xml:space="preserve">0301</t>
    </r>
    <r>
      <rPr>
        <sz val="11"/>
        <rFont val="Noto Sans"/>
        <family val="2"/>
      </rPr>
      <t xml:space="preserve">）
且研究生：法学（</t>
    </r>
    <r>
      <rPr>
        <sz val="11"/>
        <rFont val="微软雅黑"/>
        <family val="2"/>
        <charset val="134"/>
      </rPr>
      <t xml:space="preserve">0301</t>
    </r>
    <r>
      <rPr>
        <sz val="11"/>
        <rFont val="Noto Sans"/>
        <family val="2"/>
      </rPr>
      <t xml:space="preserve">）</t>
    </r>
  </si>
  <si>
    <t xml:space="preserve">82299237
82202651</t>
  </si>
  <si>
    <t xml:space="preserve">526013902</t>
  </si>
  <si>
    <t xml:space="preserve">执行局</t>
  </si>
  <si>
    <t xml:space="preserve">从事审判、执行辅助工作</t>
  </si>
  <si>
    <r>
      <rPr>
        <sz val="11"/>
        <rFont val="Noto Sans"/>
        <family val="2"/>
      </rPr>
      <t xml:space="preserve">本科：法学（</t>
    </r>
    <r>
      <rPr>
        <sz val="11"/>
        <rFont val="微软雅黑"/>
        <family val="2"/>
        <charset val="134"/>
      </rPr>
      <t xml:space="preserve">0301</t>
    </r>
    <r>
      <rPr>
        <sz val="11"/>
        <rFont val="Noto Sans"/>
        <family val="2"/>
      </rPr>
      <t xml:space="preserve">）
且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专业考试采用综合性试卷，重点考察思想政治理论、法律专业知识和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r>
      <rPr>
        <sz val="11"/>
        <rFont val="微软雅黑"/>
        <family val="2"/>
        <charset val="134"/>
      </rPr>
      <t xml:space="preserve">3</t>
    </r>
    <r>
      <rPr>
        <sz val="11"/>
        <rFont val="Noto Sans"/>
        <family val="2"/>
      </rPr>
      <t xml:space="preserve">、本职位主要工作为一线执法，出差较多，工作强度较大。</t>
    </r>
  </si>
  <si>
    <t xml:space="preserve">526060301</t>
  </si>
  <si>
    <t xml:space="preserve">海淀区人民法院</t>
  </si>
  <si>
    <t xml:space="preserve">普通业务庭室</t>
  </si>
  <si>
    <r>
      <rPr>
        <sz val="11"/>
        <rFont val="微软雅黑"/>
        <family val="2"/>
        <charset val="134"/>
      </rPr>
      <t xml:space="preserve">
1</t>
    </r>
    <r>
      <rPr>
        <sz val="11"/>
        <rFont val="Noto Sans"/>
        <family val="2"/>
      </rPr>
      <t xml:space="preserve">、通过国家司法考试或国家统一法律职业资格考试。</t>
    </r>
    <r>
      <rPr>
        <sz val="11"/>
        <rFont val="微软雅黑"/>
        <family val="2"/>
        <charset val="134"/>
      </rPr>
      <t xml:space="preserve">2</t>
    </r>
    <r>
      <rPr>
        <sz val="11"/>
        <rFont val="Noto Sans"/>
        <family val="2"/>
      </rPr>
      <t xml:space="preserve">、本科及研究生阶段均有学历和学位。</t>
    </r>
  </si>
  <si>
    <t xml:space="preserve">62697040/62697373</t>
  </si>
  <si>
    <t xml:space="preserve">526060401</t>
  </si>
  <si>
    <t xml:space="preserve">丰台区人民法院</t>
  </si>
  <si>
    <t xml:space="preserve">526014101</t>
  </si>
  <si>
    <t xml:space="preserve">门头沟区人民法院</t>
  </si>
  <si>
    <t xml:space="preserve">526014201</t>
  </si>
  <si>
    <t xml:space="preserve">房山区人民法院</t>
  </si>
  <si>
    <t xml:space="preserve">526060501</t>
  </si>
  <si>
    <t xml:space="preserve">通州区人民法院</t>
  </si>
  <si>
    <r>
      <rPr>
        <sz val="11"/>
        <rFont val="Noto Sans"/>
        <family val="2"/>
      </rPr>
      <t xml:space="preserve">本科：法学（</t>
    </r>
    <r>
      <rPr>
        <sz val="11"/>
        <rFont val="微软雅黑"/>
        <family val="2"/>
        <charset val="134"/>
      </rPr>
      <t xml:space="preserve">0301</t>
    </r>
    <r>
      <rPr>
        <sz val="11"/>
        <rFont val="Noto Sans"/>
        <family val="2"/>
      </rPr>
      <t xml:space="preserve">）                                且研究生：法学（</t>
    </r>
    <r>
      <rPr>
        <sz val="11"/>
        <rFont val="微软雅黑"/>
        <family val="2"/>
        <charset val="134"/>
      </rPr>
      <t xml:space="preserve">0301</t>
    </r>
    <r>
      <rPr>
        <sz val="11"/>
        <rFont val="Noto Sans"/>
        <family val="2"/>
      </rPr>
      <t xml:space="preserve">）</t>
    </r>
  </si>
  <si>
    <t xml:space="preserve">526060502</t>
  </si>
  <si>
    <r>
      <rPr>
        <sz val="11"/>
        <rFont val="Noto Sans"/>
        <family val="2"/>
      </rPr>
      <t xml:space="preserve">研究生：法律（</t>
    </r>
    <r>
      <rPr>
        <sz val="11"/>
        <rFont val="微软雅黑"/>
        <family val="2"/>
        <charset val="134"/>
      </rPr>
      <t xml:space="preserve">0351</t>
    </r>
    <r>
      <rPr>
        <sz val="11"/>
        <rFont val="Noto Sans"/>
        <family val="2"/>
      </rPr>
      <t xml:space="preserve">）</t>
    </r>
  </si>
  <si>
    <t xml:space="preserve">526060503</t>
  </si>
  <si>
    <t xml:space="preserve">综合行政部门</t>
  </si>
  <si>
    <t xml:space="preserve">综合行政岗</t>
  </si>
  <si>
    <t xml:space="preserve">从事综合行政工作</t>
  </si>
  <si>
    <r>
      <rPr>
        <sz val="11"/>
        <rFont val="Noto Sans"/>
        <family val="2"/>
      </rPr>
      <t xml:space="preserve">研究生：法学（</t>
    </r>
    <r>
      <rPr>
        <sz val="11"/>
        <rFont val="微软雅黑"/>
        <family val="2"/>
        <charset val="134"/>
      </rPr>
      <t xml:space="preserve">0301</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本科及研究生阶段均有学历和学位。</t>
  </si>
  <si>
    <t xml:space="preserve">专业考试主要考察思想政治理论、文字基础知识和综合应用，专业考试信息请关注前述网站。</t>
  </si>
  <si>
    <t xml:space="preserve">526014301</t>
  </si>
  <si>
    <t xml:space="preserve">昌平区人民法院</t>
  </si>
  <si>
    <t xml:space="preserve">526014401</t>
  </si>
  <si>
    <t xml:space="preserve">怀柔区人民法院</t>
  </si>
  <si>
    <t xml:space="preserve">526060801</t>
  </si>
  <si>
    <t xml:space="preserve">平谷区人民法院</t>
  </si>
  <si>
    <t xml:space="preserve">516014601</t>
  </si>
  <si>
    <t xml:space="preserve">北京互联网法院</t>
  </si>
  <si>
    <r>
      <rPr>
        <sz val="11"/>
        <rFont val="Noto Sans"/>
        <family val="2"/>
      </rPr>
      <t xml:space="preserve">本科：法学（</t>
    </r>
    <r>
      <rPr>
        <sz val="11"/>
        <rFont val="微软雅黑"/>
        <family val="2"/>
        <charset val="134"/>
      </rPr>
      <t xml:space="preserve">0301</t>
    </r>
    <r>
      <rPr>
        <sz val="11"/>
        <rFont val="Noto Sans"/>
        <family val="2"/>
      </rPr>
      <t xml:space="preserve">）、电子信息（</t>
    </r>
    <r>
      <rPr>
        <sz val="11"/>
        <rFont val="微软雅黑"/>
        <family val="2"/>
        <charset val="134"/>
      </rPr>
      <t xml:space="preserve">0807</t>
    </r>
    <r>
      <rPr>
        <sz val="11"/>
        <rFont val="Noto Sans"/>
        <family val="2"/>
      </rPr>
      <t xml:space="preserve">）、计算机（</t>
    </r>
    <r>
      <rPr>
        <sz val="11"/>
        <rFont val="微软雅黑"/>
        <family val="2"/>
        <charset val="134"/>
      </rPr>
      <t xml:space="preserve">0809</t>
    </r>
    <r>
      <rPr>
        <sz val="11"/>
        <rFont val="Noto Sans"/>
        <family val="2"/>
      </rPr>
      <t xml:space="preserve">）
且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通过国家司法考试或国家统一法律职业资格考试。</t>
    </r>
    <r>
      <rPr>
        <sz val="11"/>
        <rFont val="微软雅黑"/>
        <family val="2"/>
        <charset val="134"/>
      </rPr>
      <t xml:space="preserve">2</t>
    </r>
    <r>
      <rPr>
        <sz val="11"/>
        <rFont val="Noto Sans"/>
        <family val="2"/>
      </rPr>
      <t xml:space="preserve">、本科及研究生阶段均有学历和学位。 </t>
    </r>
  </si>
  <si>
    <t xml:space="preserve">819914901</t>
  </si>
  <si>
    <t xml:space="preserve">市妇女联合会</t>
  </si>
  <si>
    <t xml:space="preserve">家庭儿童部</t>
  </si>
  <si>
    <t xml:space="preserve">家庭工作岗</t>
  </si>
  <si>
    <t xml:space="preserve">负责家庭文明建设工作，开展家庭文明创建活动，实施家庭教育指导服务；负责部门文字、调研等工作</t>
  </si>
  <si>
    <r>
      <rPr>
        <sz val="11"/>
        <rFont val="Noto Sans"/>
        <family val="2"/>
      </rPr>
      <t xml:space="preserve">研究生：社会学（</t>
    </r>
    <r>
      <rPr>
        <sz val="11"/>
        <rFont val="微软雅黑"/>
        <family val="2"/>
        <charset val="134"/>
      </rPr>
      <t xml:space="preserve">0303</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http://www.bjwomen.gov.cn/web/</t>
  </si>
  <si>
    <t xml:space="preserve">819915001</t>
  </si>
  <si>
    <t xml:space="preserve">市文联</t>
  </si>
  <si>
    <t xml:space="preserve">北京文艺评论家协会</t>
  </si>
  <si>
    <t xml:space="preserve">负责协会活动组织策划执行、协调管理、调研交流和文字起草等工作。</t>
  </si>
  <si>
    <r>
      <rPr>
        <sz val="11"/>
        <rFont val="Noto Sans"/>
        <family val="2"/>
      </rPr>
      <t xml:space="preserve">研究生：
艺术学</t>
    </r>
    <r>
      <rPr>
        <sz val="11"/>
        <rFont val="微软雅黑"/>
        <family val="2"/>
        <charset val="134"/>
      </rPr>
      <t xml:space="preserve">(13)</t>
    </r>
    <r>
      <rPr>
        <sz val="11"/>
        <rFont val="Noto Sans"/>
        <family val="2"/>
      </rPr>
      <t xml:space="preserve">、历史学</t>
    </r>
    <r>
      <rPr>
        <sz val="11"/>
        <rFont val="微软雅黑"/>
        <family val="2"/>
        <charset val="134"/>
      </rPr>
      <t xml:space="preserve">(06)</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r>
      <rPr>
        <sz val="11"/>
        <rFont val="微软雅黑"/>
        <family val="2"/>
        <charset val="134"/>
      </rPr>
      <t xml:space="preserve">0552)</t>
    </r>
    <r>
      <rPr>
        <sz val="11"/>
        <rFont val="Noto Sans"/>
        <family val="2"/>
      </rPr>
      <t xml:space="preserve">、社会学（</t>
    </r>
    <r>
      <rPr>
        <sz val="11"/>
        <rFont val="微软雅黑"/>
        <family val="2"/>
        <charset val="134"/>
      </rPr>
      <t xml:space="preserve">0303</t>
    </r>
    <r>
      <rPr>
        <sz val="11"/>
        <rFont val="Noto Sans"/>
        <family val="2"/>
      </rPr>
      <t xml:space="preserve">）、哲学（</t>
    </r>
    <r>
      <rPr>
        <sz val="11"/>
        <rFont val="微软雅黑"/>
        <family val="2"/>
        <charset val="134"/>
      </rPr>
      <t xml:space="preserve">0101</t>
    </r>
    <r>
      <rPr>
        <sz val="11"/>
        <rFont val="Noto Sans"/>
        <family val="2"/>
      </rPr>
      <t xml:space="preserve">）。
</t>
    </r>
  </si>
  <si>
    <r>
      <rPr>
        <sz val="11"/>
        <rFont val="Noto Sans"/>
        <family val="2"/>
      </rPr>
      <t xml:space="preserve">具有</t>
    </r>
    <r>
      <rPr>
        <sz val="11"/>
        <rFont val="微软雅黑"/>
        <family val="2"/>
        <charset val="134"/>
      </rPr>
      <t xml:space="preserve">2</t>
    </r>
    <r>
      <rPr>
        <sz val="11"/>
        <rFont val="Noto Sans"/>
        <family val="2"/>
      </rPr>
      <t xml:space="preserve">年及以上文艺理论研究、文艺评论相关工作经验，具有较强的文字表达能力、调查研究能力和沟通协调能力。</t>
    </r>
  </si>
  <si>
    <t xml:space="preserve">http://www.bjwl.org.cn/</t>
  </si>
  <si>
    <t xml:space="preserve">各学习阶段均要求具有相应的学历学位</t>
  </si>
  <si>
    <t xml:space="preserve">819915201</t>
  </si>
  <si>
    <t xml:space="preserve">市红十字会</t>
  </si>
  <si>
    <t xml:space="preserve">组织宣传部</t>
  </si>
  <si>
    <t xml:space="preserve">项目策划岗</t>
  </si>
  <si>
    <t xml:space="preserve">主要负责品牌策划、项目推广</t>
  </si>
  <si>
    <r>
      <rPr>
        <sz val="11"/>
        <rFont val="微软雅黑"/>
        <family val="2"/>
        <charset val="134"/>
      </rPr>
      <t xml:space="preserve">1201  </t>
    </r>
    <r>
      <rPr>
        <sz val="11"/>
        <rFont val="Noto Sans"/>
        <family val="2"/>
      </rPr>
      <t xml:space="preserve">管理科学与工程
</t>
    </r>
    <r>
      <rPr>
        <sz val="11"/>
        <rFont val="微软雅黑"/>
        <family val="2"/>
        <charset val="134"/>
      </rPr>
      <t xml:space="preserve">1202  </t>
    </r>
    <r>
      <rPr>
        <sz val="11"/>
        <rFont val="Noto Sans"/>
        <family val="2"/>
      </rPr>
      <t xml:space="preserve">工商管理
</t>
    </r>
    <r>
      <rPr>
        <sz val="11"/>
        <rFont val="微软雅黑"/>
        <family val="2"/>
        <charset val="134"/>
      </rPr>
      <t xml:space="preserve">1204  </t>
    </r>
    <r>
      <rPr>
        <sz val="11"/>
        <rFont val="Noto Sans"/>
        <family val="2"/>
      </rPr>
      <t xml:space="preserve">公共管理</t>
    </r>
  </si>
  <si>
    <t xml:space="preserve">63947114</t>
  </si>
  <si>
    <t xml:space="preserve">www.bjredcross.org.cn</t>
  </si>
  <si>
    <r>
      <rPr>
        <sz val="11"/>
        <rFont val="Noto Sans"/>
        <family val="2"/>
      </rPr>
      <t xml:space="preserve">市红十字会机关编制</t>
    </r>
    <r>
      <rPr>
        <sz val="11"/>
        <rFont val="微软雅黑"/>
        <family val="2"/>
        <charset val="134"/>
      </rPr>
      <t xml:space="preserve">48</t>
    </r>
    <r>
      <rPr>
        <sz val="11"/>
        <rFont val="Noto Sans"/>
        <family val="2"/>
      </rPr>
      <t xml:space="preserve">名，现有人员</t>
    </r>
    <r>
      <rPr>
        <sz val="11"/>
        <rFont val="微软雅黑"/>
        <family val="2"/>
        <charset val="134"/>
      </rPr>
      <t xml:space="preserve">46</t>
    </r>
    <r>
      <rPr>
        <sz val="11"/>
        <rFont val="Noto Sans"/>
        <family val="2"/>
      </rPr>
      <t xml:space="preserve">人，空编</t>
    </r>
    <r>
      <rPr>
        <sz val="11"/>
        <rFont val="微软雅黑"/>
        <family val="2"/>
        <charset val="134"/>
      </rPr>
      <t xml:space="preserve">2</t>
    </r>
    <r>
      <rPr>
        <sz val="11"/>
        <rFont val="Noto Sans"/>
        <family val="2"/>
      </rPr>
      <t xml:space="preserve">名。</t>
    </r>
  </si>
  <si>
    <t xml:space="preserve">120115401</t>
  </si>
  <si>
    <t xml:space="preserve">东城区委组织部</t>
  </si>
  <si>
    <t xml:space="preserve">研究室（新闻办公室）</t>
  </si>
  <si>
    <t xml:space="preserve">从事综合性文稿起草、党建研究、信息宣传等工作</t>
  </si>
  <si>
    <r>
      <rPr>
        <sz val="11"/>
        <rFont val="Noto Sans"/>
        <family val="2"/>
      </rPr>
      <t xml:space="preserve">研究生：哲学（</t>
    </r>
    <r>
      <rPr>
        <sz val="11"/>
        <rFont val="微软雅黑"/>
        <family val="2"/>
        <charset val="134"/>
      </rPr>
      <t xml:space="preserve">0101</t>
    </r>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历史学（</t>
    </r>
    <r>
      <rPr>
        <sz val="11"/>
        <rFont val="微软雅黑"/>
        <family val="2"/>
        <charset val="134"/>
      </rPr>
      <t xml:space="preserve">0601</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及以上，在校期间担任过院</t>
    </r>
    <r>
      <rPr>
        <sz val="11"/>
        <rFont val="微软雅黑"/>
        <family val="2"/>
        <charset val="134"/>
      </rPr>
      <t xml:space="preserve">(</t>
    </r>
    <r>
      <rPr>
        <sz val="11"/>
        <rFont val="Noto Sans"/>
        <family val="2"/>
      </rPr>
      <t xml:space="preserve">系</t>
    </r>
    <r>
      <rPr>
        <sz val="11"/>
        <rFont val="微软雅黑"/>
        <family val="2"/>
        <charset val="134"/>
      </rPr>
      <t xml:space="preserve">)</t>
    </r>
    <r>
      <rPr>
        <sz val="11"/>
        <rFont val="Noto Sans"/>
        <family val="2"/>
      </rPr>
      <t xml:space="preserve">级及以上学生干部，本科及研究生阶段均有学历和学位</t>
    </r>
  </si>
  <si>
    <t xml:space="preserve">http://www.bjdch.gov.cn/</t>
  </si>
  <si>
    <t xml:space="preserve">有较好的政治理论素养，较强的调查研究和文字写作能力，可适应经常加班工作</t>
  </si>
  <si>
    <t xml:space="preserve">120115402</t>
  </si>
  <si>
    <t xml:space="preserve">干部教育培训组</t>
  </si>
  <si>
    <t xml:space="preserve">教育培训管理岗</t>
  </si>
  <si>
    <t xml:space="preserve">从事本区干部教育培训工作的宏观管理、联络指导、组织协调、服务保障等工作</t>
  </si>
  <si>
    <r>
      <rPr>
        <sz val="11"/>
        <rFont val="Noto Sans"/>
        <family val="2"/>
      </rPr>
      <t xml:space="preserve">研究生：哲学（</t>
    </r>
    <r>
      <rPr>
        <sz val="11"/>
        <rFont val="微软雅黑"/>
        <family val="2"/>
        <charset val="134"/>
      </rPr>
      <t xml:space="preserve">0101</t>
    </r>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法律（</t>
    </r>
    <r>
      <rPr>
        <sz val="11"/>
        <rFont val="微软雅黑"/>
        <family val="2"/>
        <charset val="134"/>
      </rPr>
      <t xml:space="preserve">0351</t>
    </r>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心理学（可授教育学、理学学位）（</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有较强的文字写作、组织协调、沟通表达能力，可适应经常加班工作</t>
  </si>
  <si>
    <t xml:space="preserve">120115403</t>
  </si>
  <si>
    <t xml:space="preserve">组织二组（非公有制经济组织和社会组织党建工作办公室）</t>
  </si>
  <si>
    <t xml:space="preserve">基层组织建设岗</t>
  </si>
  <si>
    <t xml:space="preserve">从事本区“两新”组织党建工作，研究指导国有企业、学校、公立医院和其他事业单位等党的基层组织建设工作</t>
  </si>
  <si>
    <r>
      <rPr>
        <sz val="11"/>
        <rFont val="Noto Sans"/>
        <family val="2"/>
      </rPr>
      <t xml:space="preserve">研究生：哲学（</t>
    </r>
    <r>
      <rPr>
        <sz val="11"/>
        <rFont val="微软雅黑"/>
        <family val="2"/>
        <charset val="134"/>
      </rPr>
      <t xml:space="preserve">0101</t>
    </r>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法律（</t>
    </r>
    <r>
      <rPr>
        <sz val="11"/>
        <rFont val="微软雅黑"/>
        <family val="2"/>
        <charset val="134"/>
      </rPr>
      <t xml:space="preserve">0351</t>
    </r>
    <r>
      <rPr>
        <sz val="11"/>
        <rFont val="Noto Sans"/>
        <family val="2"/>
      </rPr>
      <t xml:space="preserve">）、社会工作（</t>
    </r>
    <r>
      <rPr>
        <sz val="11"/>
        <rFont val="微软雅黑"/>
        <family val="2"/>
        <charset val="134"/>
      </rPr>
      <t xml:space="preserve">0352</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有较强的文字写作、统筹协调、调查研究能力，可适应经常加班工作</t>
  </si>
  <si>
    <t xml:space="preserve">220115801</t>
  </si>
  <si>
    <t xml:space="preserve">东城区教委</t>
  </si>
  <si>
    <t xml:space="preserve">教育改革发展研究室</t>
  </si>
  <si>
    <t xml:space="preserve">负责教育改革相关政策的调查研究，编制教育规划等工作</t>
  </si>
  <si>
    <r>
      <rPr>
        <sz val="11"/>
        <rFont val="Noto Sans"/>
        <family val="2"/>
      </rPr>
      <t xml:space="preserve">研究生：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中国语言文学（</t>
    </r>
    <r>
      <rPr>
        <sz val="11"/>
        <rFont val="微软雅黑"/>
        <family val="2"/>
        <charset val="134"/>
      </rPr>
      <t xml:space="preserve">0501</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本科及研究生阶段均有学历和学位</t>
    </r>
  </si>
  <si>
    <t xml:space="preserve">220115802</t>
  </si>
  <si>
    <t xml:space="preserve">学前教育科</t>
  </si>
  <si>
    <t xml:space="preserve">    负责指导全区各类型幼儿园的保育、教育、考核等工作</t>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具有幼儿园教师资格证书，本科及研究生阶段均有学历和学位</t>
    </r>
  </si>
  <si>
    <t xml:space="preserve">220115803</t>
  </si>
  <si>
    <t xml:space="preserve">宣传部</t>
  </si>
  <si>
    <t xml:space="preserve">负责党建、宣传、党团活动组织协调及文稿撰写等工作</t>
  </si>
  <si>
    <r>
      <rPr>
        <sz val="11"/>
        <rFont val="Noto Sans"/>
        <family val="2"/>
      </rPr>
      <t xml:space="preserve">研究生：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中国语言文学（</t>
    </r>
    <r>
      <rPr>
        <sz val="11"/>
        <rFont val="微软雅黑"/>
        <family val="2"/>
        <charset val="134"/>
      </rPr>
      <t xml:space="preserve">05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220116001</t>
  </si>
  <si>
    <t xml:space="preserve">东城区司法局</t>
  </si>
  <si>
    <t xml:space="preserve">法治协调科</t>
  </si>
  <si>
    <t xml:space="preserve">法治协调岗</t>
  </si>
  <si>
    <t xml:space="preserve">负责依法治区工作的调查研究及起草重要文稿</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01)</t>
    </r>
  </si>
  <si>
    <t xml:space="preserve">830169005</t>
  </si>
  <si>
    <t xml:space="preserve">东城区人力资源社会保障局</t>
  </si>
  <si>
    <t xml:space="preserve">劳动人事争议仲裁院</t>
  </si>
  <si>
    <t xml:space="preserve">审理一庭调解仲裁岗</t>
  </si>
  <si>
    <t xml:space="preserve">负责处理劳动人事争议案件</t>
  </si>
  <si>
    <r>
      <rPr>
        <sz val="11"/>
        <rFont val="Noto Sans"/>
        <family val="2"/>
      </rPr>
      <t xml:space="preserve">研究生：法学理论（</t>
    </r>
    <r>
      <rPr>
        <sz val="11"/>
        <rFont val="微软雅黑"/>
        <family val="2"/>
        <charset val="134"/>
      </rPr>
      <t xml:space="preserve">030101</t>
    </r>
    <r>
      <rPr>
        <sz val="11"/>
        <rFont val="Noto Sans"/>
        <family val="2"/>
      </rPr>
      <t xml:space="preserve">）、宪法学与行政法学（</t>
    </r>
    <r>
      <rPr>
        <sz val="11"/>
        <rFont val="微软雅黑"/>
        <family val="2"/>
        <charset val="134"/>
      </rPr>
      <t xml:space="preserve">030103</t>
    </r>
    <r>
      <rPr>
        <sz val="11"/>
        <rFont val="Noto Sans"/>
        <family val="2"/>
      </rPr>
      <t xml:space="preserve">）、民商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经济法学（</t>
    </r>
    <r>
      <rPr>
        <sz val="11"/>
        <rFont val="微软雅黑"/>
        <family val="2"/>
        <charset val="134"/>
      </rPr>
      <t xml:space="preserve">030107</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830169008</t>
  </si>
  <si>
    <t xml:space="preserve">劳动保障监察队</t>
  </si>
  <si>
    <t xml:space="preserve">法制岗</t>
  </si>
  <si>
    <t xml:space="preserve">贯彻执行劳动保障法律法规、检查纠正查处用人单位违法行为</t>
  </si>
  <si>
    <r>
      <rPr>
        <sz val="11"/>
        <rFont val="Noto Sans"/>
        <family val="2"/>
      </rPr>
      <t xml:space="preserve">研究生：民商法学（</t>
    </r>
    <r>
      <rPr>
        <sz val="11"/>
        <rFont val="微软雅黑"/>
        <family val="2"/>
        <charset val="134"/>
      </rPr>
      <t xml:space="preserve">030105</t>
    </r>
    <r>
      <rPr>
        <sz val="11"/>
        <rFont val="Noto Sans"/>
        <family val="2"/>
      </rPr>
      <t xml:space="preserve">）、宪法学与行政法学（</t>
    </r>
    <r>
      <rPr>
        <sz val="11"/>
        <rFont val="微软雅黑"/>
        <family val="2"/>
        <charset val="134"/>
      </rPr>
      <t xml:space="preserve">0301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有临时性加班和值班备勤任务</t>
  </si>
  <si>
    <t xml:space="preserve">220161302</t>
  </si>
  <si>
    <t xml:space="preserve">东城区卫生健康委</t>
  </si>
  <si>
    <t xml:space="preserve">宣传科</t>
  </si>
  <si>
    <t xml:space="preserve">综合管理岗二</t>
  </si>
  <si>
    <t xml:space="preserve">负责宣传思想教育，舆情信息、宣传信息收集和报送，内部宣传和外部宣传、精神文明建设等工作</t>
  </si>
  <si>
    <r>
      <rPr>
        <sz val="11"/>
        <rFont val="Noto Sans"/>
        <family val="2"/>
      </rPr>
      <t xml:space="preserve">研究生：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历史学（</t>
    </r>
    <r>
      <rPr>
        <sz val="11"/>
        <rFont val="微软雅黑"/>
        <family val="2"/>
        <charset val="134"/>
      </rPr>
      <t xml:space="preserve">06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马克思主义哲学（</t>
    </r>
    <r>
      <rPr>
        <sz val="11"/>
        <rFont val="微软雅黑"/>
        <family val="2"/>
        <charset val="134"/>
      </rPr>
      <t xml:space="preserve">010101</t>
    </r>
    <r>
      <rPr>
        <sz val="11"/>
        <rFont val="Noto Sans"/>
        <family val="2"/>
      </rPr>
      <t xml:space="preserve">）、行政管理（</t>
    </r>
    <r>
      <rPr>
        <sz val="11"/>
        <rFont val="微软雅黑"/>
        <family val="2"/>
        <charset val="134"/>
      </rPr>
      <t xml:space="preserve">120401</t>
    </r>
    <r>
      <rPr>
        <sz val="11"/>
        <rFont val="Noto Sans"/>
        <family val="2"/>
      </rPr>
      <t xml:space="preserve">）、社会医学与卫生事业管理（</t>
    </r>
    <r>
      <rPr>
        <sz val="11"/>
        <rFont val="微软雅黑"/>
        <family val="2"/>
        <charset val="134"/>
      </rPr>
      <t xml:space="preserve">120402</t>
    </r>
    <r>
      <rPr>
        <sz val="11"/>
        <rFont val="Noto Sans"/>
        <family val="2"/>
      </rPr>
      <t xml:space="preserve">）</t>
    </r>
  </si>
  <si>
    <t xml:space="preserve">64037250</t>
  </si>
  <si>
    <t xml:space="preserve">220161304</t>
  </si>
  <si>
    <t xml:space="preserve">医政医管科</t>
  </si>
  <si>
    <t xml:space="preserve">综合管理岗四</t>
  </si>
  <si>
    <t xml:space="preserve">组织实施医疗机构医疗质量、安全管理的有关政策、规范和标准；医疗机构的管理指导、药事与医疗器械管理；医疗事故争议受理</t>
  </si>
  <si>
    <r>
      <rPr>
        <sz val="11"/>
        <rFont val="Noto Sans"/>
        <family val="2"/>
      </rPr>
      <t xml:space="preserve">研究生：医学（</t>
    </r>
    <r>
      <rPr>
        <sz val="11"/>
        <rFont val="微软雅黑"/>
        <family val="2"/>
        <charset val="134"/>
      </rPr>
      <t xml:space="preserve">10</t>
    </r>
    <r>
      <rPr>
        <sz val="11"/>
        <rFont val="Noto Sans"/>
        <family val="2"/>
      </rPr>
      <t xml:space="preserve">）、临床医学（</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20161305</t>
  </si>
  <si>
    <t xml:space="preserve">妇幼健康科</t>
  </si>
  <si>
    <t xml:space="preserve">综合管理岗五</t>
  </si>
  <si>
    <t xml:space="preserve">承担妇幼卫生、婴幼儿早期发展和生育技术服务、病残儿鉴定、产前筛查资格备案与管理等工作</t>
  </si>
  <si>
    <t xml:space="preserve">220161307</t>
  </si>
  <si>
    <t xml:space="preserve">支援合作办公室</t>
  </si>
  <si>
    <t xml:space="preserve">综合管理岗八</t>
  </si>
  <si>
    <t xml:space="preserve">负责卫生健康领域扶贫协作与支援合作的组织协调，驻区单位医疗保健，本区高考招生、征兵体检等工作</t>
  </si>
  <si>
    <t xml:space="preserve">220161309</t>
  </si>
  <si>
    <t xml:space="preserve">行政审批科</t>
  </si>
  <si>
    <t xml:space="preserve">综合管理岗十</t>
  </si>
  <si>
    <t xml:space="preserve">负责卫生健康领域行政审批；推进简政放权、放管结合、优化营商环境、优化服务改革和行政审批制度改革等工作</t>
  </si>
  <si>
    <t xml:space="preserve">830161501</t>
  </si>
  <si>
    <t xml:space="preserve">东城区应急管理局</t>
  </si>
  <si>
    <t xml:space="preserve">安全生产执法监察大队</t>
  </si>
  <si>
    <t xml:space="preserve">安全检查岗一</t>
  </si>
  <si>
    <t xml:space="preserve">行政执法类职位</t>
  </si>
  <si>
    <t xml:space="preserve">对区属安全生产单位进行安全生产执法检查工作，承担应急值守、应急处置工作</t>
  </si>
  <si>
    <r>
      <rPr>
        <sz val="11"/>
        <rFont val="Noto Sans"/>
        <family val="2"/>
      </rPr>
      <t xml:space="preserve">研究生：工学类（</t>
    </r>
    <r>
      <rPr>
        <sz val="11"/>
        <rFont val="微软雅黑"/>
        <family val="2"/>
        <charset val="134"/>
      </rPr>
      <t xml:space="preserve">08</t>
    </r>
    <r>
      <rPr>
        <sz val="11"/>
        <rFont val="Noto Sans"/>
        <family val="2"/>
      </rPr>
      <t xml:space="preserve">）、法学类（</t>
    </r>
    <r>
      <rPr>
        <sz val="11"/>
        <rFont val="微软雅黑"/>
        <family val="2"/>
        <charset val="134"/>
      </rPr>
      <t xml:space="preserve">03</t>
    </r>
    <r>
      <rPr>
        <sz val="11"/>
        <rFont val="Noto Sans"/>
        <family val="2"/>
      </rPr>
      <t xml:space="preserve">）、法律（</t>
    </r>
    <r>
      <rPr>
        <sz val="11"/>
        <rFont val="微软雅黑"/>
        <family val="2"/>
        <charset val="134"/>
      </rPr>
      <t xml:space="preserve">0351</t>
    </r>
    <r>
      <rPr>
        <sz val="11"/>
        <rFont val="Noto Sans"/>
        <family val="2"/>
      </rPr>
      <t xml:space="preserve">）、管理学类（</t>
    </r>
    <r>
      <rPr>
        <sz val="11"/>
        <rFont val="微软雅黑"/>
        <family val="2"/>
        <charset val="134"/>
      </rPr>
      <t xml:space="preserve">12</t>
    </r>
    <r>
      <rPr>
        <sz val="11"/>
        <rFont val="Noto Sans"/>
        <family val="2"/>
      </rPr>
      <t xml:space="preserve">）、公共管理（</t>
    </r>
    <r>
      <rPr>
        <sz val="11"/>
        <rFont val="微软雅黑"/>
        <family val="2"/>
        <charset val="134"/>
      </rPr>
      <t xml:space="preserve">1252</t>
    </r>
    <r>
      <rPr>
        <sz val="11"/>
        <rFont val="Noto Sans"/>
        <family val="2"/>
      </rPr>
      <t xml:space="preserve">）、
工商管理（</t>
    </r>
    <r>
      <rPr>
        <sz val="11"/>
        <rFont val="微软雅黑"/>
        <family val="2"/>
        <charset val="134"/>
      </rPr>
      <t xml:space="preserve">1251</t>
    </r>
    <r>
      <rPr>
        <sz val="11"/>
        <rFont val="Noto Sans"/>
        <family val="2"/>
      </rPr>
      <t xml:space="preserve">）、文学类（</t>
    </r>
    <r>
      <rPr>
        <sz val="11"/>
        <rFont val="微软雅黑"/>
        <family val="2"/>
        <charset val="134"/>
      </rPr>
      <t xml:space="preserve">05</t>
    </r>
    <r>
      <rPr>
        <sz val="11"/>
        <rFont val="Noto Sans"/>
        <family val="2"/>
      </rPr>
      <t xml:space="preserve">）</t>
    </r>
  </si>
  <si>
    <t xml:space="preserve">830161502</t>
  </si>
  <si>
    <t xml:space="preserve">安全检查岗二</t>
  </si>
  <si>
    <t xml:space="preserve">830117101</t>
  </si>
  <si>
    <t xml:space="preserve">东城区医保局</t>
  </si>
  <si>
    <t xml:space="preserve">医保中心定点医药机构监督管理科</t>
  </si>
  <si>
    <t xml:space="preserve">统计岗</t>
  </si>
  <si>
    <t xml:space="preserve">医药机构参保数据统计分析</t>
  </si>
  <si>
    <r>
      <rPr>
        <sz val="11"/>
        <rFont val="Noto Sans"/>
        <family val="2"/>
      </rPr>
      <t xml:space="preserve">研究生：统计学（</t>
    </r>
    <r>
      <rPr>
        <sz val="11"/>
        <rFont val="微软雅黑"/>
        <family val="2"/>
        <charset val="134"/>
      </rPr>
      <t xml:space="preserve">020208</t>
    </r>
    <r>
      <rPr>
        <sz val="11"/>
        <rFont val="Noto Sans"/>
        <family val="2"/>
      </rPr>
      <t xml:space="preserve">）劳动经济学（</t>
    </r>
    <r>
      <rPr>
        <sz val="11"/>
        <rFont val="微软雅黑"/>
        <family val="2"/>
        <charset val="134"/>
      </rPr>
      <t xml:space="preserve">020207</t>
    </r>
    <r>
      <rPr>
        <sz val="11"/>
        <rFont val="Noto Sans"/>
        <family val="2"/>
      </rPr>
      <t xml:space="preserve">）数量经济学（</t>
    </r>
    <r>
      <rPr>
        <sz val="11"/>
        <rFont val="微软雅黑"/>
        <family val="2"/>
        <charset val="134"/>
      </rPr>
      <t xml:space="preserve">020209</t>
    </r>
    <r>
      <rPr>
        <sz val="11"/>
        <rFont val="Noto Sans"/>
        <family val="2"/>
      </rPr>
      <t xml:space="preserve">）社会医学与卫生事业管理（</t>
    </r>
    <r>
      <rPr>
        <sz val="11"/>
        <rFont val="微软雅黑"/>
        <family val="2"/>
        <charset val="134"/>
      </rPr>
      <t xml:space="preserve">120402</t>
    </r>
    <r>
      <rPr>
        <sz val="11"/>
        <rFont val="Noto Sans"/>
        <family val="2"/>
      </rPr>
      <t xml:space="preserve">）流行病与卫生统计学（</t>
    </r>
    <r>
      <rPr>
        <sz val="11"/>
        <rFont val="微软雅黑"/>
        <family val="2"/>
        <charset val="134"/>
      </rPr>
      <t xml:space="preserve">100401</t>
    </r>
    <r>
      <rPr>
        <sz val="11"/>
        <rFont val="Noto Sans"/>
        <family val="2"/>
      </rPr>
      <t xml:space="preserve">）                       </t>
    </r>
  </si>
  <si>
    <t xml:space="preserve">830117102</t>
  </si>
  <si>
    <t xml:space="preserve">医保中心门诊费用审核科</t>
  </si>
  <si>
    <t xml:space="preserve">审核岗</t>
  </si>
  <si>
    <t xml:space="preserve">门诊费用数据审核</t>
  </si>
  <si>
    <r>
      <rPr>
        <sz val="11"/>
        <rFont val="Noto Sans"/>
        <family val="2"/>
      </rPr>
      <t xml:space="preserve">研究生：老年医学（</t>
    </r>
    <r>
      <rPr>
        <sz val="11"/>
        <rFont val="微软雅黑"/>
        <family val="2"/>
        <charset val="134"/>
      </rPr>
      <t xml:space="preserve">100203</t>
    </r>
    <r>
      <rPr>
        <sz val="11"/>
        <rFont val="Noto Sans"/>
        <family val="2"/>
      </rPr>
      <t xml:space="preserve">）内科学（</t>
    </r>
    <r>
      <rPr>
        <sz val="11"/>
        <rFont val="微软雅黑"/>
        <family val="2"/>
        <charset val="134"/>
      </rPr>
      <t xml:space="preserve">100201</t>
    </r>
    <r>
      <rPr>
        <sz val="11"/>
        <rFont val="Noto Sans"/>
        <family val="2"/>
      </rPr>
      <t xml:space="preserve">）急诊医学（</t>
    </r>
    <r>
      <rPr>
        <sz val="11"/>
        <rFont val="微软雅黑"/>
        <family val="2"/>
        <charset val="134"/>
      </rPr>
      <t xml:space="preserve">100218</t>
    </r>
    <r>
      <rPr>
        <sz val="11"/>
        <rFont val="Noto Sans"/>
        <family val="2"/>
      </rPr>
      <t xml:space="preserve">）精神病与精神卫生学（</t>
    </r>
    <r>
      <rPr>
        <sz val="11"/>
        <rFont val="微软雅黑"/>
        <family val="2"/>
        <charset val="134"/>
      </rPr>
      <t xml:space="preserve">100205</t>
    </r>
    <r>
      <rPr>
        <sz val="11"/>
        <rFont val="Noto Sans"/>
        <family val="2"/>
      </rPr>
      <t xml:space="preserve">）影像医学与核医学（</t>
    </r>
    <r>
      <rPr>
        <sz val="11"/>
        <rFont val="微软雅黑"/>
        <family val="2"/>
        <charset val="134"/>
      </rPr>
      <t xml:space="preserve">100207</t>
    </r>
    <r>
      <rPr>
        <sz val="11"/>
        <rFont val="Noto Sans"/>
        <family val="2"/>
      </rPr>
      <t xml:space="preserve">）</t>
    </r>
  </si>
  <si>
    <t xml:space="preserve">830117103</t>
  </si>
  <si>
    <t xml:space="preserve">医保中心办公室</t>
  </si>
  <si>
    <t xml:space="preserve">信息化建设岗</t>
  </si>
  <si>
    <t xml:space="preserve">信息化建设</t>
  </si>
  <si>
    <r>
      <rPr>
        <sz val="11"/>
        <rFont val="Noto Sans"/>
        <family val="2"/>
      </rPr>
      <t xml:space="preserve">研究生：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t>
    </r>
  </si>
  <si>
    <t xml:space="preserve">220219001</t>
  </si>
  <si>
    <t xml:space="preserve">西城区财政局</t>
  </si>
  <si>
    <t xml:space="preserve">人事教育科</t>
  </si>
  <si>
    <r>
      <rPr>
        <sz val="11"/>
        <rFont val="Noto Sans"/>
        <family val="2"/>
      </rPr>
      <t xml:space="preserve">综合管理岗</t>
    </r>
    <r>
      <rPr>
        <sz val="11"/>
        <rFont val="微软雅黑"/>
        <family val="2"/>
        <charset val="134"/>
      </rPr>
      <t xml:space="preserve">1</t>
    </r>
  </si>
  <si>
    <t xml:space="preserve">负责综合管理、调查研究，预算管理、会计管理等相关工作</t>
  </si>
  <si>
    <r>
      <rPr>
        <sz val="11"/>
        <rFont val="Noto Sans"/>
        <family val="2"/>
      </rPr>
      <t xml:space="preserve">国民经济学（</t>
    </r>
    <r>
      <rPr>
        <sz val="11"/>
        <rFont val="微软雅黑"/>
        <family val="2"/>
        <charset val="134"/>
      </rPr>
      <t xml:space="preserve">020201</t>
    </r>
    <r>
      <rPr>
        <sz val="11"/>
        <rFont val="Noto Sans"/>
        <family val="2"/>
      </rPr>
      <t xml:space="preserve">）、区域经济学（</t>
    </r>
    <r>
      <rPr>
        <sz val="11"/>
        <rFont val="微软雅黑"/>
        <family val="2"/>
        <charset val="134"/>
      </rPr>
      <t xml:space="preserve">020202</t>
    </r>
    <r>
      <rPr>
        <sz val="11"/>
        <rFont val="Noto Sans"/>
        <family val="2"/>
      </rPr>
      <t xml:space="preserve">）、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产业经济学（</t>
    </r>
    <r>
      <rPr>
        <sz val="11"/>
        <rFont val="微软雅黑"/>
        <family val="2"/>
        <charset val="134"/>
      </rPr>
      <t xml:space="preserve">020205</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https://www.bjxch.gov.cn/</t>
  </si>
  <si>
    <t xml:space="preserve">220219002</t>
  </si>
  <si>
    <t xml:space="preserve">财政监督检查所</t>
  </si>
  <si>
    <r>
      <rPr>
        <sz val="11"/>
        <rFont val="Noto Sans"/>
        <family val="2"/>
      </rPr>
      <t xml:space="preserve">综合管理岗</t>
    </r>
    <r>
      <rPr>
        <sz val="11"/>
        <rFont val="微软雅黑"/>
        <family val="2"/>
        <charset val="134"/>
      </rPr>
      <t xml:space="preserve">2</t>
    </r>
  </si>
  <si>
    <t xml:space="preserve">对本区落实财政法规政策、执行财经制度纪律等有关情况开展监督检查</t>
  </si>
  <si>
    <t xml:space="preserve">220262701</t>
  </si>
  <si>
    <t xml:space="preserve">西城区卫生健康委</t>
  </si>
  <si>
    <t xml:space="preserve">负责辖区相关医疗、公共卫生管理工作，制定相关政策规划并组织实施</t>
  </si>
  <si>
    <r>
      <rPr>
        <sz val="11"/>
        <rFont val="Noto Sans"/>
        <family val="2"/>
      </rPr>
      <t xml:space="preserve">公共卫生与预防医学类（</t>
    </r>
    <r>
      <rPr>
        <sz val="11"/>
        <rFont val="微软雅黑"/>
        <family val="2"/>
        <charset val="134"/>
      </rPr>
      <t xml:space="preserve">1004</t>
    </r>
    <r>
      <rPr>
        <sz val="11"/>
        <rFont val="Noto Sans"/>
        <family val="2"/>
      </rPr>
      <t xml:space="preserve">）、                                                                                                                                                              公共卫生（</t>
    </r>
    <r>
      <rPr>
        <sz val="11"/>
        <rFont val="微软雅黑"/>
        <family val="2"/>
        <charset val="134"/>
      </rPr>
      <t xml:space="preserve">1053</t>
    </r>
    <r>
      <rPr>
        <sz val="11"/>
        <rFont val="Noto Sans"/>
        <family val="2"/>
      </rPr>
      <t xml:space="preserve">）、 临床医学（</t>
    </r>
    <r>
      <rPr>
        <sz val="11"/>
        <rFont val="微软雅黑"/>
        <family val="2"/>
        <charset val="134"/>
      </rPr>
      <t xml:space="preserve">1002</t>
    </r>
    <r>
      <rPr>
        <sz val="11"/>
        <rFont val="Noto Sans"/>
        <family val="2"/>
      </rPr>
      <t xml:space="preserve">）、 临床医学（</t>
    </r>
    <r>
      <rPr>
        <sz val="11"/>
        <rFont val="微软雅黑"/>
        <family val="2"/>
        <charset val="134"/>
      </rPr>
      <t xml:space="preserve">1051</t>
    </r>
    <r>
      <rPr>
        <sz val="11"/>
        <rFont val="Noto Sans"/>
        <family val="2"/>
      </rPr>
      <t xml:space="preserve">） 、社会医学与卫生事业管理   （</t>
    </r>
    <r>
      <rPr>
        <sz val="11"/>
        <rFont val="微软雅黑"/>
        <family val="2"/>
        <charset val="134"/>
      </rPr>
      <t xml:space="preserve">120402</t>
    </r>
    <r>
      <rPr>
        <sz val="11"/>
        <rFont val="Noto Sans"/>
        <family val="2"/>
      </rPr>
      <t xml:space="preserve">）          </t>
    </r>
  </si>
  <si>
    <t xml:space="preserve">830262801</t>
  </si>
  <si>
    <t xml:space="preserve">西城区统计局</t>
  </si>
  <si>
    <t xml:space="preserve">普查中心</t>
  </si>
  <si>
    <t xml:space="preserve">综合统计岗</t>
  </si>
  <si>
    <t xml:space="preserve">从事综合统计、大数据开发及应用、经济发展研究、统计分析研究及相关管理工作</t>
  </si>
  <si>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应用统计（</t>
    </r>
    <r>
      <rPr>
        <sz val="11"/>
        <rFont val="微软雅黑"/>
        <family val="2"/>
        <charset val="134"/>
      </rPr>
      <t xml:space="preserve">0252</t>
    </r>
    <r>
      <rPr>
        <sz val="11"/>
        <rFont val="Noto Sans"/>
        <family val="2"/>
      </rPr>
      <t xml:space="preserve">）、数学（</t>
    </r>
    <r>
      <rPr>
        <sz val="11"/>
        <rFont val="微软雅黑"/>
        <family val="2"/>
        <charset val="134"/>
      </rPr>
      <t xml:space="preserve">0701</t>
    </r>
    <r>
      <rPr>
        <sz val="11"/>
        <rFont val="Noto Sans"/>
        <family val="2"/>
      </rPr>
      <t xml:space="preserve">）、计算机科学与技术（</t>
    </r>
    <r>
      <rPr>
        <sz val="11"/>
        <rFont val="微软雅黑"/>
        <family val="2"/>
        <charset val="134"/>
      </rPr>
      <t xml:space="preserve">0812</t>
    </r>
    <r>
      <rPr>
        <sz val="11"/>
        <rFont val="Noto Sans"/>
        <family val="2"/>
      </rPr>
      <t xml:space="preserve">）</t>
    </r>
  </si>
  <si>
    <t xml:space="preserve">830262802</t>
  </si>
  <si>
    <t xml:space="preserve">专业统计岗</t>
  </si>
  <si>
    <t xml:space="preserve">从事统计专业调查，数据采集及处理，统计信息写作，统计分析研究</t>
  </si>
  <si>
    <t xml:space="preserve">820219901</t>
  </si>
  <si>
    <t xml:space="preserve">西城区文联</t>
  </si>
  <si>
    <t xml:space="preserve">组织联络部</t>
  </si>
  <si>
    <t xml:space="preserve">负责联系、协调各艺术家协会组织开展文艺活动</t>
  </si>
  <si>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20520301</t>
  </si>
  <si>
    <t xml:space="preserve">朝阳区委党校</t>
  </si>
  <si>
    <t xml:space="preserve">科研办公室</t>
  </si>
  <si>
    <t xml:space="preserve">负责科研资政、文稿撰写等</t>
  </si>
  <si>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 新闻传播学（</t>
    </r>
    <r>
      <rPr>
        <sz val="11"/>
        <rFont val="微软雅黑"/>
        <family val="2"/>
        <charset val="134"/>
      </rPr>
      <t xml:space="preserve">0503</t>
    </r>
    <r>
      <rPr>
        <sz val="11"/>
        <rFont val="Noto Sans"/>
        <family val="2"/>
      </rPr>
      <t xml:space="preserve">）历史学（</t>
    </r>
    <r>
      <rPr>
        <sz val="11"/>
        <rFont val="微软雅黑"/>
        <family val="2"/>
        <charset val="134"/>
      </rPr>
      <t xml:space="preserve">0601</t>
    </r>
    <r>
      <rPr>
        <sz val="11"/>
        <rFont val="Noto Sans"/>
        <family val="2"/>
      </rPr>
      <t xml:space="preserve">）</t>
    </r>
  </si>
  <si>
    <r>
      <rPr>
        <sz val="11"/>
        <rFont val="微软雅黑"/>
        <family val="2"/>
        <charset val="134"/>
      </rPr>
      <t xml:space="preserve">64651199</t>
    </r>
    <r>
      <rPr>
        <sz val="11"/>
        <rFont val="Noto Sans"/>
        <family val="2"/>
      </rPr>
      <t xml:space="preserve">转</t>
    </r>
    <r>
      <rPr>
        <sz val="11"/>
        <rFont val="微软雅黑"/>
        <family val="2"/>
        <charset val="134"/>
      </rPr>
      <t xml:space="preserve">8217</t>
    </r>
  </si>
  <si>
    <t xml:space="preserve">http://www.bjchy.gov.cn/</t>
  </si>
  <si>
    <t xml:space="preserve">220520501</t>
  </si>
  <si>
    <t xml:space="preserve">朝阳区教育委员会</t>
  </si>
  <si>
    <t xml:space="preserve">人事科</t>
  </si>
  <si>
    <t xml:space="preserve">教师队伍建设岗</t>
  </si>
  <si>
    <t xml:space="preserve">负责朝阳区教师队伍建设、师资配置、人员待遇分配、骨干人才评选评价等工作。</t>
  </si>
  <si>
    <r>
      <rPr>
        <sz val="11"/>
        <rFont val="Noto Sans"/>
        <family val="2"/>
      </rPr>
      <t xml:space="preserve">研究生：社会保障</t>
    </r>
    <r>
      <rPr>
        <sz val="11"/>
        <rFont val="微软雅黑"/>
        <family val="2"/>
        <charset val="134"/>
      </rPr>
      <t xml:space="preserve">(120404)</t>
    </r>
    <r>
      <rPr>
        <sz val="11"/>
        <rFont val="Noto Sans"/>
        <family val="2"/>
      </rPr>
      <t xml:space="preserve">、人力资源管理</t>
    </r>
    <r>
      <rPr>
        <sz val="11"/>
        <rFont val="微软雅黑"/>
        <family val="2"/>
        <charset val="134"/>
      </rPr>
      <t xml:space="preserve">(120202)</t>
    </r>
    <r>
      <rPr>
        <sz val="11"/>
        <rFont val="Noto Sans"/>
        <family val="2"/>
      </rPr>
      <t xml:space="preserve">、教育经济与管理</t>
    </r>
    <r>
      <rPr>
        <sz val="11"/>
        <rFont val="微软雅黑"/>
        <family val="2"/>
        <charset val="134"/>
      </rPr>
      <t xml:space="preserve">(120403)</t>
    </r>
    <r>
      <rPr>
        <sz val="11"/>
        <rFont val="Noto Sans"/>
        <family val="2"/>
      </rPr>
      <t xml:space="preserve">、劳动经济学</t>
    </r>
    <r>
      <rPr>
        <sz val="11"/>
        <rFont val="微软雅黑"/>
        <family val="2"/>
        <charset val="134"/>
      </rPr>
      <t xml:space="preserve">(020207)</t>
    </r>
    <r>
      <rPr>
        <sz val="11"/>
        <rFont val="Noto Sans"/>
        <family val="2"/>
      </rPr>
      <t xml:space="preserve">、人口、资源与环境经济学（</t>
    </r>
    <r>
      <rPr>
        <sz val="11"/>
        <rFont val="微软雅黑"/>
        <family val="2"/>
        <charset val="134"/>
      </rPr>
      <t xml:space="preserve">020106</t>
    </r>
    <r>
      <rPr>
        <sz val="11"/>
        <rFont val="Noto Sans"/>
        <family val="2"/>
      </rPr>
      <t xml:space="preserve">）</t>
    </r>
  </si>
  <si>
    <t xml:space="preserve">朝阳选培计划</t>
  </si>
  <si>
    <t xml:space="preserve">220520502</t>
  </si>
  <si>
    <t xml:space="preserve">幼儿园管理岗</t>
  </si>
  <si>
    <t xml:space="preserve">负责朝阳区幼儿园日常管理、教育教学及教科研指导工作。</t>
  </si>
  <si>
    <r>
      <rPr>
        <sz val="11"/>
        <rFont val="Noto Sans"/>
        <family val="2"/>
      </rPr>
      <t xml:space="preserve">研究生：教育学（</t>
    </r>
    <r>
      <rPr>
        <sz val="11"/>
        <rFont val="微软雅黑"/>
        <family val="2"/>
        <charset val="134"/>
      </rPr>
      <t xml:space="preserve">0401</t>
    </r>
    <r>
      <rPr>
        <sz val="11"/>
        <rFont val="Noto Sans"/>
        <family val="2"/>
      </rPr>
      <t xml:space="preserve">）、心理学（</t>
    </r>
    <r>
      <rPr>
        <sz val="11"/>
        <rFont val="微软雅黑"/>
        <family val="2"/>
        <charset val="134"/>
      </rPr>
      <t xml:space="preserve">0402</t>
    </r>
    <r>
      <rPr>
        <sz val="11"/>
        <rFont val="Noto Sans"/>
        <family val="2"/>
      </rPr>
      <t xml:space="preserve">）</t>
    </r>
  </si>
  <si>
    <t xml:space="preserve">220520503</t>
  </si>
  <si>
    <t xml:space="preserve">基础教育二科</t>
  </si>
  <si>
    <t xml:space="preserve">视导员</t>
  </si>
  <si>
    <t xml:space="preserve">从事朝阳区高中教育教学管理工作。</t>
  </si>
  <si>
    <r>
      <rPr>
        <sz val="11"/>
        <rFont val="Noto Sans"/>
        <family val="2"/>
      </rPr>
      <t xml:space="preserve">研究生：教育学（</t>
    </r>
    <r>
      <rPr>
        <sz val="11"/>
        <rFont val="微软雅黑"/>
        <family val="2"/>
        <charset val="134"/>
      </rPr>
      <t xml:space="preserve">0401</t>
    </r>
    <r>
      <rPr>
        <sz val="11"/>
        <rFont val="Noto Sans"/>
        <family val="2"/>
      </rPr>
      <t xml:space="preserve">）心理学（</t>
    </r>
    <r>
      <rPr>
        <sz val="11"/>
        <rFont val="微软雅黑"/>
        <family val="2"/>
        <charset val="134"/>
      </rPr>
      <t xml:space="preserve">0402</t>
    </r>
    <r>
      <rPr>
        <sz val="11"/>
        <rFont val="Noto Sans"/>
        <family val="2"/>
      </rPr>
      <t xml:space="preserve">）</t>
    </r>
  </si>
  <si>
    <t xml:space="preserve">220520504</t>
  </si>
  <si>
    <t xml:space="preserve">老干部管理科</t>
  </si>
  <si>
    <t xml:space="preserve">离退休干部管理岗</t>
  </si>
  <si>
    <t xml:space="preserve">负责朝阳区教委机关离退休党组织建设和机关离退休干部管理服务等工作。</t>
  </si>
  <si>
    <r>
      <rPr>
        <sz val="11"/>
        <rFont val="Noto Sans"/>
        <family val="2"/>
      </rPr>
      <t xml:space="preserve">研究生：
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
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
教育学类（</t>
    </r>
    <r>
      <rPr>
        <sz val="11"/>
        <rFont val="微软雅黑"/>
        <family val="2"/>
        <charset val="134"/>
      </rPr>
      <t xml:space="preserve">0401</t>
    </r>
    <r>
      <rPr>
        <sz val="11"/>
        <rFont val="Noto Sans"/>
        <family val="2"/>
      </rPr>
      <t xml:space="preserve">）</t>
    </r>
  </si>
  <si>
    <t xml:space="preserve">220521001</t>
  </si>
  <si>
    <t xml:space="preserve">朝阳区农业农村局</t>
  </si>
  <si>
    <t xml:space="preserve">规划建设科</t>
  </si>
  <si>
    <t xml:space="preserve">综合管理岗一</t>
  </si>
  <si>
    <t xml:space="preserve">负责农村城市化建设的政策研究与公文起草等工作</t>
  </si>
  <si>
    <r>
      <rPr>
        <sz val="11"/>
        <rFont val="Noto Sans"/>
        <family val="2"/>
      </rPr>
      <t xml:space="preserve">研究生：地理学（</t>
    </r>
    <r>
      <rPr>
        <sz val="11"/>
        <rFont val="微软雅黑"/>
        <family val="2"/>
        <charset val="134"/>
      </rPr>
      <t xml:space="preserve">0705</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水利工程（</t>
    </r>
    <r>
      <rPr>
        <sz val="11"/>
        <rFont val="微软雅黑"/>
        <family val="2"/>
        <charset val="134"/>
      </rPr>
      <t xml:space="preserve">0815</t>
    </r>
    <r>
      <rPr>
        <sz val="11"/>
        <rFont val="Noto Sans"/>
        <family val="2"/>
      </rPr>
      <t xml:space="preserve">）、测绘科学与技术（</t>
    </r>
    <r>
      <rPr>
        <sz val="11"/>
        <rFont val="微软雅黑"/>
        <family val="2"/>
        <charset val="134"/>
      </rPr>
      <t xml:space="preserve">0816</t>
    </r>
    <r>
      <rPr>
        <sz val="11"/>
        <rFont val="Noto Sans"/>
        <family val="2"/>
      </rPr>
      <t xml:space="preserve">）、农业工程（</t>
    </r>
    <r>
      <rPr>
        <sz val="11"/>
        <rFont val="微软雅黑"/>
        <family val="2"/>
        <charset val="134"/>
      </rPr>
      <t xml:space="preserve">0828</t>
    </r>
    <r>
      <rPr>
        <sz val="11"/>
        <rFont val="Noto Sans"/>
        <family val="2"/>
      </rPr>
      <t xml:space="preserve">）、林业工程（</t>
    </r>
    <r>
      <rPr>
        <sz val="11"/>
        <rFont val="微软雅黑"/>
        <family val="2"/>
        <charset val="134"/>
      </rPr>
      <t xml:space="preserve">0829</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风景园林学（</t>
    </r>
    <r>
      <rPr>
        <sz val="11"/>
        <rFont val="微软雅黑"/>
        <family val="2"/>
        <charset val="134"/>
      </rPr>
      <t xml:space="preserve">0834</t>
    </r>
    <r>
      <rPr>
        <sz val="11"/>
        <rFont val="Noto Sans"/>
        <family val="2"/>
      </rPr>
      <t xml:space="preserve">）、农业资源与环境（</t>
    </r>
    <r>
      <rPr>
        <sz val="11"/>
        <rFont val="微软雅黑"/>
        <family val="2"/>
        <charset val="134"/>
      </rPr>
      <t xml:space="preserve">0903</t>
    </r>
    <r>
      <rPr>
        <sz val="11"/>
        <rFont val="Noto Sans"/>
        <family val="2"/>
      </rPr>
      <t xml:space="preserve">）、林学（</t>
    </r>
    <r>
      <rPr>
        <sz val="11"/>
        <rFont val="微软雅黑"/>
        <family val="2"/>
        <charset val="134"/>
      </rPr>
      <t xml:space="preserve">0907</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资源与环境（</t>
    </r>
    <r>
      <rPr>
        <sz val="11"/>
        <rFont val="微软雅黑"/>
        <family val="2"/>
        <charset val="134"/>
      </rPr>
      <t xml:space="preserve">0857</t>
    </r>
    <r>
      <rPr>
        <sz val="11"/>
        <rFont val="Noto Sans"/>
        <family val="2"/>
      </rPr>
      <t xml:space="preserve">）、土木水利（</t>
    </r>
    <r>
      <rPr>
        <sz val="11"/>
        <rFont val="微软雅黑"/>
        <family val="2"/>
        <charset val="134"/>
      </rPr>
      <t xml:space="preserve">0859</t>
    </r>
    <r>
      <rPr>
        <sz val="11"/>
        <rFont val="Noto Sans"/>
        <family val="2"/>
      </rPr>
      <t xml:space="preserve">）、农业（</t>
    </r>
    <r>
      <rPr>
        <sz val="11"/>
        <rFont val="微软雅黑"/>
        <family val="2"/>
        <charset val="134"/>
      </rPr>
      <t xml:space="preserve">0951</t>
    </r>
    <r>
      <rPr>
        <sz val="11"/>
        <rFont val="Noto Sans"/>
        <family val="2"/>
      </rPr>
      <t xml:space="preserve">）、风景园林（</t>
    </r>
    <r>
      <rPr>
        <sz val="11"/>
        <rFont val="微软雅黑"/>
        <family val="2"/>
        <charset val="134"/>
      </rPr>
      <t xml:space="preserve">0953</t>
    </r>
    <r>
      <rPr>
        <sz val="11"/>
        <rFont val="Noto Sans"/>
        <family val="2"/>
      </rPr>
      <t xml:space="preserve">）、林业（</t>
    </r>
    <r>
      <rPr>
        <sz val="11"/>
        <rFont val="微软雅黑"/>
        <family val="2"/>
        <charset val="134"/>
      </rPr>
      <t xml:space="preserve">0954</t>
    </r>
    <r>
      <rPr>
        <sz val="11"/>
        <rFont val="Noto Sans"/>
        <family val="2"/>
      </rPr>
      <t xml:space="preserve">）、公共管理（</t>
    </r>
    <r>
      <rPr>
        <sz val="11"/>
        <rFont val="微软雅黑"/>
        <family val="2"/>
        <charset val="134"/>
      </rPr>
      <t xml:space="preserve">1252</t>
    </r>
    <r>
      <rPr>
        <sz val="11"/>
        <rFont val="Noto Sans"/>
        <family val="2"/>
      </rPr>
      <t xml:space="preserve">）</t>
    </r>
  </si>
  <si>
    <r>
      <rPr>
        <sz val="11"/>
        <rFont val="微软雅黑"/>
        <family val="2"/>
        <charset val="134"/>
      </rPr>
      <t xml:space="preserve">65094257</t>
    </r>
    <r>
      <rPr>
        <sz val="11"/>
        <rFont val="Noto Sans"/>
        <family val="2"/>
      </rPr>
      <t xml:space="preserve">、</t>
    </r>
    <r>
      <rPr>
        <sz val="11"/>
        <rFont val="微软雅黑"/>
        <family val="2"/>
        <charset val="134"/>
      </rPr>
      <t xml:space="preserve">65099282</t>
    </r>
  </si>
  <si>
    <t xml:space="preserve">220521002</t>
  </si>
  <si>
    <t xml:space="preserve">经济科</t>
  </si>
  <si>
    <t xml:space="preserve">负责农村经济发展的政策研究与公文起草等工作</t>
  </si>
  <si>
    <r>
      <rPr>
        <sz val="11"/>
        <rFont val="Noto Sans"/>
        <family val="2"/>
      </rPr>
      <t xml:space="preserve">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金融（</t>
    </r>
    <r>
      <rPr>
        <sz val="11"/>
        <rFont val="微软雅黑"/>
        <family val="2"/>
        <charset val="134"/>
      </rPr>
      <t xml:space="preserve">0251</t>
    </r>
    <r>
      <rPr>
        <sz val="11"/>
        <rFont val="Noto Sans"/>
        <family val="2"/>
      </rPr>
      <t xml:space="preserve">）、应用统计（</t>
    </r>
    <r>
      <rPr>
        <sz val="11"/>
        <rFont val="微软雅黑"/>
        <family val="2"/>
        <charset val="134"/>
      </rPr>
      <t xml:space="preserve">0252</t>
    </r>
    <r>
      <rPr>
        <sz val="11"/>
        <rFont val="Noto Sans"/>
        <family val="2"/>
      </rPr>
      <t xml:space="preserve">）、国际商务（</t>
    </r>
    <r>
      <rPr>
        <sz val="11"/>
        <rFont val="微软雅黑"/>
        <family val="2"/>
        <charset val="134"/>
      </rPr>
      <t xml:space="preserve">0254</t>
    </r>
    <r>
      <rPr>
        <sz val="11"/>
        <rFont val="Noto Sans"/>
        <family val="2"/>
      </rPr>
      <t xml:space="preserve">）、资产评估（</t>
    </r>
    <r>
      <rPr>
        <sz val="11"/>
        <rFont val="微软雅黑"/>
        <family val="2"/>
        <charset val="134"/>
      </rPr>
      <t xml:space="preserve">0256</t>
    </r>
    <r>
      <rPr>
        <sz val="11"/>
        <rFont val="Noto Sans"/>
        <family val="2"/>
      </rPr>
      <t xml:space="preserve">）、审计（</t>
    </r>
    <r>
      <rPr>
        <sz val="11"/>
        <rFont val="微软雅黑"/>
        <family val="2"/>
        <charset val="134"/>
      </rPr>
      <t xml:space="preserve">0257</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0521003</t>
  </si>
  <si>
    <t xml:space="preserve">调研科</t>
  </si>
  <si>
    <t xml:space="preserve">负责“三农”工作的政策研究与公文起草等工作</t>
  </si>
  <si>
    <r>
      <rPr>
        <sz val="11"/>
        <rFont val="Noto Sans"/>
        <family val="2"/>
      </rPr>
      <t xml:space="preserve">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0521701</t>
  </si>
  <si>
    <t xml:space="preserve">北京商务中心区管理委员会</t>
  </si>
  <si>
    <t xml:space="preserve">工程管理处</t>
  </si>
  <si>
    <r>
      <rPr>
        <sz val="11"/>
        <rFont val="Noto Sans"/>
        <family val="2"/>
      </rPr>
      <t xml:space="preserve">负责</t>
    </r>
    <r>
      <rPr>
        <sz val="11"/>
        <rFont val="微软雅黑"/>
        <family val="2"/>
        <charset val="134"/>
      </rPr>
      <t xml:space="preserve">CBD</t>
    </r>
    <r>
      <rPr>
        <sz val="11"/>
        <rFont val="Noto Sans"/>
        <family val="2"/>
      </rPr>
      <t xml:space="preserve">核心区建设项目管理体系的设计、优化与持续改进、负责日常会议、检查、宣传教育等活动的组织协调与相关文字材料的撰写编辑等工作。</t>
    </r>
  </si>
  <si>
    <r>
      <rPr>
        <sz val="11"/>
        <rFont val="Noto Sans"/>
        <family val="2"/>
      </rPr>
      <t xml:space="preserve">管理科学与工程（</t>
    </r>
    <r>
      <rPr>
        <sz val="11"/>
        <rFont val="微软雅黑"/>
        <family val="2"/>
        <charset val="134"/>
      </rPr>
      <t xml:space="preserve">1201</t>
    </r>
    <r>
      <rPr>
        <sz val="11"/>
        <rFont val="Noto Sans"/>
        <family val="2"/>
      </rPr>
      <t xml:space="preserve">）、安全科学与工程（</t>
    </r>
    <r>
      <rPr>
        <sz val="11"/>
        <rFont val="微软雅黑"/>
        <family val="2"/>
        <charset val="134"/>
      </rPr>
      <t xml:space="preserve">0837</t>
    </r>
    <r>
      <rPr>
        <sz val="11"/>
        <rFont val="Noto Sans"/>
        <family val="2"/>
      </rPr>
      <t xml:space="preserve">）</t>
    </r>
  </si>
  <si>
    <r>
      <rPr>
        <sz val="11"/>
        <rFont val="Noto Sans"/>
        <family val="2"/>
      </rPr>
      <t xml:space="preserve">五年以上</t>
    </r>
    <r>
      <rPr>
        <sz val="11"/>
        <rFont val="微软雅黑"/>
        <family val="2"/>
        <charset val="134"/>
      </rPr>
      <t xml:space="preserve">(</t>
    </r>
    <r>
      <rPr>
        <sz val="11"/>
        <rFont val="Noto Sans"/>
        <family val="2"/>
      </rPr>
      <t xml:space="preserve">含五年</t>
    </r>
    <r>
      <rPr>
        <sz val="11"/>
        <rFont val="微软雅黑"/>
        <family val="2"/>
        <charset val="134"/>
      </rPr>
      <t xml:space="preserve">)</t>
    </r>
  </si>
  <si>
    <t xml:space="preserve">230522701</t>
  </si>
  <si>
    <t xml:space="preserve">朝阳区东湖街道办事处</t>
  </si>
  <si>
    <t xml:space="preserve">综合办公室</t>
  </si>
  <si>
    <t xml:space="preserve">财务</t>
  </si>
  <si>
    <t xml:space="preserve">负责财务、综合管理相关工作</t>
  </si>
  <si>
    <r>
      <rPr>
        <sz val="11"/>
        <rFont val="Noto Sans"/>
        <family val="2"/>
      </rPr>
      <t xml:space="preserve">应用经济学（</t>
    </r>
    <r>
      <rPr>
        <sz val="11"/>
        <rFont val="微软雅黑"/>
        <family val="2"/>
        <charset val="134"/>
      </rPr>
      <t xml:space="preserve">0202</t>
    </r>
    <r>
      <rPr>
        <sz val="11"/>
        <rFont val="Noto Sans"/>
        <family val="2"/>
      </rPr>
      <t xml:space="preserve">），数学（</t>
    </r>
    <r>
      <rPr>
        <sz val="11"/>
        <rFont val="微软雅黑"/>
        <family val="2"/>
        <charset val="134"/>
      </rPr>
      <t xml:space="preserve">0701</t>
    </r>
    <r>
      <rPr>
        <sz val="11"/>
        <rFont val="Noto Sans"/>
        <family val="2"/>
      </rPr>
      <t xml:space="preserve">），工商管理（</t>
    </r>
    <r>
      <rPr>
        <sz val="11"/>
        <rFont val="微软雅黑"/>
        <family val="2"/>
        <charset val="134"/>
      </rPr>
      <t xml:space="preserve">1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金融（</t>
    </r>
    <r>
      <rPr>
        <sz val="11"/>
        <rFont val="微软雅黑"/>
        <family val="2"/>
        <charset val="134"/>
      </rPr>
      <t xml:space="preserve">0251</t>
    </r>
    <r>
      <rPr>
        <sz val="11"/>
        <rFont val="Noto Sans"/>
        <family val="2"/>
      </rPr>
      <t xml:space="preserve">），应用统计（</t>
    </r>
    <r>
      <rPr>
        <sz val="11"/>
        <rFont val="微软雅黑"/>
        <family val="2"/>
        <charset val="134"/>
      </rPr>
      <t xml:space="preserve">0252</t>
    </r>
    <r>
      <rPr>
        <sz val="11"/>
        <rFont val="Noto Sans"/>
        <family val="2"/>
      </rPr>
      <t xml:space="preserve">），审计（</t>
    </r>
    <r>
      <rPr>
        <sz val="11"/>
        <rFont val="微软雅黑"/>
        <family val="2"/>
        <charset val="134"/>
      </rPr>
      <t xml:space="preserve">0257</t>
    </r>
    <r>
      <rPr>
        <sz val="11"/>
        <rFont val="Noto Sans"/>
        <family val="2"/>
      </rPr>
      <t xml:space="preserve">），资产评估（</t>
    </r>
    <r>
      <rPr>
        <sz val="11"/>
        <rFont val="微软雅黑"/>
        <family val="2"/>
        <charset val="134"/>
      </rPr>
      <t xml:space="preserve">0256</t>
    </r>
    <r>
      <rPr>
        <sz val="11"/>
        <rFont val="Noto Sans"/>
        <family val="2"/>
      </rPr>
      <t xml:space="preserve">），税务（</t>
    </r>
    <r>
      <rPr>
        <sz val="11"/>
        <rFont val="微软雅黑"/>
        <family val="2"/>
        <charset val="134"/>
      </rPr>
      <t xml:space="preserve">0253</t>
    </r>
    <r>
      <rPr>
        <sz val="11"/>
        <rFont val="Noto Sans"/>
        <family val="2"/>
      </rPr>
      <t xml:space="preserve">），会计（</t>
    </r>
    <r>
      <rPr>
        <sz val="11"/>
        <rFont val="微软雅黑"/>
        <family val="2"/>
        <charset val="134"/>
      </rPr>
      <t xml:space="preserve">1253</t>
    </r>
    <r>
      <rPr>
        <sz val="11"/>
        <rFont val="Noto Sans"/>
        <family val="2"/>
      </rPr>
      <t xml:space="preserve">）、工商管理（</t>
    </r>
    <r>
      <rPr>
        <sz val="11"/>
        <rFont val="微软雅黑"/>
        <family val="2"/>
        <charset val="134"/>
      </rPr>
      <t xml:space="preserve">1251</t>
    </r>
    <r>
      <rPr>
        <sz val="11"/>
        <rFont val="Noto Sans"/>
        <family val="2"/>
      </rPr>
      <t xml:space="preserve">）</t>
    </r>
  </si>
  <si>
    <t xml:space="preserve">120624501</t>
  </si>
  <si>
    <t xml:space="preserve">海淀区委网信办（区互联网信息办）</t>
  </si>
  <si>
    <t xml:space="preserve">网络宣传科</t>
  </si>
  <si>
    <t xml:space="preserve">负责网络正能量传播、网络社会建设工作。</t>
  </si>
  <si>
    <r>
      <rPr>
        <sz val="11"/>
        <rFont val="Noto Sans"/>
        <family val="2"/>
      </rPr>
      <t xml:space="preserve">研究生：哲学（</t>
    </r>
    <r>
      <rPr>
        <sz val="11"/>
        <rFont val="微软雅黑"/>
        <family val="2"/>
        <charset val="134"/>
      </rPr>
      <t xml:space="preserve">0101</t>
    </r>
    <r>
      <rPr>
        <sz val="11"/>
        <rFont val="Noto Sans"/>
        <family val="2"/>
      </rPr>
      <t xml:space="preserve">）、政治学（</t>
    </r>
    <r>
      <rPr>
        <sz val="11"/>
        <rFont val="微软雅黑"/>
        <family val="2"/>
        <charset val="134"/>
      </rPr>
      <t xml:space="preserve">030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艺术学（</t>
    </r>
    <r>
      <rPr>
        <sz val="11"/>
        <rFont val="微软雅黑"/>
        <family val="2"/>
        <charset val="134"/>
      </rPr>
      <t xml:space="preserve">0504</t>
    </r>
    <r>
      <rPr>
        <sz val="11"/>
        <rFont val="Noto Sans"/>
        <family val="2"/>
      </rPr>
      <t xml:space="preserve">）、历史学（</t>
    </r>
    <r>
      <rPr>
        <sz val="11"/>
        <rFont val="微软雅黑"/>
        <family val="2"/>
        <charset val="134"/>
      </rPr>
      <t xml:space="preserve">0601</t>
    </r>
    <r>
      <rPr>
        <sz val="11"/>
        <rFont val="Noto Sans"/>
        <family val="2"/>
      </rPr>
      <t xml:space="preserve">）</t>
    </r>
  </si>
  <si>
    <t xml:space="preserve">http://www.bjhd.gov.cn/</t>
  </si>
  <si>
    <t xml:space="preserve">热爱互联网工作，熟悉互联网情况，具有良好的文字写作、语言表达和组织协调能力，能适应值班、加班常态化工作，能熟练驾驶机动车</t>
  </si>
  <si>
    <t xml:space="preserve">220624802</t>
  </si>
  <si>
    <t xml:space="preserve">海淀区教委</t>
  </si>
  <si>
    <t xml:space="preserve">财务管理岗</t>
  </si>
  <si>
    <t xml:space="preserve">负责区教委所属单位财务管理等工作。</t>
  </si>
  <si>
    <r>
      <rPr>
        <sz val="11"/>
        <rFont val="Noto Sans"/>
        <family val="2"/>
      </rPr>
      <t xml:space="preserve">研究生：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t>
    </r>
  </si>
  <si>
    <r>
      <rPr>
        <sz val="11"/>
        <rFont val="微软雅黑"/>
        <family val="2"/>
        <charset val="134"/>
      </rPr>
      <t xml:space="preserve">
</t>
    </r>
    <r>
      <rPr>
        <sz val="11"/>
        <rFont val="Noto Sans"/>
        <family val="2"/>
      </rPr>
      <t xml:space="preserve">有中小学校财务管理工作经历</t>
    </r>
  </si>
  <si>
    <t xml:space="preserve">五年以上（含五年）</t>
  </si>
  <si>
    <r>
      <rPr>
        <sz val="11"/>
        <rFont val="微软雅黑"/>
        <family val="2"/>
        <charset val="134"/>
      </rPr>
      <t xml:space="preserve">
1. </t>
    </r>
    <r>
      <rPr>
        <sz val="11"/>
        <rFont val="Noto Sans"/>
        <family val="2"/>
      </rPr>
      <t xml:space="preserve">热爱教育事业，掌握党和国家的有关方针、政策及相关知识；</t>
    </r>
    <r>
      <rPr>
        <sz val="11"/>
        <rFont val="微软雅黑"/>
        <family val="2"/>
        <charset val="134"/>
      </rPr>
      <t xml:space="preserve">2. </t>
    </r>
    <r>
      <rPr>
        <sz val="11"/>
        <rFont val="Noto Sans"/>
        <family val="2"/>
      </rPr>
      <t xml:space="preserve">工作有担当，有较强的组织管理能力、良好的协调沟通能力、独立处理问题的能力，熟练使用财务相关软件和运用</t>
    </r>
    <r>
      <rPr>
        <sz val="11"/>
        <rFont val="微软雅黑"/>
        <family val="2"/>
        <charset val="134"/>
      </rPr>
      <t xml:space="preserve">excel</t>
    </r>
    <r>
      <rPr>
        <sz val="11"/>
        <rFont val="Noto Sans"/>
        <family val="2"/>
      </rPr>
      <t xml:space="preserve">表格处理数据</t>
    </r>
  </si>
  <si>
    <t xml:space="preserve">220624803</t>
  </si>
  <si>
    <t xml:space="preserve">人力资源科</t>
  </si>
  <si>
    <t xml:space="preserve">培训综合管理岗</t>
  </si>
  <si>
    <t xml:space="preserve">负责基础教育教师队伍建设规划、培训、人才培养、职务评聘；负责文稿起草、协调等工作</t>
  </si>
  <si>
    <r>
      <rPr>
        <sz val="11"/>
        <rFont val="Noto Sans"/>
        <family val="2"/>
      </rPr>
      <t xml:space="preserve">研究生：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教育（</t>
    </r>
    <r>
      <rPr>
        <sz val="11"/>
        <rFont val="微软雅黑"/>
        <family val="2"/>
        <charset val="134"/>
      </rPr>
      <t xml:space="preserve">0451</t>
    </r>
    <r>
      <rPr>
        <sz val="11"/>
        <rFont val="Noto Sans"/>
        <family val="2"/>
      </rPr>
      <t xml:space="preserve">）</t>
    </r>
  </si>
  <si>
    <r>
      <rPr>
        <sz val="11"/>
        <rFont val="微软雅黑"/>
        <family val="2"/>
        <charset val="134"/>
      </rPr>
      <t xml:space="preserve">1.</t>
    </r>
    <r>
      <rPr>
        <sz val="11"/>
        <rFont val="Noto Sans"/>
        <family val="2"/>
      </rPr>
      <t xml:space="preserve">专业能力突出，研究生期间获得院级及以上奖学金；</t>
    </r>
    <r>
      <rPr>
        <sz val="11"/>
        <rFont val="微软雅黑"/>
        <family val="2"/>
        <charset val="134"/>
      </rPr>
      <t xml:space="preserve">2.</t>
    </r>
    <r>
      <rPr>
        <sz val="11"/>
        <rFont val="Noto Sans"/>
        <family val="2"/>
      </rPr>
      <t xml:space="preserve">具有高级中学教师资格证书；</t>
    </r>
    <r>
      <rPr>
        <sz val="11"/>
        <rFont val="微软雅黑"/>
        <family val="2"/>
        <charset val="134"/>
      </rPr>
      <t xml:space="preserve">3.</t>
    </r>
    <r>
      <rPr>
        <sz val="11"/>
        <rFont val="Noto Sans"/>
        <family val="2"/>
      </rPr>
      <t xml:space="preserve">具有两年以上中学教育教学工作经历</t>
    </r>
  </si>
  <si>
    <r>
      <rPr>
        <sz val="11"/>
        <rFont val="微软雅黑"/>
        <family val="2"/>
        <charset val="134"/>
      </rPr>
      <t xml:space="preserve">1.</t>
    </r>
    <r>
      <rPr>
        <sz val="11"/>
        <rFont val="Noto Sans"/>
        <family val="2"/>
      </rPr>
      <t xml:space="preserve">热爱教育事业，掌握党和国家教育方针、政策及相关知识；</t>
    </r>
    <r>
      <rPr>
        <sz val="11"/>
        <rFont val="微软雅黑"/>
        <family val="2"/>
        <charset val="134"/>
      </rPr>
      <t xml:space="preserve">2.</t>
    </r>
    <r>
      <rPr>
        <sz val="11"/>
        <rFont val="Noto Sans"/>
        <family val="2"/>
      </rPr>
      <t xml:space="preserve">工作有担当，具有较强的组织管理能力、良好的协调沟通能力、独立处理问题的能力和语言文字表达能力，熟悉公文写作，熟练掌握办公软件</t>
    </r>
  </si>
  <si>
    <t xml:space="preserve">220624804</t>
  </si>
  <si>
    <t xml:space="preserve">秘书科</t>
  </si>
  <si>
    <t xml:space="preserve">负责从事基础教育改革政策研究、综合协调、课题调研、文件起草、会议组织等工作。</t>
  </si>
  <si>
    <r>
      <rPr>
        <sz val="11"/>
        <rFont val="Noto Sans"/>
        <family val="2"/>
      </rPr>
      <t xml:space="preserve">研究生：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教育（</t>
    </r>
    <r>
      <rPr>
        <sz val="11"/>
        <rFont val="微软雅黑"/>
        <family val="2"/>
        <charset val="134"/>
      </rPr>
      <t xml:space="preserve">0451</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热爱教育事业，熟悉基础教育工作，具备较强的科研能力、公文写作能力和组织协调能力</t>
  </si>
  <si>
    <t xml:space="preserve">220625001</t>
  </si>
  <si>
    <t xml:space="preserve">海淀区财政局</t>
  </si>
  <si>
    <t xml:space="preserve">海淀区财政局财政监督检查大队</t>
  </si>
  <si>
    <t xml:space="preserve">监督检查岗</t>
  </si>
  <si>
    <t xml:space="preserve">负责财政监督检查等工作</t>
  </si>
  <si>
    <r>
      <rPr>
        <sz val="11"/>
        <rFont val="Noto Sans"/>
        <family val="2"/>
      </rPr>
      <t xml:space="preserve">研究生：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t>
    </r>
  </si>
  <si>
    <r>
      <rPr>
        <sz val="11"/>
        <rFont val="微软雅黑"/>
        <family val="2"/>
        <charset val="134"/>
      </rPr>
      <t xml:space="preserve">88488463</t>
    </r>
    <r>
      <rPr>
        <sz val="11"/>
        <rFont val="Noto Sans"/>
        <family val="2"/>
      </rPr>
      <t xml:space="preserve">、</t>
    </r>
    <r>
      <rPr>
        <sz val="11"/>
        <rFont val="微软雅黑"/>
        <family val="2"/>
        <charset val="134"/>
      </rPr>
      <t xml:space="preserve">88488430</t>
    </r>
  </si>
  <si>
    <t xml:space="preserve">经常出外勤，适合男性报考</t>
  </si>
  <si>
    <t xml:space="preserve">220625002</t>
  </si>
  <si>
    <t xml:space="preserve">社会保障科</t>
  </si>
  <si>
    <t xml:space="preserve">社保业务岗</t>
  </si>
  <si>
    <t xml:space="preserve">负责对本区人力社保等部门经费管理等工作</t>
  </si>
  <si>
    <t xml:space="preserve">220625003</t>
  </si>
  <si>
    <t xml:space="preserve">国库科</t>
  </si>
  <si>
    <t xml:space="preserve">资金管理岗</t>
  </si>
  <si>
    <t xml:space="preserve">负责财政性资金拨付、调度等工作</t>
  </si>
  <si>
    <t xml:space="preserve">220625004</t>
  </si>
  <si>
    <t xml:space="preserve">预算科</t>
  </si>
  <si>
    <t xml:space="preserve">预算管理岗</t>
  </si>
  <si>
    <t xml:space="preserve">负责本区年度预决算等相关工作</t>
  </si>
  <si>
    <t xml:space="preserve">220625302</t>
  </si>
  <si>
    <t xml:space="preserve">海淀区卫生健康委</t>
  </si>
  <si>
    <t xml:space="preserve">负责医疗服务监管、推进改善医疗服务，行风建设等工作</t>
  </si>
  <si>
    <r>
      <rPr>
        <sz val="11"/>
        <rFont val="Noto Sans"/>
        <family val="2"/>
      </rPr>
      <t xml:space="preserve">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20625303</t>
  </si>
  <si>
    <t xml:space="preserve">疾病预防控制科</t>
  </si>
  <si>
    <t xml:space="preserve">疾控管理岗</t>
  </si>
  <si>
    <t xml:space="preserve">负责疾病预防控制相关管理工作</t>
  </si>
  <si>
    <t xml:space="preserve">220626201</t>
  </si>
  <si>
    <t xml:space="preserve">中关村科学城党工委、中关村科学城管委会</t>
  </si>
  <si>
    <t xml:space="preserve">科技服务和产业发展岗</t>
  </si>
  <si>
    <t xml:space="preserve">负责推动科技创新和高精尖产业发展</t>
  </si>
  <si>
    <r>
      <rPr>
        <sz val="11"/>
        <rFont val="Noto Sans"/>
        <family val="2"/>
      </rPr>
      <t xml:space="preserve">研究生：经济学</t>
    </r>
    <r>
      <rPr>
        <sz val="11"/>
        <rFont val="微软雅黑"/>
        <family val="2"/>
        <charset val="134"/>
      </rPr>
      <t xml:space="preserve">(02)</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si>
  <si>
    <t xml:space="preserve">220626202</t>
  </si>
  <si>
    <t xml:space="preserve">党建工作岗</t>
  </si>
  <si>
    <t xml:space="preserve">负责科学城非公企业党建工作，负责基层组织建设、党员教育管理、党建研究等有关工作</t>
  </si>
  <si>
    <r>
      <rPr>
        <sz val="11"/>
        <rFont val="Noto Sans"/>
        <family val="2"/>
      </rPr>
      <t xml:space="preserve">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历史学（</t>
    </r>
    <r>
      <rPr>
        <sz val="11"/>
        <rFont val="微软雅黑"/>
        <family val="2"/>
        <charset val="134"/>
      </rPr>
      <t xml:space="preserve">06</t>
    </r>
    <r>
      <rPr>
        <sz val="11"/>
        <rFont val="Noto Sans"/>
        <family val="2"/>
      </rPr>
      <t xml:space="preserve">）、管理学</t>
    </r>
    <r>
      <rPr>
        <sz val="11"/>
        <rFont val="微软雅黑"/>
        <family val="2"/>
        <charset val="134"/>
      </rPr>
      <t xml:space="preserve">(12) </t>
    </r>
    <r>
      <rPr>
        <sz val="11"/>
        <rFont val="Noto Sans"/>
        <family val="2"/>
      </rPr>
      <t xml:space="preserve">、金融（</t>
    </r>
    <r>
      <rPr>
        <sz val="11"/>
        <rFont val="微软雅黑"/>
        <family val="2"/>
        <charset val="134"/>
      </rPr>
      <t xml:space="preserve">0251</t>
    </r>
    <r>
      <rPr>
        <sz val="11"/>
        <rFont val="Noto Sans"/>
        <family val="2"/>
      </rPr>
      <t xml:space="preserve">）</t>
    </r>
  </si>
  <si>
    <t xml:space="preserve">220626203</t>
  </si>
  <si>
    <t xml:space="preserve">工会管理与服务岗</t>
  </si>
  <si>
    <t xml:space="preserve">负责科学城工会组织建设、相关课题调研、报告起草和综合性文稿，指导基层企业工会工作</t>
  </si>
  <si>
    <r>
      <rPr>
        <sz val="11"/>
        <rFont val="Noto Sans"/>
        <family val="2"/>
      </rPr>
      <t xml:space="preserve">研究生：哲学（</t>
    </r>
    <r>
      <rPr>
        <sz val="11"/>
        <rFont val="微软雅黑"/>
        <family val="2"/>
        <charset val="134"/>
      </rPr>
      <t xml:space="preserve">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金融（</t>
    </r>
    <r>
      <rPr>
        <sz val="11"/>
        <rFont val="微软雅黑"/>
        <family val="2"/>
        <charset val="134"/>
      </rPr>
      <t xml:space="preserve">0251</t>
    </r>
    <r>
      <rPr>
        <sz val="11"/>
        <rFont val="Noto Sans"/>
        <family val="2"/>
      </rPr>
      <t xml:space="preserve">）</t>
    </r>
  </si>
  <si>
    <t xml:space="preserve">230665301</t>
  </si>
  <si>
    <t xml:space="preserve">海淀区北下关街道办事处</t>
  </si>
  <si>
    <t xml:space="preserve">北下关街道</t>
  </si>
  <si>
    <t xml:space="preserve">负责思想政治、社会舆情、日常文字以及新闻事项报道等等。</t>
  </si>
  <si>
    <r>
      <rPr>
        <sz val="11"/>
        <rFont val="Noto Sans"/>
        <family val="2"/>
      </rPr>
      <t xml:space="preserve">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2</t>
    </r>
    <r>
      <rPr>
        <sz val="11"/>
        <rFont val="Noto Sans"/>
        <family val="2"/>
      </rPr>
      <t xml:space="preserve">）、新闻与传播（</t>
    </r>
    <r>
      <rPr>
        <sz val="11"/>
        <rFont val="微软雅黑"/>
        <family val="2"/>
        <charset val="134"/>
      </rPr>
      <t xml:space="preserve">05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t>
    </r>
  </si>
  <si>
    <t xml:space="preserve">所有学历在校期间不能有挂科、重修、延期毕业等情况</t>
  </si>
  <si>
    <t xml:space="preserve">此岗位为基层公务员岗位，经常加班，工作任务较重</t>
  </si>
  <si>
    <t xml:space="preserve">230627502</t>
  </si>
  <si>
    <t xml:space="preserve">海淀区学院路街道办事处</t>
  </si>
  <si>
    <t xml:space="preserve">社区建设办公室</t>
  </si>
  <si>
    <t xml:space="preserve">负责辖区内社区建设和管理工作</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要求具有较强的文字功底和调能力，能够适应高强度工作</t>
  </si>
  <si>
    <t xml:space="preserve">230628703</t>
  </si>
  <si>
    <t xml:space="preserve">海淀区上庄镇（上庄地区办事处）</t>
  </si>
  <si>
    <t xml:space="preserve">规划建设与环境保护办公室</t>
  </si>
  <si>
    <t xml:space="preserve">规划建设岗</t>
  </si>
  <si>
    <t xml:space="preserve">负责宣传贯彻土地、规划建设有关法规、政策；负责本镇城市规划发展工作</t>
  </si>
  <si>
    <r>
      <rPr>
        <sz val="11"/>
        <rFont val="Noto Sans"/>
        <family val="2"/>
      </rPr>
      <t xml:space="preserve">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30628704</t>
  </si>
  <si>
    <t xml:space="preserve">经济发展和管理科</t>
  </si>
  <si>
    <t xml:space="preserve">负责镇内产业结构调整、投资项目引进的指导与服务；负责本镇企业管理与服务等</t>
  </si>
  <si>
    <r>
      <rPr>
        <sz val="11"/>
        <rFont val="Noto Sans"/>
        <family val="2"/>
      </rPr>
      <t xml:space="preserve">研究生：管理学（</t>
    </r>
    <r>
      <rPr>
        <sz val="11"/>
        <rFont val="微软雅黑"/>
        <family val="2"/>
        <charset val="134"/>
      </rPr>
      <t xml:space="preserve">12</t>
    </r>
    <r>
      <rPr>
        <sz val="11"/>
        <rFont val="Noto Sans"/>
        <family val="2"/>
      </rPr>
      <t xml:space="preserve">）</t>
    </r>
  </si>
  <si>
    <t xml:space="preserve">220729201</t>
  </si>
  <si>
    <t xml:space="preserve">丰台区财政局</t>
  </si>
  <si>
    <t xml:space="preserve">经建科</t>
  </si>
  <si>
    <t xml:space="preserve">参与发改、商务、建设等方面的部门预算和相关领域预算支出有关工作</t>
  </si>
  <si>
    <t xml:space="preserve">http://www.bjft.gov.cn/</t>
  </si>
  <si>
    <t xml:space="preserve">220729202</t>
  </si>
  <si>
    <t xml:space="preserve">法制科</t>
  </si>
  <si>
    <t xml:space="preserve">负责合同管理和行政诉讼等工作</t>
  </si>
  <si>
    <r>
      <rPr>
        <sz val="11"/>
        <rFont val="Noto Sans"/>
        <family val="2"/>
      </rPr>
      <t xml:space="preserve">研究生：法学（</t>
    </r>
    <r>
      <rPr>
        <sz val="11"/>
        <rFont val="微软雅黑"/>
        <family val="2"/>
        <charset val="134"/>
      </rPr>
      <t xml:space="preserve">0301</t>
    </r>
    <r>
      <rPr>
        <sz val="11"/>
        <rFont val="Noto Sans"/>
        <family val="2"/>
      </rPr>
      <t xml:space="preserve">）</t>
    </r>
  </si>
  <si>
    <t xml:space="preserve">通过国家司法考试或国家统一法律职业资格考试</t>
  </si>
  <si>
    <t xml:space="preserve">220729203</t>
  </si>
  <si>
    <t xml:space="preserve">监督检查所</t>
  </si>
  <si>
    <t xml:space="preserve">监督检查财税政策、法令的执行情况，对存在问题依法进行处理</t>
  </si>
  <si>
    <t xml:space="preserve">220729204</t>
  </si>
  <si>
    <r>
      <rPr>
        <sz val="11"/>
        <rFont val="Noto Sans"/>
        <family val="2"/>
      </rPr>
      <t xml:space="preserve">研究生：应用经济学（</t>
    </r>
    <r>
      <rPr>
        <sz val="11"/>
        <rFont val="微软雅黑"/>
        <family val="2"/>
        <charset val="134"/>
      </rPr>
      <t xml:space="preserve">0202</t>
    </r>
    <r>
      <rPr>
        <sz val="11"/>
        <rFont val="Noto Sans"/>
        <family val="2"/>
      </rPr>
      <t xml:space="preserve">）</t>
    </r>
  </si>
  <si>
    <t xml:space="preserve">220729205</t>
  </si>
  <si>
    <t xml:space="preserve">国库支付中心</t>
  </si>
  <si>
    <t xml:space="preserve">负责组织年度部门决算的编审、汇总和分析工作 </t>
  </si>
  <si>
    <t xml:space="preserve">220729801</t>
  </si>
  <si>
    <t xml:space="preserve">丰台区审计局</t>
  </si>
  <si>
    <t xml:space="preserve">审计业务科</t>
  </si>
  <si>
    <t xml:space="preserve">审计业务岗</t>
  </si>
  <si>
    <t xml:space="preserve">从事审计业务相关工作</t>
  </si>
  <si>
    <r>
      <rPr>
        <sz val="11"/>
        <rFont val="Noto Sans"/>
        <family val="2"/>
      </rPr>
      <t xml:space="preserve">研究生：财政学</t>
    </r>
    <r>
      <rPr>
        <sz val="11"/>
        <rFont val="微软雅黑"/>
        <family val="2"/>
        <charset val="134"/>
      </rPr>
      <t xml:space="preserve">(</t>
    </r>
    <r>
      <rPr>
        <sz val="11"/>
        <rFont val="Noto Sans"/>
        <family val="2"/>
      </rPr>
      <t xml:space="preserve">含税收学）（</t>
    </r>
    <r>
      <rPr>
        <sz val="11"/>
        <rFont val="微软雅黑"/>
        <family val="2"/>
        <charset val="134"/>
      </rPr>
      <t xml:space="preserve">020203</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830730301</t>
  </si>
  <si>
    <t xml:space="preserve">丰台区建筑行业管理处</t>
  </si>
  <si>
    <t xml:space="preserve">建筑企业管理科</t>
  </si>
  <si>
    <t xml:space="preserve">主要负责建筑企业资质的初审、上报工作</t>
  </si>
  <si>
    <r>
      <rPr>
        <sz val="11"/>
        <rFont val="微软雅黑"/>
        <family val="2"/>
        <charset val="134"/>
      </rPr>
      <t xml:space="preserve">
</t>
    </r>
    <r>
      <rPr>
        <sz val="11"/>
        <rFont val="Noto Sans"/>
        <family val="2"/>
      </rPr>
      <t xml:space="preserve">研究生：土木工程（</t>
    </r>
    <r>
      <rPr>
        <sz val="11"/>
        <rFont val="微软雅黑"/>
        <family val="2"/>
        <charset val="134"/>
      </rPr>
      <t xml:space="preserve">0814</t>
    </r>
    <r>
      <rPr>
        <sz val="11"/>
        <rFont val="Noto Sans"/>
        <family val="2"/>
      </rPr>
      <t xml:space="preserve">）</t>
    </r>
  </si>
  <si>
    <t xml:space="preserve">830730302</t>
  </si>
  <si>
    <t xml:space="preserve">档案管理科</t>
  </si>
  <si>
    <t xml:space="preserve">主要从事执法档案管理工作</t>
  </si>
  <si>
    <r>
      <rPr>
        <sz val="11"/>
        <rFont val="微软雅黑"/>
        <family val="2"/>
        <charset val="134"/>
      </rPr>
      <t xml:space="preserve">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120831901</t>
  </si>
  <si>
    <t xml:space="preserve">石景山区委区政府研究室</t>
  </si>
  <si>
    <t xml:space="preserve">负责调研与综合文稿</t>
  </si>
  <si>
    <r>
      <rPr>
        <sz val="11"/>
        <rFont val="Noto Sans"/>
        <family val="2"/>
      </rPr>
      <t xml:space="preserve">研究生：法律（</t>
    </r>
    <r>
      <rPr>
        <sz val="11"/>
        <rFont val="微软雅黑"/>
        <family val="2"/>
        <charset val="134"/>
      </rPr>
      <t xml:space="preserve">035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马克思主义理论（</t>
    </r>
    <r>
      <rPr>
        <sz val="11"/>
        <rFont val="微软雅黑"/>
        <family val="2"/>
        <charset val="134"/>
      </rPr>
      <t xml:space="preserve">0305</t>
    </r>
    <r>
      <rPr>
        <sz val="11"/>
        <rFont val="Noto Sans"/>
        <family val="2"/>
      </rPr>
      <t xml:space="preserve">）</t>
    </r>
  </si>
  <si>
    <t xml:space="preserve">http://www.bjsjs.gov.cn</t>
  </si>
  <si>
    <t xml:space="preserve">820832101</t>
  </si>
  <si>
    <t xml:space="preserve">石景山区委党史研究室、区地方志办</t>
  </si>
  <si>
    <t xml:space="preserve">党研科</t>
  </si>
  <si>
    <t xml:space="preserve">党史研究岗</t>
  </si>
  <si>
    <t xml:space="preserve">负责党史党建、文稿起草及办公室综合工作。</t>
  </si>
  <si>
    <r>
      <rPr>
        <sz val="11"/>
        <rFont val="Noto Sans"/>
        <family val="2"/>
      </rPr>
      <t xml:space="preserve">研究生：哲学（</t>
    </r>
    <r>
      <rPr>
        <sz val="11"/>
        <rFont val="微软雅黑"/>
        <family val="2"/>
        <charset val="134"/>
      </rPr>
      <t xml:space="preserve">01</t>
    </r>
    <r>
      <rPr>
        <sz val="11"/>
        <rFont val="Noto Sans"/>
        <family val="2"/>
      </rPr>
      <t xml:space="preserve">）、历史学</t>
    </r>
    <r>
      <rPr>
        <sz val="11"/>
        <rFont val="微软雅黑"/>
        <family val="2"/>
        <charset val="134"/>
      </rPr>
      <t xml:space="preserve">(06)</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20832201</t>
  </si>
  <si>
    <t xml:space="preserve">石景山区发展改革委</t>
  </si>
  <si>
    <t xml:space="preserve">综合科</t>
  </si>
  <si>
    <t xml:space="preserve">负责组织研究本区国民经济和社会发展重大问题，提出宏观调控目标及政策措施，重要文稿起草及相关协调等工作</t>
  </si>
  <si>
    <r>
      <rPr>
        <sz val="11"/>
        <rFont val="Noto Sans"/>
        <family val="2"/>
      </rPr>
      <t xml:space="preserve">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30865903</t>
  </si>
  <si>
    <t xml:space="preserve">石景山区人力资源和社会保障局</t>
  </si>
  <si>
    <t xml:space="preserve">社会保险事业管理中心登记科</t>
  </si>
  <si>
    <t xml:space="preserve">负责社会保险业务经办及文稿起草工作</t>
  </si>
  <si>
    <r>
      <rPr>
        <sz val="11"/>
        <rFont val="Noto Sans"/>
        <family val="2"/>
      </rPr>
      <t xml:space="preserve">研究生：文学（</t>
    </r>
    <r>
      <rPr>
        <sz val="11"/>
        <rFont val="微软雅黑"/>
        <family val="2"/>
        <charset val="134"/>
      </rPr>
      <t xml:space="preserve">05</t>
    </r>
    <r>
      <rPr>
        <sz val="11"/>
        <rFont val="Noto Sans"/>
        <family val="2"/>
      </rPr>
      <t xml:space="preserve">）</t>
    </r>
  </si>
  <si>
    <t xml:space="preserve">220833301</t>
  </si>
  <si>
    <t xml:space="preserve">石景山区金融服务办公室</t>
  </si>
  <si>
    <t xml:space="preserve">金融服务科</t>
  </si>
  <si>
    <t xml:space="preserve">金融发展研究岗</t>
  </si>
  <si>
    <t xml:space="preserve">负责区域现代金融产业发展研究、现代金融产业和功能区发展运行监测和数据统计分析及金融科技规划发展金融体系建设工作。</t>
  </si>
  <si>
    <r>
      <rPr>
        <sz val="11"/>
        <rFont val="Noto Sans"/>
        <family val="2"/>
      </rPr>
      <t xml:space="preserve">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税务（</t>
    </r>
    <r>
      <rPr>
        <sz val="11"/>
        <rFont val="微软雅黑"/>
        <family val="2"/>
        <charset val="134"/>
      </rPr>
      <t xml:space="preserve">0253</t>
    </r>
    <r>
      <rPr>
        <sz val="11"/>
        <rFont val="Noto Sans"/>
        <family val="2"/>
      </rPr>
      <t xml:space="preserve">）、国际商务（</t>
    </r>
    <r>
      <rPr>
        <sz val="11"/>
        <rFont val="微软雅黑"/>
        <family val="2"/>
        <charset val="134"/>
      </rPr>
      <t xml:space="preserve">0254</t>
    </r>
    <r>
      <rPr>
        <sz val="11"/>
        <rFont val="Noto Sans"/>
        <family val="2"/>
      </rPr>
      <t xml:space="preserve">）、保险（</t>
    </r>
    <r>
      <rPr>
        <sz val="11"/>
        <rFont val="微软雅黑"/>
        <family val="2"/>
        <charset val="134"/>
      </rPr>
      <t xml:space="preserve">0255</t>
    </r>
    <r>
      <rPr>
        <sz val="11"/>
        <rFont val="Noto Sans"/>
        <family val="2"/>
      </rPr>
      <t xml:space="preserve">）</t>
    </r>
  </si>
  <si>
    <t xml:space="preserve">230866001</t>
  </si>
  <si>
    <t xml:space="preserve">石景山区古城街道办事处</t>
  </si>
  <si>
    <t xml:space="preserve">负责机关重要会议组织、重要文件起草等工作。</t>
  </si>
  <si>
    <t xml:space="preserve">230866002</t>
  </si>
  <si>
    <t xml:space="preserve">民生保障办公室</t>
  </si>
  <si>
    <t xml:space="preserve">民生保障岗</t>
  </si>
  <si>
    <t xml:space="preserve">负责城市居民最低生活保障的审核，对低收入家庭认定，社会救助等工作。</t>
  </si>
  <si>
    <t xml:space="preserve">230866003</t>
  </si>
  <si>
    <t xml:space="preserve">平安建设办公室</t>
  </si>
  <si>
    <t xml:space="preserve">公共安全管理岗</t>
  </si>
  <si>
    <t xml:space="preserve">负责维护辖区安全稳定；检查推动辖区社会治安、安全生产、综合治理等工作。</t>
  </si>
  <si>
    <t xml:space="preserve">230866004</t>
  </si>
  <si>
    <t xml:space="preserve">社区建设岗</t>
  </si>
  <si>
    <t xml:space="preserve">负责指导社区居委会的工作，推进居民自治等工作。</t>
  </si>
  <si>
    <t xml:space="preserve">120934301</t>
  </si>
  <si>
    <t xml:space="preserve">门头沟区纪委区监委</t>
  </si>
  <si>
    <t xml:space="preserve">纪检监察室</t>
  </si>
  <si>
    <t xml:space="preserve">纪检监察岗</t>
  </si>
  <si>
    <t xml:space="preserve">从事纪检监察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t>
    </r>
  </si>
  <si>
    <t xml:space="preserve">要求本科至研究生学历学位在参加工作之前取得。</t>
  </si>
  <si>
    <t xml:space="preserve">
69844241</t>
  </si>
  <si>
    <t xml:space="preserve">220934501</t>
  </si>
  <si>
    <t xml:space="preserve">门头沟区教育委员会</t>
  </si>
  <si>
    <t xml:space="preserve">财务审计科</t>
  </si>
  <si>
    <t xml:space="preserve">会计</t>
  </si>
  <si>
    <t xml:space="preserve">负责教育系统预算编制和决算执行情况，做好审核、对账、记账工作。</t>
  </si>
  <si>
    <r>
      <rPr>
        <sz val="11"/>
        <rFont val="Noto Sans"/>
        <family val="2"/>
      </rPr>
      <t xml:space="preserve">研究生：会计（</t>
    </r>
    <r>
      <rPr>
        <sz val="11"/>
        <rFont val="微软雅黑"/>
        <family val="2"/>
        <charset val="134"/>
      </rPr>
      <t xml:space="preserve">1253</t>
    </r>
    <r>
      <rPr>
        <sz val="11"/>
        <rFont val="Noto Sans"/>
        <family val="2"/>
      </rPr>
      <t xml:space="preserve">）</t>
    </r>
  </si>
  <si>
    <t xml:space="preserve">http://www.bjmtg.gov.cn/</t>
  </si>
  <si>
    <t xml:space="preserve">220934502</t>
  </si>
  <si>
    <t xml:space="preserve">负责信息、建议议案提案办理、电子政务、政务公开等工作。</t>
  </si>
  <si>
    <r>
      <rPr>
        <sz val="11"/>
        <rFont val="Noto Sans"/>
        <family val="2"/>
      </rPr>
      <t xml:space="preserve">研究生：哲学（</t>
    </r>
    <r>
      <rPr>
        <sz val="11"/>
        <rFont val="微软雅黑"/>
        <family val="2"/>
        <charset val="134"/>
      </rPr>
      <t xml:space="preserve">01</t>
    </r>
    <r>
      <rPr>
        <sz val="11"/>
        <rFont val="Noto Sans"/>
        <family val="2"/>
      </rPr>
      <t xml:space="preserve">）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220934503</t>
  </si>
  <si>
    <t xml:space="preserve">组织人事科</t>
  </si>
  <si>
    <t xml:space="preserve">人事管理</t>
  </si>
  <si>
    <t xml:space="preserve">负责教育系统教师招聘、教师综合管理等工作。</t>
  </si>
  <si>
    <t xml:space="preserve">220934504</t>
  </si>
  <si>
    <t xml:space="preserve">发展规划与信息化科</t>
  </si>
  <si>
    <t xml:space="preserve">信息管理</t>
  </si>
  <si>
    <t xml:space="preserve">负责参与教育改革和发展的研究调研，及本区教育基本信息统计、分析与发布工作。</t>
  </si>
  <si>
    <t xml:space="preserve">220934701</t>
  </si>
  <si>
    <t xml:space="preserve">门头沟区人力资源和社会保障局</t>
  </si>
  <si>
    <t xml:space="preserve">法规科（行政审批科）</t>
  </si>
  <si>
    <t xml:space="preserve">负责文稿起草协调等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
 社会工作（</t>
    </r>
    <r>
      <rPr>
        <sz val="11"/>
        <rFont val="微软雅黑"/>
        <family val="2"/>
        <charset val="134"/>
      </rPr>
      <t xml:space="preserve">0352)</t>
    </r>
  </si>
  <si>
    <t xml:space="preserve">220934901</t>
  </si>
  <si>
    <t xml:space="preserve">门头沟区城市管理委员会</t>
  </si>
  <si>
    <t xml:space="preserve">负责文稿起草、法务、宣传、信息、调研等工作</t>
  </si>
  <si>
    <r>
      <rPr>
        <sz val="11"/>
        <rFont val="Noto Sans"/>
        <family val="2"/>
      </rPr>
      <t xml:space="preserve">研究生：法学</t>
    </r>
    <r>
      <rPr>
        <sz val="11"/>
        <rFont val="微软雅黑"/>
        <family val="2"/>
        <charset val="134"/>
      </rPr>
      <t xml:space="preserve">(0301) </t>
    </r>
    <r>
      <rPr>
        <sz val="11"/>
        <rFont val="Noto Sans"/>
        <family val="2"/>
      </rPr>
      <t xml:space="preserve">法律（</t>
    </r>
    <r>
      <rPr>
        <sz val="11"/>
        <rFont val="微软雅黑"/>
        <family val="2"/>
        <charset val="134"/>
      </rPr>
      <t xml:space="preserve">0351</t>
    </r>
    <r>
      <rPr>
        <sz val="11"/>
        <rFont val="Noto Sans"/>
        <family val="2"/>
      </rPr>
      <t xml:space="preserve">）、                  新闻传播学</t>
    </r>
    <r>
      <rPr>
        <sz val="11"/>
        <rFont val="微软雅黑"/>
        <family val="2"/>
        <charset val="134"/>
      </rPr>
      <t xml:space="preserve">(0503)</t>
    </r>
    <r>
      <rPr>
        <sz val="11"/>
        <rFont val="Noto Sans"/>
        <family val="2"/>
      </rPr>
      <t xml:space="preserve">、 新闻与传播</t>
    </r>
    <r>
      <rPr>
        <sz val="11"/>
        <rFont val="微软雅黑"/>
        <family val="2"/>
        <charset val="134"/>
      </rPr>
      <t xml:space="preserve">(0552) </t>
    </r>
    <r>
      <rPr>
        <sz val="11"/>
        <rFont val="Noto Sans"/>
        <family val="2"/>
      </rPr>
      <t xml:space="preserve">、城乡规划学</t>
    </r>
    <r>
      <rPr>
        <sz val="11"/>
        <rFont val="微软雅黑"/>
        <family val="2"/>
        <charset val="134"/>
      </rPr>
      <t xml:space="preserve">(0833) </t>
    </r>
    <r>
      <rPr>
        <sz val="11"/>
        <rFont val="Noto Sans"/>
        <family val="2"/>
      </rPr>
      <t xml:space="preserve">、城市规划（</t>
    </r>
    <r>
      <rPr>
        <sz val="11"/>
        <rFont val="微软雅黑"/>
        <family val="2"/>
        <charset val="134"/>
      </rPr>
      <t xml:space="preserve">0853</t>
    </r>
    <r>
      <rPr>
        <sz val="11"/>
        <rFont val="Noto Sans"/>
        <family val="2"/>
      </rPr>
      <t xml:space="preserve">）公共管理</t>
    </r>
    <r>
      <rPr>
        <sz val="11"/>
        <rFont val="微软雅黑"/>
        <family val="2"/>
        <charset val="134"/>
      </rPr>
      <t xml:space="preserve">(1204) </t>
    </r>
    <r>
      <rPr>
        <sz val="11"/>
        <rFont val="Noto Sans"/>
        <family val="2"/>
      </rPr>
      <t xml:space="preserve">、公共管理</t>
    </r>
    <r>
      <rPr>
        <sz val="11"/>
        <rFont val="微软雅黑"/>
        <family val="2"/>
        <charset val="134"/>
      </rPr>
      <t xml:space="preserve">(1252)                                                    </t>
    </r>
  </si>
  <si>
    <t xml:space="preserve">220935101</t>
  </si>
  <si>
    <t xml:space="preserve">门头沟区审计局</t>
  </si>
  <si>
    <t xml:space="preserve">经济责任审计科</t>
  </si>
  <si>
    <t xml:space="preserve">审计岗一</t>
  </si>
  <si>
    <t xml:space="preserve">主要负责经济责任等审计相关工作</t>
  </si>
  <si>
    <r>
      <rPr>
        <sz val="11"/>
        <rFont val="Noto Sans"/>
        <family val="2"/>
      </rPr>
      <t xml:space="preserve">研究生：审计（</t>
    </r>
    <r>
      <rPr>
        <sz val="11"/>
        <rFont val="微软雅黑"/>
        <family val="2"/>
        <charset val="134"/>
      </rPr>
      <t xml:space="preserve">0257</t>
    </r>
    <r>
      <rPr>
        <sz val="11"/>
        <rFont val="Noto Sans"/>
        <family val="2"/>
      </rPr>
      <t xml:space="preserve">）、会计（</t>
    </r>
    <r>
      <rPr>
        <sz val="11"/>
        <rFont val="微软雅黑"/>
        <family val="2"/>
        <charset val="134"/>
      </rPr>
      <t xml:space="preserve">1253</t>
    </r>
    <r>
      <rPr>
        <sz val="11"/>
        <rFont val="Noto Sans"/>
        <family val="2"/>
      </rPr>
      <t xml:space="preserve">）</t>
    </r>
  </si>
  <si>
    <r>
      <rPr>
        <sz val="11"/>
        <rFont val="微软雅黑"/>
        <family val="2"/>
        <charset val="134"/>
      </rPr>
      <t xml:space="preserve">1.</t>
    </r>
    <r>
      <rPr>
        <sz val="11"/>
        <rFont val="Noto Sans"/>
        <family val="2"/>
      </rPr>
      <t xml:space="preserve">本科为审计学（</t>
    </r>
    <r>
      <rPr>
        <sz val="11"/>
        <rFont val="微软雅黑"/>
        <family val="2"/>
        <charset val="134"/>
      </rPr>
      <t xml:space="preserve">120207</t>
    </r>
    <r>
      <rPr>
        <sz val="11"/>
        <rFont val="Noto Sans"/>
        <family val="2"/>
      </rPr>
      <t xml:space="preserve">）或会计学（</t>
    </r>
    <r>
      <rPr>
        <sz val="11"/>
        <rFont val="微软雅黑"/>
        <family val="2"/>
        <charset val="134"/>
      </rPr>
      <t xml:space="preserve">120203K</t>
    </r>
    <r>
      <rPr>
        <sz val="11"/>
        <rFont val="Noto Sans"/>
        <family val="2"/>
      </rPr>
      <t xml:space="preserve">）专业；</t>
    </r>
    <r>
      <rPr>
        <sz val="11"/>
        <rFont val="微软雅黑"/>
        <family val="2"/>
        <charset val="134"/>
      </rPr>
      <t xml:space="preserve">2.</t>
    </r>
    <r>
      <rPr>
        <sz val="11"/>
        <rFont val="Noto Sans"/>
        <family val="2"/>
      </rPr>
      <t xml:space="preserve">本科至研究生在校学习经历不间断</t>
    </r>
  </si>
  <si>
    <t xml:space="preserve">220935102</t>
  </si>
  <si>
    <t xml:space="preserve">综合法规审理科</t>
  </si>
  <si>
    <t xml:space="preserve">审计岗二</t>
  </si>
  <si>
    <t xml:space="preserve">主要负责综合法规审理等相关工作</t>
  </si>
  <si>
    <t xml:space="preserve">220935103</t>
  </si>
  <si>
    <t xml:space="preserve">行政事业审计科</t>
  </si>
  <si>
    <t xml:space="preserve">审计岗三</t>
  </si>
  <si>
    <t xml:space="preserve">主要负责行政事业等审计相关工作</t>
  </si>
  <si>
    <t xml:space="preserve">240936001</t>
  </si>
  <si>
    <t xml:space="preserve">门头沟区大台街道办事处</t>
  </si>
  <si>
    <t xml:space="preserve">负责文稿起草、组织建设、宣传工作、日常工作协调等</t>
  </si>
  <si>
    <r>
      <rPr>
        <sz val="11"/>
        <rFont val="Noto Sans"/>
        <family val="2"/>
      </rPr>
      <t xml:space="preserve">研究生：政治学（ </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 </t>
    </r>
  </si>
  <si>
    <t xml:space="preserve">http://www.bjmtg.gov.cn/bjmtg/zwxx/dtjd/index.shtml</t>
  </si>
  <si>
    <t xml:space="preserve">121036101</t>
  </si>
  <si>
    <t xml:space="preserve">房山区纪委区监委</t>
  </si>
  <si>
    <t xml:space="preserve">派驻纪检监察组</t>
  </si>
  <si>
    <r>
      <rPr>
        <sz val="11"/>
        <rFont val="Noto Sans"/>
        <family val="2"/>
      </rPr>
      <t xml:space="preserve">监督检查</t>
    </r>
    <r>
      <rPr>
        <sz val="11"/>
        <rFont val="微软雅黑"/>
        <family val="2"/>
        <charset val="134"/>
      </rPr>
      <t xml:space="preserve">1</t>
    </r>
  </si>
  <si>
    <t xml:space="preserve">负责开展监督、执纪、问责以及监督、调查、处置等工作</t>
  </si>
  <si>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法学相关专业需获得法律职业资格证书
</t>
    </r>
    <r>
      <rPr>
        <sz val="11"/>
        <rFont val="微软雅黑"/>
        <family val="2"/>
        <charset val="134"/>
      </rPr>
      <t xml:space="preserve">3.</t>
    </r>
    <r>
      <rPr>
        <sz val="11"/>
        <rFont val="Noto Sans"/>
        <family val="2"/>
      </rPr>
      <t xml:space="preserve">取得机动车驾驶证</t>
    </r>
  </si>
  <si>
    <t xml:space="preserve">http://www.bjfsh.gov.cn</t>
  </si>
  <si>
    <t xml:space="preserve">241038302</t>
  </si>
  <si>
    <t xml:space="preserve">房山区琉璃河镇人民政府</t>
  </si>
  <si>
    <t xml:space="preserve">一级科员</t>
  </si>
  <si>
    <t xml:space="preserve">负责镇内财务预算等工作</t>
  </si>
  <si>
    <r>
      <rPr>
        <sz val="11"/>
        <rFont val="Noto Sans"/>
        <family val="2"/>
      </rPr>
      <t xml:space="preserve"> 研究生：财政学（</t>
    </r>
    <r>
      <rPr>
        <sz val="11"/>
        <rFont val="微软雅黑"/>
        <family val="2"/>
        <charset val="134"/>
      </rPr>
      <t xml:space="preserve">020203</t>
    </r>
    <r>
      <rPr>
        <sz val="11"/>
        <rFont val="Noto Sans"/>
        <family val="2"/>
      </rPr>
      <t xml:space="preserve">）、统计学（</t>
    </r>
    <r>
      <rPr>
        <sz val="11"/>
        <rFont val="微软雅黑"/>
        <family val="2"/>
        <charset val="134"/>
      </rPr>
      <t xml:space="preserve">020208</t>
    </r>
    <r>
      <rPr>
        <sz val="11"/>
        <rFont val="Noto Sans"/>
        <family val="2"/>
      </rPr>
      <t xml:space="preserve">）、会计（</t>
    </r>
    <r>
      <rPr>
        <sz val="11"/>
        <rFont val="微软雅黑"/>
        <family val="2"/>
        <charset val="134"/>
      </rPr>
      <t xml:space="preserve">1253</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仅限房山户籍
</t>
    </r>
    <r>
      <rPr>
        <sz val="11"/>
        <rFont val="微软雅黑"/>
        <family val="2"/>
        <charset val="134"/>
      </rPr>
      <t xml:space="preserve">3.</t>
    </r>
    <r>
      <rPr>
        <sz val="11"/>
        <rFont val="Noto Sans"/>
        <family val="2"/>
      </rPr>
      <t xml:space="preserve">具有机动车驾驶证</t>
    </r>
  </si>
  <si>
    <r>
      <rPr>
        <sz val="11"/>
        <rFont val="Noto Sans"/>
        <family val="2"/>
      </rPr>
      <t xml:space="preserve">最低服务期</t>
    </r>
    <r>
      <rPr>
        <sz val="11"/>
        <rFont val="微软雅黑"/>
        <family val="2"/>
        <charset val="134"/>
      </rPr>
      <t xml:space="preserve">5</t>
    </r>
    <r>
      <rPr>
        <sz val="11"/>
        <rFont val="Noto Sans"/>
        <family val="2"/>
      </rPr>
      <t xml:space="preserve">年</t>
    </r>
  </si>
  <si>
    <t xml:space="preserve">241039202</t>
  </si>
  <si>
    <t xml:space="preserve">房山区青龙湖镇人民政府</t>
  </si>
  <si>
    <t xml:space="preserve">综合行政执法队</t>
  </si>
  <si>
    <r>
      <rPr>
        <sz val="11"/>
        <rFont val="Noto Sans"/>
        <family val="2"/>
      </rPr>
      <t xml:space="preserve">行政执法</t>
    </r>
    <r>
      <rPr>
        <sz val="11"/>
        <rFont val="微软雅黑"/>
        <family val="2"/>
        <charset val="134"/>
      </rPr>
      <t xml:space="preserve">2</t>
    </r>
  </si>
  <si>
    <t xml:space="preserve">按照权限，负责本镇的综合行政执法监察和其他日常工作。</t>
  </si>
  <si>
    <r>
      <rPr>
        <sz val="11"/>
        <rFont val="Noto Sans"/>
        <family val="2"/>
      </rPr>
      <t xml:space="preserve">宪法学与行政法学（</t>
    </r>
    <r>
      <rPr>
        <sz val="11"/>
        <rFont val="微软雅黑"/>
        <family val="2"/>
        <charset val="134"/>
      </rPr>
      <t xml:space="preserve">030103</t>
    </r>
    <r>
      <rPr>
        <sz val="11"/>
        <rFont val="Noto Sans"/>
        <family val="2"/>
      </rPr>
      <t xml:space="preserve">）；刑法学（</t>
    </r>
    <r>
      <rPr>
        <sz val="11"/>
        <rFont val="微软雅黑"/>
        <family val="2"/>
        <charset val="134"/>
      </rPr>
      <t xml:space="preserve">030104</t>
    </r>
    <r>
      <rPr>
        <sz val="11"/>
        <rFont val="Noto Sans"/>
        <family val="2"/>
      </rPr>
      <t xml:space="preserve">）；民商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经济法学（</t>
    </r>
    <r>
      <rPr>
        <sz val="11"/>
        <rFont val="微软雅黑"/>
        <family val="2"/>
        <charset val="134"/>
      </rPr>
      <t xml:space="preserve">030107</t>
    </r>
    <r>
      <rPr>
        <sz val="11"/>
        <rFont val="Noto Sans"/>
        <family val="2"/>
      </rPr>
      <t xml:space="preserve">）</t>
    </r>
  </si>
  <si>
    <t xml:space="preserve">普通高等院校毕业</t>
  </si>
  <si>
    <t xml:space="preserve">231040006</t>
  </si>
  <si>
    <t xml:space="preserve">房山区燕山市场监管分局</t>
  </si>
  <si>
    <t xml:space="preserve">负责办公室负责公文协作、宣传报导、日常信息、调研撰写等办公室工作。</t>
  </si>
  <si>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121140101</t>
  </si>
  <si>
    <t xml:space="preserve">通州区委办公室</t>
  </si>
  <si>
    <t xml:space="preserve">负责文稿撰写等相关工作</t>
  </si>
  <si>
    <r>
      <rPr>
        <sz val="11"/>
        <rFont val="Noto Sans"/>
        <family val="2"/>
      </rPr>
      <t xml:space="preserve">研究生：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 </t>
    </r>
    <r>
      <rPr>
        <sz val="11"/>
        <rFont val="Noto Sans"/>
        <family val="2"/>
      </rPr>
      <t xml:space="preserve">）；法律（</t>
    </r>
    <r>
      <rPr>
        <sz val="11"/>
        <rFont val="微软雅黑"/>
        <family val="2"/>
        <charset val="134"/>
      </rPr>
      <t xml:space="preserve">0351</t>
    </r>
    <r>
      <rPr>
        <sz val="11"/>
        <rFont val="Noto Sans"/>
        <family val="2"/>
      </rPr>
      <t xml:space="preserve">）；社会工作（</t>
    </r>
    <r>
      <rPr>
        <sz val="11"/>
        <rFont val="微软雅黑"/>
        <family val="2"/>
        <charset val="134"/>
      </rPr>
      <t xml:space="preserve">0352</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http://quwei.bjtzh.gov.cn/</t>
  </si>
  <si>
    <t xml:space="preserve">821140201</t>
  </si>
  <si>
    <t xml:space="preserve">通州区委党校</t>
  </si>
  <si>
    <t xml:space="preserve">总务处</t>
  </si>
  <si>
    <t xml:space="preserve">财务岗</t>
  </si>
  <si>
    <t xml:space="preserve">负责财务相关工作</t>
  </si>
  <si>
    <r>
      <rPr>
        <sz val="11"/>
        <rFont val="Noto Sans"/>
        <family val="2"/>
      </rPr>
      <t xml:space="preserve">研究生：会计学（</t>
    </r>
    <r>
      <rPr>
        <sz val="11"/>
        <rFont val="微软雅黑"/>
        <family val="2"/>
        <charset val="134"/>
      </rPr>
      <t xml:space="preserve">120201</t>
    </r>
    <r>
      <rPr>
        <sz val="11"/>
        <rFont val="Noto Sans"/>
        <family val="2"/>
      </rPr>
      <t xml:space="preserve">）；企业管理（财务管理方向）（</t>
    </r>
    <r>
      <rPr>
        <sz val="11"/>
        <rFont val="微软雅黑"/>
        <family val="2"/>
        <charset val="134"/>
      </rPr>
      <t xml:space="preserve">120202</t>
    </r>
    <r>
      <rPr>
        <sz val="11"/>
        <rFont val="Noto Sans"/>
        <family val="2"/>
      </rPr>
      <t xml:space="preserve">）；财政学（含∶税收学）（</t>
    </r>
    <r>
      <rPr>
        <sz val="11"/>
        <rFont val="微软雅黑"/>
        <family val="2"/>
        <charset val="134"/>
      </rPr>
      <t xml:space="preserve">020203</t>
    </r>
    <r>
      <rPr>
        <sz val="11"/>
        <rFont val="Noto Sans"/>
        <family val="2"/>
      </rPr>
      <t xml:space="preserve">）；统计学（</t>
    </r>
    <r>
      <rPr>
        <sz val="11"/>
        <rFont val="微软雅黑"/>
        <family val="2"/>
        <charset val="134"/>
      </rPr>
      <t xml:space="preserve">020208</t>
    </r>
    <r>
      <rPr>
        <sz val="11"/>
        <rFont val="Noto Sans"/>
        <family val="2"/>
      </rPr>
      <t xml:space="preserve">）；金融学（含∶保险学）（</t>
    </r>
    <r>
      <rPr>
        <sz val="11"/>
        <rFont val="微软雅黑"/>
        <family val="2"/>
        <charset val="134"/>
      </rPr>
      <t xml:space="preserve">020204</t>
    </r>
    <r>
      <rPr>
        <sz val="11"/>
        <rFont val="Noto Sans"/>
        <family val="2"/>
      </rPr>
      <t xml:space="preserve">）</t>
    </r>
  </si>
  <si>
    <t xml:space="preserve">221140301</t>
  </si>
  <si>
    <t xml:space="preserve">通州区政府办公室</t>
  </si>
  <si>
    <t xml:space="preserve">政工科</t>
  </si>
  <si>
    <t xml:space="preserve">负责机关党建、组织人事相关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1166801</t>
  </si>
  <si>
    <t xml:space="preserve">通州区人力资源和社会保障局</t>
  </si>
  <si>
    <t xml:space="preserve">负责信息撰写及宣传工作</t>
  </si>
  <si>
    <r>
      <rPr>
        <sz val="11"/>
        <rFont val="Noto Sans"/>
        <family val="2"/>
      </rPr>
      <t xml:space="preserve">本科：新闻学（</t>
    </r>
    <r>
      <rPr>
        <sz val="11"/>
        <rFont val="微软雅黑"/>
        <family val="2"/>
        <charset val="134"/>
      </rPr>
      <t xml:space="preserve">050301</t>
    </r>
    <r>
      <rPr>
        <sz val="11"/>
        <rFont val="Noto Sans"/>
        <family val="2"/>
      </rPr>
      <t xml:space="preserve">）；传播学（</t>
    </r>
    <r>
      <rPr>
        <sz val="11"/>
        <rFont val="微软雅黑"/>
        <family val="2"/>
        <charset val="134"/>
      </rPr>
      <t xml:space="preserve">050304</t>
    </r>
    <r>
      <rPr>
        <sz val="11"/>
        <rFont val="Noto Sans"/>
        <family val="2"/>
      </rPr>
      <t xml:space="preserve">）；编辑出版学（</t>
    </r>
    <r>
      <rPr>
        <sz val="11"/>
        <rFont val="微软雅黑"/>
        <family val="2"/>
        <charset val="134"/>
      </rPr>
      <t xml:space="preserve">050305</t>
    </r>
    <r>
      <rPr>
        <sz val="11"/>
        <rFont val="Noto Sans"/>
        <family val="2"/>
      </rPr>
      <t xml:space="preserve">）；网络与新媒体（</t>
    </r>
    <r>
      <rPr>
        <sz val="11"/>
        <rFont val="微软雅黑"/>
        <family val="2"/>
        <charset val="134"/>
      </rPr>
      <t xml:space="preserve">050306T</t>
    </r>
    <r>
      <rPr>
        <sz val="11"/>
        <rFont val="Noto Sans"/>
        <family val="2"/>
      </rPr>
      <t xml:space="preserve">）
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1140501</t>
  </si>
  <si>
    <t xml:space="preserve">通州区生态环境局</t>
  </si>
  <si>
    <t xml:space="preserve">通州区生态环境综合执法大队</t>
  </si>
  <si>
    <t xml:space="preserve">综合执法岗（一）</t>
  </si>
  <si>
    <t xml:space="preserve">负责辖区内水土污染防治环境监管执法工作</t>
  </si>
  <si>
    <r>
      <rPr>
        <sz val="11"/>
        <rFont val="Noto Sans"/>
        <family val="2"/>
      </rPr>
      <t xml:space="preserve">研究生：生态学（</t>
    </r>
    <r>
      <rPr>
        <sz val="11"/>
        <rFont val="微软雅黑"/>
        <family val="2"/>
        <charset val="134"/>
      </rPr>
      <t xml:space="preserve">0713</t>
    </r>
    <r>
      <rPr>
        <sz val="11"/>
        <rFont val="Noto Sans"/>
        <family val="2"/>
      </rPr>
      <t xml:space="preserve">）；环境科学与工程（</t>
    </r>
    <r>
      <rPr>
        <sz val="11"/>
        <rFont val="微软雅黑"/>
        <family val="2"/>
        <charset val="134"/>
      </rPr>
      <t xml:space="preserve">0830</t>
    </r>
    <r>
      <rPr>
        <sz val="11"/>
        <rFont val="Noto Sans"/>
        <family val="2"/>
      </rPr>
      <t xml:space="preserve">）；生物学（</t>
    </r>
    <r>
      <rPr>
        <sz val="11"/>
        <rFont val="微软雅黑"/>
        <family val="2"/>
        <charset val="134"/>
      </rPr>
      <t xml:space="preserve">0710</t>
    </r>
    <r>
      <rPr>
        <sz val="11"/>
        <rFont val="Noto Sans"/>
        <family val="2"/>
      </rPr>
      <t xml:space="preserve">）；地质资源与地质工程（</t>
    </r>
    <r>
      <rPr>
        <sz val="11"/>
        <rFont val="微软雅黑"/>
        <family val="2"/>
        <charset val="134"/>
      </rPr>
      <t xml:space="preserve">0818</t>
    </r>
    <r>
      <rPr>
        <sz val="11"/>
        <rFont val="Noto Sans"/>
        <family val="2"/>
      </rPr>
      <t xml:space="preserve">）；农业资源与环境（</t>
    </r>
    <r>
      <rPr>
        <sz val="11"/>
        <rFont val="微软雅黑"/>
        <family val="2"/>
        <charset val="134"/>
      </rPr>
      <t xml:space="preserve">0903</t>
    </r>
    <r>
      <rPr>
        <sz val="11"/>
        <rFont val="Noto Sans"/>
        <family val="2"/>
      </rPr>
      <t xml:space="preserve">）；地理学（</t>
    </r>
    <r>
      <rPr>
        <sz val="11"/>
        <rFont val="微软雅黑"/>
        <family val="2"/>
        <charset val="134"/>
      </rPr>
      <t xml:space="preserve">0705</t>
    </r>
    <r>
      <rPr>
        <sz val="11"/>
        <rFont val="Noto Sans"/>
        <family val="2"/>
      </rPr>
      <t xml:space="preserve">）</t>
    </r>
  </si>
  <si>
    <t xml:space="preserve">有外勤执法任务</t>
  </si>
  <si>
    <t xml:space="preserve">231140502</t>
  </si>
  <si>
    <t xml:space="preserve">综合执法岗（二）</t>
  </si>
  <si>
    <t xml:space="preserve">负责辖区内噪声污染防治环境监管执法工作</t>
  </si>
  <si>
    <r>
      <rPr>
        <sz val="11"/>
        <rFont val="Noto Sans"/>
        <family val="2"/>
      </rPr>
      <t xml:space="preserve">研究生：环境科学与工程（</t>
    </r>
    <r>
      <rPr>
        <sz val="11"/>
        <rFont val="微软雅黑"/>
        <family val="2"/>
        <charset val="134"/>
      </rPr>
      <t xml:space="preserve">0830</t>
    </r>
    <r>
      <rPr>
        <sz val="11"/>
        <rFont val="Noto Sans"/>
        <family val="2"/>
      </rPr>
      <t xml:space="preserve">）；物理学（</t>
    </r>
    <r>
      <rPr>
        <sz val="11"/>
        <rFont val="微软雅黑"/>
        <family val="2"/>
        <charset val="134"/>
      </rPr>
      <t xml:space="preserve">0702</t>
    </r>
    <r>
      <rPr>
        <sz val="11"/>
        <rFont val="Noto Sans"/>
        <family val="2"/>
      </rPr>
      <t xml:space="preserve">）；测绘科学与技术（</t>
    </r>
    <r>
      <rPr>
        <sz val="11"/>
        <rFont val="微软雅黑"/>
        <family val="2"/>
        <charset val="134"/>
      </rPr>
      <t xml:space="preserve">0816</t>
    </r>
    <r>
      <rPr>
        <sz val="11"/>
        <rFont val="Noto Sans"/>
        <family val="2"/>
      </rPr>
      <t xml:space="preserve">）；计算机科学与技术（</t>
    </r>
    <r>
      <rPr>
        <sz val="11"/>
        <rFont val="微软雅黑"/>
        <family val="2"/>
        <charset val="134"/>
      </rPr>
      <t xml:space="preserve">0812</t>
    </r>
    <r>
      <rPr>
        <sz val="11"/>
        <rFont val="Noto Sans"/>
        <family val="2"/>
      </rPr>
      <t xml:space="preserve">）；控制科学与工程（</t>
    </r>
    <r>
      <rPr>
        <sz val="11"/>
        <rFont val="微软雅黑"/>
        <family val="2"/>
        <charset val="134"/>
      </rPr>
      <t xml:space="preserve">0811</t>
    </r>
    <r>
      <rPr>
        <sz val="11"/>
        <rFont val="Noto Sans"/>
        <family val="2"/>
      </rPr>
      <t xml:space="preserve">）</t>
    </r>
  </si>
  <si>
    <t xml:space="preserve">231140503</t>
  </si>
  <si>
    <t xml:space="preserve">综合执法岗（三）</t>
  </si>
  <si>
    <t xml:space="preserve">负责辖区内固体废物污染防治环境监管执法工作</t>
  </si>
  <si>
    <r>
      <rPr>
        <sz val="11"/>
        <rFont val="Noto Sans"/>
        <family val="2"/>
      </rPr>
      <t xml:space="preserve">研究生：环境科学与工程（</t>
    </r>
    <r>
      <rPr>
        <sz val="11"/>
        <rFont val="微软雅黑"/>
        <family val="2"/>
        <charset val="134"/>
      </rPr>
      <t xml:space="preserve">0830</t>
    </r>
    <r>
      <rPr>
        <sz val="11"/>
        <rFont val="Noto Sans"/>
        <family val="2"/>
      </rPr>
      <t xml:space="preserve">）；化学（</t>
    </r>
    <r>
      <rPr>
        <sz val="11"/>
        <rFont val="微软雅黑"/>
        <family val="2"/>
        <charset val="134"/>
      </rPr>
      <t xml:space="preserve">0703</t>
    </r>
    <r>
      <rPr>
        <sz val="11"/>
        <rFont val="Noto Sans"/>
        <family val="2"/>
      </rPr>
      <t xml:space="preserve">）；化学工程与技术（</t>
    </r>
    <r>
      <rPr>
        <sz val="11"/>
        <rFont val="微软雅黑"/>
        <family val="2"/>
        <charset val="134"/>
      </rPr>
      <t xml:space="preserve">0817</t>
    </r>
    <r>
      <rPr>
        <sz val="11"/>
        <rFont val="Noto Sans"/>
        <family val="2"/>
      </rPr>
      <t xml:space="preserve">）；地球物理学（</t>
    </r>
    <r>
      <rPr>
        <sz val="11"/>
        <rFont val="微软雅黑"/>
        <family val="2"/>
        <charset val="134"/>
      </rPr>
      <t xml:space="preserve">0708</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231140504</t>
  </si>
  <si>
    <t xml:space="preserve">综合执法岗（四）</t>
  </si>
  <si>
    <t xml:space="preserve">负责辖区内辐射安全污染防治环境监管执法工作</t>
  </si>
  <si>
    <r>
      <rPr>
        <sz val="11"/>
        <rFont val="Noto Sans"/>
        <family val="2"/>
      </rPr>
      <t xml:space="preserve">研究生：核科学与技术（</t>
    </r>
    <r>
      <rPr>
        <sz val="11"/>
        <rFont val="微软雅黑"/>
        <family val="2"/>
        <charset val="134"/>
      </rPr>
      <t xml:space="preserve">0827</t>
    </r>
    <r>
      <rPr>
        <sz val="11"/>
        <rFont val="Noto Sans"/>
        <family val="2"/>
      </rPr>
      <t xml:space="preserve">）；安全科学与工程（</t>
    </r>
    <r>
      <rPr>
        <sz val="11"/>
        <rFont val="微软雅黑"/>
        <family val="2"/>
        <charset val="134"/>
      </rPr>
      <t xml:space="preserve">0837</t>
    </r>
    <r>
      <rPr>
        <sz val="11"/>
        <rFont val="Noto Sans"/>
        <family val="2"/>
      </rPr>
      <t xml:space="preserve">）；环境科学与工程（</t>
    </r>
    <r>
      <rPr>
        <sz val="11"/>
        <rFont val="微软雅黑"/>
        <family val="2"/>
        <charset val="134"/>
      </rPr>
      <t xml:space="preserve">0830</t>
    </r>
    <r>
      <rPr>
        <sz val="11"/>
        <rFont val="Noto Sans"/>
        <family val="2"/>
      </rPr>
      <t xml:space="preserve">）；公安技术（</t>
    </r>
    <r>
      <rPr>
        <sz val="11"/>
        <rFont val="微软雅黑"/>
        <family val="2"/>
        <charset val="134"/>
      </rPr>
      <t xml:space="preserve">0838</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21140601</t>
  </si>
  <si>
    <t xml:space="preserve">通州区住房和城乡建设委员会</t>
  </si>
  <si>
    <t xml:space="preserve">负责单位内部综合性文稿撰写工作</t>
  </si>
  <si>
    <r>
      <rPr>
        <sz val="11"/>
        <rFont val="Noto Sans"/>
        <family val="2"/>
      </rPr>
      <t xml:space="preserve">研究生：中国语言文学（</t>
    </r>
    <r>
      <rPr>
        <sz val="11"/>
        <rFont val="微软雅黑"/>
        <family val="2"/>
        <charset val="134"/>
      </rPr>
      <t xml:space="preserve">0501</t>
    </r>
    <r>
      <rPr>
        <sz val="11"/>
        <rFont val="Noto Sans"/>
        <family val="2"/>
      </rPr>
      <t xml:space="preserve">）</t>
    </r>
  </si>
  <si>
    <t xml:space="preserve">221140603</t>
  </si>
  <si>
    <t xml:space="preserve">负责单位内部法律事务相关工作</t>
  </si>
  <si>
    <t xml:space="preserve">221140604</t>
  </si>
  <si>
    <t xml:space="preserve">建设工程质量监督站</t>
  </si>
  <si>
    <t xml:space="preserve">负责辖区内建设工程的质量监督工作</t>
  </si>
  <si>
    <r>
      <rPr>
        <sz val="11"/>
        <rFont val="Noto Sans"/>
        <family val="2"/>
      </rPr>
      <t xml:space="preserve">研究生：电气工程（</t>
    </r>
    <r>
      <rPr>
        <sz val="11"/>
        <rFont val="微软雅黑"/>
        <family val="2"/>
        <charset val="134"/>
      </rPr>
      <t xml:space="preserve">0808</t>
    </r>
    <r>
      <rPr>
        <sz val="11"/>
        <rFont val="Noto Sans"/>
        <family val="2"/>
      </rPr>
      <t xml:space="preserve">）</t>
    </r>
  </si>
  <si>
    <t xml:space="preserve">831140702</t>
  </si>
  <si>
    <t xml:space="preserve">通州区农业农村局</t>
  </si>
  <si>
    <t xml:space="preserve">经管站</t>
  </si>
  <si>
    <t xml:space="preserve">财务统计岗</t>
  </si>
  <si>
    <t xml:space="preserve">负责农村经济收益分配统计分析、农村集体资产管理等工作</t>
  </si>
  <si>
    <r>
      <rPr>
        <sz val="11"/>
        <rFont val="Noto Sans"/>
        <family val="2"/>
      </rPr>
      <t xml:space="preserve">研究生：应用经济学（</t>
    </r>
    <r>
      <rPr>
        <sz val="11"/>
        <rFont val="微软雅黑"/>
        <family val="2"/>
        <charset val="134"/>
      </rPr>
      <t xml:space="preserve">0202</t>
    </r>
    <r>
      <rPr>
        <sz val="11"/>
        <rFont val="Noto Sans"/>
        <family val="2"/>
      </rPr>
      <t xml:space="preserve">）；         工商管理（</t>
    </r>
    <r>
      <rPr>
        <sz val="11"/>
        <rFont val="微软雅黑"/>
        <family val="2"/>
        <charset val="134"/>
      </rPr>
      <t xml:space="preserve">1202</t>
    </r>
    <r>
      <rPr>
        <sz val="11"/>
        <rFont val="Noto Sans"/>
        <family val="2"/>
      </rPr>
      <t xml:space="preserve">）；农林经济管理（</t>
    </r>
    <r>
      <rPr>
        <sz val="11"/>
        <rFont val="微软雅黑"/>
        <family val="2"/>
        <charset val="134"/>
      </rPr>
      <t xml:space="preserve">1203</t>
    </r>
    <r>
      <rPr>
        <sz val="11"/>
        <rFont val="Noto Sans"/>
        <family val="2"/>
      </rPr>
      <t xml:space="preserve">）；会计（</t>
    </r>
    <r>
      <rPr>
        <sz val="11"/>
        <rFont val="微软雅黑"/>
        <family val="2"/>
        <charset val="134"/>
      </rPr>
      <t xml:space="preserve">1253</t>
    </r>
    <r>
      <rPr>
        <sz val="11"/>
        <rFont val="Noto Sans"/>
        <family val="2"/>
      </rPr>
      <t xml:space="preserve">）</t>
    </r>
  </si>
  <si>
    <t xml:space="preserve">221140902</t>
  </si>
  <si>
    <t xml:space="preserve">通州区应急管理局</t>
  </si>
  <si>
    <t xml:space="preserve">安全生产基础科（危化与防火科）</t>
  </si>
  <si>
    <t xml:space="preserve">负责辖区相关行业企业安全生产监督检查工作</t>
  </si>
  <si>
    <r>
      <rPr>
        <sz val="11"/>
        <rFont val="Noto Sans"/>
        <family val="2"/>
      </rPr>
      <t xml:space="preserve">研究生：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安全科学与工程（</t>
    </r>
    <r>
      <rPr>
        <sz val="11"/>
        <rFont val="微软雅黑"/>
        <family val="2"/>
        <charset val="134"/>
      </rPr>
      <t xml:space="preserve">0837</t>
    </r>
    <r>
      <rPr>
        <sz val="11"/>
        <rFont val="Noto Sans"/>
        <family val="2"/>
      </rPr>
      <t xml:space="preserve">）；电气工程（</t>
    </r>
    <r>
      <rPr>
        <sz val="11"/>
        <rFont val="微软雅黑"/>
        <family val="2"/>
        <charset val="134"/>
      </rPr>
      <t xml:space="preserve">0808</t>
    </r>
    <r>
      <rPr>
        <sz val="11"/>
        <rFont val="Noto Sans"/>
        <family val="2"/>
      </rPr>
      <t xml:space="preserve">）；化学（</t>
    </r>
    <r>
      <rPr>
        <sz val="11"/>
        <rFont val="微软雅黑"/>
        <family val="2"/>
        <charset val="134"/>
      </rPr>
      <t xml:space="preserve">0703</t>
    </r>
    <r>
      <rPr>
        <sz val="11"/>
        <rFont val="Noto Sans"/>
        <family val="2"/>
      </rPr>
      <t xml:space="preserve">）</t>
    </r>
  </si>
  <si>
    <t xml:space="preserve">工作环境艰苦、需要能够承担长期户外作业任务及常年加值班工作</t>
  </si>
  <si>
    <t xml:space="preserve">221140903</t>
  </si>
  <si>
    <t xml:space="preserve">防灾减灾救灾科（防汛抗旱科）</t>
  </si>
  <si>
    <t xml:space="preserve">应急救援岗</t>
  </si>
  <si>
    <t xml:space="preserve">负责辖区应急事务处理，地质灾害与防汛抗旱事务协调工作</t>
  </si>
  <si>
    <r>
      <rPr>
        <sz val="11"/>
        <rFont val="Noto Sans"/>
        <family val="2"/>
      </rPr>
      <t xml:space="preserve">研究生：地质资源与地质工程（</t>
    </r>
    <r>
      <rPr>
        <sz val="11"/>
        <rFont val="微软雅黑"/>
        <family val="2"/>
        <charset val="134"/>
      </rPr>
      <t xml:space="preserve">0818</t>
    </r>
    <r>
      <rPr>
        <sz val="11"/>
        <rFont val="Noto Sans"/>
        <family val="2"/>
      </rPr>
      <t xml:space="preserve">）；矿业工程（</t>
    </r>
    <r>
      <rPr>
        <sz val="11"/>
        <rFont val="微软雅黑"/>
        <family val="2"/>
        <charset val="134"/>
      </rPr>
      <t xml:space="preserve">0819</t>
    </r>
    <r>
      <rPr>
        <sz val="11"/>
        <rFont val="Noto Sans"/>
        <family val="2"/>
      </rPr>
      <t xml:space="preserve">）；水利工程（</t>
    </r>
    <r>
      <rPr>
        <sz val="11"/>
        <rFont val="微软雅黑"/>
        <family val="2"/>
        <charset val="134"/>
      </rPr>
      <t xml:space="preserve">0815</t>
    </r>
    <r>
      <rPr>
        <sz val="11"/>
        <rFont val="Noto Sans"/>
        <family val="2"/>
      </rPr>
      <t xml:space="preserve">）</t>
    </r>
  </si>
  <si>
    <t xml:space="preserve">231141002</t>
  </si>
  <si>
    <t xml:space="preserve">通州区市场监督管理局</t>
  </si>
  <si>
    <t xml:space="preserve">市场监督管理所</t>
  </si>
  <si>
    <t xml:space="preserve">负责综合事务性工作</t>
  </si>
  <si>
    <r>
      <rPr>
        <sz val="11"/>
        <rFont val="Noto Sans"/>
        <family val="2"/>
      </rPr>
      <t xml:space="preserve">研究生：力学（</t>
    </r>
    <r>
      <rPr>
        <sz val="11"/>
        <rFont val="微软雅黑"/>
        <family val="2"/>
        <charset val="134"/>
      </rPr>
      <t xml:space="preserve">0801</t>
    </r>
    <r>
      <rPr>
        <sz val="11"/>
        <rFont val="Noto Sans"/>
        <family val="2"/>
      </rPr>
      <t xml:space="preserve">）；机械工程（</t>
    </r>
    <r>
      <rPr>
        <sz val="11"/>
        <rFont val="微软雅黑"/>
        <family val="2"/>
        <charset val="134"/>
      </rPr>
      <t xml:space="preserve">0802</t>
    </r>
    <r>
      <rPr>
        <sz val="11"/>
        <rFont val="Noto Sans"/>
        <family val="2"/>
      </rPr>
      <t xml:space="preserve">）；仪器科学与技术（</t>
    </r>
    <r>
      <rPr>
        <sz val="11"/>
        <rFont val="微软雅黑"/>
        <family val="2"/>
        <charset val="134"/>
      </rPr>
      <t xml:space="preserve">0804</t>
    </r>
    <r>
      <rPr>
        <sz val="11"/>
        <rFont val="Noto Sans"/>
        <family val="2"/>
      </rPr>
      <t xml:space="preserve">）；动力工程及工程热物理（</t>
    </r>
    <r>
      <rPr>
        <sz val="11"/>
        <rFont val="微软雅黑"/>
        <family val="2"/>
        <charset val="134"/>
      </rPr>
      <t xml:space="preserve">0807</t>
    </r>
    <r>
      <rPr>
        <sz val="11"/>
        <rFont val="Noto Sans"/>
        <family val="2"/>
      </rPr>
      <t xml:space="preserve">）；电气工程（</t>
    </r>
    <r>
      <rPr>
        <sz val="11"/>
        <rFont val="微软雅黑"/>
        <family val="2"/>
        <charset val="134"/>
      </rPr>
      <t xml:space="preserve">0808</t>
    </r>
    <r>
      <rPr>
        <sz val="11"/>
        <rFont val="Noto Sans"/>
        <family val="2"/>
      </rPr>
      <t xml:space="preserve">）；控制科学与工程（</t>
    </r>
    <r>
      <rPr>
        <sz val="11"/>
        <rFont val="微软雅黑"/>
        <family val="2"/>
        <charset val="134"/>
      </rPr>
      <t xml:space="preserve">0811</t>
    </r>
    <r>
      <rPr>
        <sz val="11"/>
        <rFont val="Noto Sans"/>
        <family val="2"/>
      </rPr>
      <t xml:space="preserve">）；安全科学与工程（</t>
    </r>
    <r>
      <rPr>
        <sz val="11"/>
        <rFont val="微软雅黑"/>
        <family val="2"/>
        <charset val="134"/>
      </rPr>
      <t xml:space="preserve">0837</t>
    </r>
    <r>
      <rPr>
        <sz val="11"/>
        <rFont val="Noto Sans"/>
        <family val="2"/>
      </rPr>
      <t xml:space="preserve">）；机械（</t>
    </r>
    <r>
      <rPr>
        <sz val="11"/>
        <rFont val="微软雅黑"/>
        <family val="2"/>
        <charset val="134"/>
      </rPr>
      <t xml:space="preserve">0855</t>
    </r>
    <r>
      <rPr>
        <sz val="11"/>
        <rFont val="Noto Sans"/>
        <family val="2"/>
      </rPr>
      <t xml:space="preserve">）；能源动力（</t>
    </r>
    <r>
      <rPr>
        <sz val="11"/>
        <rFont val="微软雅黑"/>
        <family val="2"/>
        <charset val="134"/>
      </rPr>
      <t xml:space="preserve">0858</t>
    </r>
    <r>
      <rPr>
        <sz val="11"/>
        <rFont val="Noto Sans"/>
        <family val="2"/>
      </rPr>
      <t xml:space="preserve">）</t>
    </r>
  </si>
  <si>
    <r>
      <rPr>
        <sz val="11"/>
        <rFont val="微软雅黑"/>
        <family val="2"/>
        <charset val="134"/>
      </rPr>
      <t xml:space="preserve">69541634</t>
    </r>
    <r>
      <rPr>
        <sz val="11"/>
        <rFont val="Noto Sans"/>
        <family val="2"/>
      </rPr>
      <t xml:space="preserve">、
</t>
    </r>
    <r>
      <rPr>
        <sz val="11"/>
        <rFont val="微软雅黑"/>
        <family val="2"/>
        <charset val="134"/>
      </rPr>
      <t xml:space="preserve">69512972</t>
    </r>
  </si>
  <si>
    <t xml:space="preserve">基层一线，节假日及夜间需要在单位值班备勤</t>
  </si>
  <si>
    <t xml:space="preserve">231141003</t>
  </si>
  <si>
    <t xml:space="preserve">综合管理岗三</t>
  </si>
  <si>
    <r>
      <rPr>
        <sz val="11"/>
        <rFont val="Noto Sans"/>
        <family val="2"/>
      </rPr>
      <t xml:space="preserve">研究生：化学（</t>
    </r>
    <r>
      <rPr>
        <sz val="11"/>
        <rFont val="微软雅黑"/>
        <family val="2"/>
        <charset val="134"/>
      </rPr>
      <t xml:space="preserve">0703</t>
    </r>
    <r>
      <rPr>
        <sz val="11"/>
        <rFont val="Noto Sans"/>
        <family val="2"/>
      </rPr>
      <t xml:space="preserve">）；化学工程与技术（</t>
    </r>
    <r>
      <rPr>
        <sz val="11"/>
        <rFont val="微软雅黑"/>
        <family val="2"/>
        <charset val="134"/>
      </rPr>
      <t xml:space="preserve">0817</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中药学（</t>
    </r>
    <r>
      <rPr>
        <sz val="11"/>
        <rFont val="微软雅黑"/>
        <family val="2"/>
        <charset val="134"/>
      </rPr>
      <t xml:space="preserve">1008</t>
    </r>
    <r>
      <rPr>
        <sz val="11"/>
        <rFont val="Noto Sans"/>
        <family val="2"/>
      </rPr>
      <t xml:space="preserve">）；药学（</t>
    </r>
    <r>
      <rPr>
        <sz val="11"/>
        <rFont val="微软雅黑"/>
        <family val="2"/>
        <charset val="134"/>
      </rPr>
      <t xml:space="preserve">1055</t>
    </r>
    <r>
      <rPr>
        <sz val="11"/>
        <rFont val="Noto Sans"/>
        <family val="2"/>
      </rPr>
      <t xml:space="preserve">）；中药学（</t>
    </r>
    <r>
      <rPr>
        <sz val="11"/>
        <rFont val="微软雅黑"/>
        <family val="2"/>
        <charset val="134"/>
      </rPr>
      <t xml:space="preserve">1056</t>
    </r>
    <r>
      <rPr>
        <sz val="11"/>
        <rFont val="Noto Sans"/>
        <family val="2"/>
      </rPr>
      <t xml:space="preserve">）；生物医学工程（</t>
    </r>
    <r>
      <rPr>
        <sz val="11"/>
        <rFont val="微软雅黑"/>
        <family val="2"/>
        <charset val="134"/>
      </rPr>
      <t xml:space="preserve">0831</t>
    </r>
    <r>
      <rPr>
        <sz val="11"/>
        <rFont val="Noto Sans"/>
        <family val="2"/>
      </rPr>
      <t xml:space="preserve">）；公共卫生与预防医学（</t>
    </r>
    <r>
      <rPr>
        <sz val="11"/>
        <rFont val="微软雅黑"/>
        <family val="2"/>
        <charset val="134"/>
      </rPr>
      <t xml:space="preserve">1004</t>
    </r>
    <r>
      <rPr>
        <sz val="11"/>
        <rFont val="Noto Sans"/>
        <family val="2"/>
      </rPr>
      <t xml:space="preserve">）；生物工程（</t>
    </r>
    <r>
      <rPr>
        <sz val="11"/>
        <rFont val="微软雅黑"/>
        <family val="2"/>
        <charset val="134"/>
      </rPr>
      <t xml:space="preserve">0836</t>
    </r>
    <r>
      <rPr>
        <sz val="11"/>
        <rFont val="Noto Sans"/>
        <family val="2"/>
      </rPr>
      <t xml:space="preserve">）；生物与医药（</t>
    </r>
    <r>
      <rPr>
        <sz val="11"/>
        <rFont val="微软雅黑"/>
        <family val="2"/>
        <charset val="134"/>
      </rPr>
      <t xml:space="preserve">0860</t>
    </r>
    <r>
      <rPr>
        <sz val="11"/>
        <rFont val="Noto Sans"/>
        <family val="2"/>
      </rPr>
      <t xml:space="preserve">）；公共卫生（</t>
    </r>
    <r>
      <rPr>
        <sz val="11"/>
        <rFont val="微软雅黑"/>
        <family val="2"/>
        <charset val="134"/>
      </rPr>
      <t xml:space="preserve">1053</t>
    </r>
    <r>
      <rPr>
        <sz val="11"/>
        <rFont val="Noto Sans"/>
        <family val="2"/>
      </rPr>
      <t xml:space="preserve">）</t>
    </r>
  </si>
  <si>
    <t xml:space="preserve">821141301</t>
  </si>
  <si>
    <t xml:space="preserve">通州区总工会</t>
  </si>
  <si>
    <t xml:space="preserve">权益部</t>
  </si>
  <si>
    <t xml:space="preserve">负责职工权益保障、劳动争议调解信息的整理、分析，以及重要工程项目管理</t>
  </si>
  <si>
    <r>
      <rPr>
        <sz val="11"/>
        <rFont val="Noto Sans"/>
        <family val="2"/>
      </rPr>
      <t xml:space="preserve">研究生：管理科学与工程（</t>
    </r>
    <r>
      <rPr>
        <sz val="11"/>
        <rFont val="微软雅黑"/>
        <family val="2"/>
        <charset val="134"/>
      </rPr>
      <t xml:space="preserve">1201</t>
    </r>
    <r>
      <rPr>
        <sz val="11"/>
        <rFont val="Noto Sans"/>
        <family val="2"/>
      </rPr>
      <t xml:space="preserve">）</t>
    </r>
  </si>
  <si>
    <t xml:space="preserve">能够适应经常加班</t>
  </si>
  <si>
    <t xml:space="preserve">821141401</t>
  </si>
  <si>
    <t xml:space="preserve">共青团北京市通州区委员会</t>
  </si>
  <si>
    <t xml:space="preserve">负责办公室工作</t>
  </si>
  <si>
    <r>
      <rPr>
        <sz val="11"/>
        <rFont val="Noto Sans"/>
        <family val="2"/>
      </rPr>
      <t xml:space="preserve">研究生：哲学（</t>
    </r>
    <r>
      <rPr>
        <sz val="11"/>
        <rFont val="微软雅黑"/>
        <family val="2"/>
        <charset val="134"/>
      </rPr>
      <t xml:space="preserve">01</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231141501</t>
  </si>
  <si>
    <t xml:space="preserve">通州区新华街道办事处</t>
  </si>
  <si>
    <t xml:space="preserve">负责辖区内综合行政执法等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t>
    </r>
  </si>
  <si>
    <t xml:space="preserve">实行轮流值班工作制，夜间执勤检查工作较多、任务重</t>
  </si>
  <si>
    <t xml:space="preserve">231141502</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交通运输工程（</t>
    </r>
    <r>
      <rPr>
        <sz val="11"/>
        <rFont val="微软雅黑"/>
        <family val="2"/>
        <charset val="134"/>
      </rPr>
      <t xml:space="preserve">0823</t>
    </r>
    <r>
      <rPr>
        <sz val="11"/>
        <rFont val="Noto Sans"/>
        <family val="2"/>
      </rPr>
      <t xml:space="preserve">）；交通运输（</t>
    </r>
    <r>
      <rPr>
        <sz val="11"/>
        <rFont val="微软雅黑"/>
        <family val="2"/>
        <charset val="134"/>
      </rPr>
      <t xml:space="preserve">0861</t>
    </r>
    <r>
      <rPr>
        <sz val="11"/>
        <rFont val="Noto Sans"/>
        <family val="2"/>
      </rPr>
      <t xml:space="preserve">）</t>
    </r>
  </si>
  <si>
    <t xml:space="preserve">231141503</t>
  </si>
  <si>
    <t xml:space="preserve">负责辖区执法平台运用和执法信息共享等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231141601</t>
  </si>
  <si>
    <t xml:space="preserve">通州区中仓街道办事处</t>
  </si>
  <si>
    <t xml:space="preserve">综合执法岗</t>
  </si>
  <si>
    <t xml:space="preserve">负责辖区内市场监督执法工作</t>
  </si>
  <si>
    <t xml:space="preserve">实行轮流倒班工作制，夜间执勤较多</t>
  </si>
  <si>
    <t xml:space="preserve">231141701</t>
  </si>
  <si>
    <t xml:space="preserve">通州区玉桥街道办事处</t>
  </si>
  <si>
    <t xml:space="preserve">负责辖区内城管执法工作</t>
  </si>
  <si>
    <r>
      <rPr>
        <sz val="11"/>
        <rFont val="Noto Sans"/>
        <family val="2"/>
      </rPr>
      <t xml:space="preserve">研究生：法学（</t>
    </r>
    <r>
      <rPr>
        <sz val="11"/>
        <rFont val="微软雅黑"/>
        <family val="2"/>
        <charset val="134"/>
      </rPr>
      <t xml:space="preserve">03</t>
    </r>
    <r>
      <rPr>
        <sz val="11"/>
        <rFont val="Noto Sans"/>
        <family val="2"/>
      </rPr>
      <t xml:space="preserve">）；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管理学（</t>
    </r>
    <r>
      <rPr>
        <sz val="11"/>
        <rFont val="微软雅黑"/>
        <family val="2"/>
        <charset val="134"/>
      </rPr>
      <t xml:space="preserve">12</t>
    </r>
    <r>
      <rPr>
        <sz val="11"/>
        <rFont val="Noto Sans"/>
        <family val="2"/>
      </rPr>
      <t xml:space="preserve">）；体育学（</t>
    </r>
    <r>
      <rPr>
        <sz val="11"/>
        <rFont val="微软雅黑"/>
        <family val="2"/>
        <charset val="134"/>
      </rPr>
      <t xml:space="preserve">0403</t>
    </r>
    <r>
      <rPr>
        <sz val="11"/>
        <rFont val="Noto Sans"/>
        <family val="2"/>
      </rPr>
      <t xml:space="preserve">）；体育（</t>
    </r>
    <r>
      <rPr>
        <sz val="11"/>
        <rFont val="微软雅黑"/>
        <family val="2"/>
        <charset val="134"/>
      </rPr>
      <t xml:space="preserve">0452</t>
    </r>
    <r>
      <rPr>
        <sz val="11"/>
        <rFont val="Noto Sans"/>
        <family val="2"/>
      </rPr>
      <t xml:space="preserve">）</t>
    </r>
  </si>
  <si>
    <t xml:space="preserve">231141702</t>
  </si>
  <si>
    <t xml:space="preserve">231167001</t>
  </si>
  <si>
    <t xml:space="preserve">通州区潞源街道办事处</t>
  </si>
  <si>
    <t xml:space="preserve">负责辖区内综合行政执法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13</t>
    </r>
    <r>
      <rPr>
        <sz val="11"/>
        <rFont val="Noto Sans"/>
        <family val="2"/>
      </rPr>
      <t xml:space="preserve">或</t>
    </r>
    <r>
      <rPr>
        <sz val="11"/>
        <rFont val="微软雅黑"/>
        <family val="2"/>
        <charset val="134"/>
      </rPr>
      <t xml:space="preserve">0851</t>
    </r>
    <r>
      <rPr>
        <sz val="11"/>
        <rFont val="Noto Sans"/>
        <family val="2"/>
      </rPr>
      <t xml:space="preserve">）；环境科学与工程（</t>
    </r>
    <r>
      <rPr>
        <sz val="11"/>
        <rFont val="微软雅黑"/>
        <family val="2"/>
        <charset val="134"/>
      </rPr>
      <t xml:space="preserve">0830</t>
    </r>
    <r>
      <rPr>
        <sz val="11"/>
        <rFont val="Noto Sans"/>
        <family val="2"/>
      </rPr>
      <t xml:space="preserve">）；城乡规划学（</t>
    </r>
    <r>
      <rPr>
        <sz val="11"/>
        <rFont val="微软雅黑"/>
        <family val="2"/>
        <charset val="134"/>
      </rPr>
      <t xml:space="preserve">0833</t>
    </r>
    <r>
      <rPr>
        <sz val="11"/>
        <rFont val="Noto Sans"/>
        <family val="2"/>
      </rPr>
      <t xml:space="preserve">）；安全科学与工程（</t>
    </r>
    <r>
      <rPr>
        <sz val="11"/>
        <rFont val="微软雅黑"/>
        <family val="2"/>
        <charset val="134"/>
      </rPr>
      <t xml:space="preserve">0837</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土木工程（</t>
    </r>
    <r>
      <rPr>
        <sz val="11"/>
        <rFont val="微软雅黑"/>
        <family val="2"/>
        <charset val="134"/>
      </rPr>
      <t xml:space="preserve">0814</t>
    </r>
    <r>
      <rPr>
        <sz val="11"/>
        <rFont val="Noto Sans"/>
        <family val="2"/>
      </rPr>
      <t xml:space="preserve">）；计算机科学技术（</t>
    </r>
    <r>
      <rPr>
        <sz val="11"/>
        <rFont val="微软雅黑"/>
        <family val="2"/>
        <charset val="134"/>
      </rPr>
      <t xml:space="preserve">0812</t>
    </r>
    <r>
      <rPr>
        <sz val="11"/>
        <rFont val="Noto Sans"/>
        <family val="2"/>
      </rPr>
      <t xml:space="preserve">）</t>
    </r>
  </si>
  <si>
    <t xml:space="preserve">需要经常到一线执法，夜间执勤，实行轮流倒班工作制</t>
  </si>
  <si>
    <t xml:space="preserve">231167002</t>
  </si>
  <si>
    <t xml:space="preserve">231141801</t>
  </si>
  <si>
    <t xml:space="preserve">通州区文景街道办事处</t>
  </si>
  <si>
    <t xml:space="preserve">负责综合性行政执法工作</t>
  </si>
  <si>
    <t xml:space="preserve">15652629762</t>
  </si>
  <si>
    <t xml:space="preserve">231167101</t>
  </si>
  <si>
    <t xml:space="preserve">通州区临河里街道办事处</t>
  </si>
  <si>
    <t xml:space="preserve">城市管理办公室</t>
  </si>
  <si>
    <t xml:space="preserve">综合管理岗（一）</t>
  </si>
  <si>
    <t xml:space="preserve">负责城市管理办公室的日常事务性工作</t>
  </si>
  <si>
    <r>
      <rPr>
        <sz val="11"/>
        <rFont val="Noto Sans"/>
        <family val="2"/>
      </rPr>
      <t xml:space="preserve">研究生：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材料科学与工程（</t>
    </r>
    <r>
      <rPr>
        <sz val="11"/>
        <rFont val="微软雅黑"/>
        <family val="2"/>
        <charset val="134"/>
      </rPr>
      <t xml:space="preserve">0805</t>
    </r>
    <r>
      <rPr>
        <sz val="11"/>
        <rFont val="Noto Sans"/>
        <family val="2"/>
      </rPr>
      <t xml:space="preserve">）；土木工程（</t>
    </r>
    <r>
      <rPr>
        <sz val="11"/>
        <rFont val="微软雅黑"/>
        <family val="2"/>
        <charset val="134"/>
      </rPr>
      <t xml:space="preserve">0814</t>
    </r>
    <r>
      <rPr>
        <sz val="11"/>
        <rFont val="Noto Sans"/>
        <family val="2"/>
      </rPr>
      <t xml:space="preserve">）；交通运输工程（</t>
    </r>
    <r>
      <rPr>
        <sz val="11"/>
        <rFont val="微软雅黑"/>
        <family val="2"/>
        <charset val="134"/>
      </rPr>
      <t xml:space="preserve">0823</t>
    </r>
    <r>
      <rPr>
        <sz val="11"/>
        <rFont val="Noto Sans"/>
        <family val="2"/>
      </rPr>
      <t xml:space="preserve">）；交通运输（</t>
    </r>
    <r>
      <rPr>
        <sz val="11"/>
        <rFont val="微软雅黑"/>
        <family val="2"/>
        <charset val="134"/>
      </rPr>
      <t xml:space="preserve">0861</t>
    </r>
    <r>
      <rPr>
        <sz val="11"/>
        <rFont val="Noto Sans"/>
        <family val="2"/>
      </rPr>
      <t xml:space="preserve">）</t>
    </r>
  </si>
  <si>
    <t xml:space="preserve">能适应外勤、夜班及节假日工作</t>
  </si>
  <si>
    <t xml:space="preserve">231167103</t>
  </si>
  <si>
    <r>
      <rPr>
        <sz val="11"/>
        <rFont val="Noto Sans"/>
        <family val="2"/>
      </rPr>
      <t xml:space="preserve">研究生：工学（</t>
    </r>
    <r>
      <rPr>
        <sz val="11"/>
        <rFont val="微软雅黑"/>
        <family val="2"/>
        <charset val="134"/>
      </rPr>
      <t xml:space="preserve">08</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231141901</t>
  </si>
  <si>
    <t xml:space="preserve">通州区九棵树街道办事处</t>
  </si>
  <si>
    <t xml:space="preserve">党群工作办公室</t>
  </si>
  <si>
    <t xml:space="preserve">负责党建活动管理、党建经费管理等工作</t>
  </si>
  <si>
    <r>
      <rPr>
        <sz val="11"/>
        <rFont val="Noto Sans"/>
        <family val="2"/>
      </rPr>
      <t xml:space="preserve">研究生：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t>
    </r>
  </si>
  <si>
    <t xml:space="preserve">231141904</t>
  </si>
  <si>
    <t xml:space="preserve">负责辖区内城市管理综合行政执法工作 </t>
  </si>
  <si>
    <r>
      <rPr>
        <sz val="11"/>
        <rFont val="Noto Sans"/>
        <family val="2"/>
      </rPr>
      <t xml:space="preserve">管理学（</t>
    </r>
    <r>
      <rPr>
        <sz val="11"/>
        <rFont val="微软雅黑"/>
        <family val="2"/>
        <charset val="134"/>
      </rPr>
      <t xml:space="preserve">12</t>
    </r>
    <r>
      <rPr>
        <sz val="11"/>
        <rFont val="Noto Sans"/>
        <family val="2"/>
      </rPr>
      <t xml:space="preserve">）</t>
    </r>
  </si>
  <si>
    <t xml:space="preserve">能适应外勤和节假日值守工作，</t>
  </si>
  <si>
    <t xml:space="preserve">231141906</t>
  </si>
  <si>
    <t xml:space="preserve">负责日常文稿撰写、法制宣传教育工作</t>
  </si>
  <si>
    <r>
      <rPr>
        <sz val="11"/>
        <rFont val="Noto Sans"/>
        <family val="2"/>
      </rPr>
      <t xml:space="preserve">研究生：教育学（</t>
    </r>
    <r>
      <rPr>
        <sz val="11"/>
        <rFont val="微软雅黑"/>
        <family val="2"/>
        <charset val="134"/>
      </rPr>
      <t xml:space="preserve">04</t>
    </r>
    <r>
      <rPr>
        <sz val="11"/>
        <rFont val="Noto Sans"/>
        <family val="2"/>
      </rPr>
      <t xml:space="preserve">）；文学（</t>
    </r>
    <r>
      <rPr>
        <sz val="11"/>
        <rFont val="微软雅黑"/>
        <family val="2"/>
        <charset val="134"/>
      </rPr>
      <t xml:space="preserve">05</t>
    </r>
    <r>
      <rPr>
        <sz val="11"/>
        <rFont val="Noto Sans"/>
        <family val="2"/>
      </rPr>
      <t xml:space="preserve">）</t>
    </r>
  </si>
  <si>
    <t xml:space="preserve">231141907</t>
  </si>
  <si>
    <t xml:space="preserve">负责执法队伍建设及规范化执法建设</t>
  </si>
  <si>
    <r>
      <rPr>
        <sz val="11"/>
        <rFont val="Noto Sans"/>
        <family val="2"/>
      </rPr>
      <t xml:space="preserve">研究生：社会学（</t>
    </r>
    <r>
      <rPr>
        <sz val="11"/>
        <rFont val="微软雅黑"/>
        <family val="2"/>
        <charset val="134"/>
      </rPr>
      <t xml:space="preserve">0303</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政治学（</t>
    </r>
    <r>
      <rPr>
        <sz val="11"/>
        <rFont val="微软雅黑"/>
        <family val="2"/>
        <charset val="134"/>
      </rPr>
      <t xml:space="preserve">0302</t>
    </r>
    <r>
      <rPr>
        <sz val="11"/>
        <rFont val="Noto Sans"/>
        <family val="2"/>
      </rPr>
      <t xml:space="preserve">）；社会工作（</t>
    </r>
    <r>
      <rPr>
        <sz val="11"/>
        <rFont val="微软雅黑"/>
        <family val="2"/>
        <charset val="134"/>
      </rPr>
      <t xml:space="preserve">0352</t>
    </r>
    <r>
      <rPr>
        <sz val="11"/>
        <rFont val="Noto Sans"/>
        <family val="2"/>
      </rPr>
      <t xml:space="preserve">）</t>
    </r>
  </si>
  <si>
    <t xml:space="preserve">231142002</t>
  </si>
  <si>
    <t xml:space="preserve">通州区杨庄街道办事处</t>
  </si>
  <si>
    <t xml:space="preserve">负责辖区平安建设相关工作</t>
  </si>
  <si>
    <r>
      <rPr>
        <sz val="11"/>
        <rFont val="Noto Sans"/>
        <family val="2"/>
      </rPr>
      <t xml:space="preserve">研究生：计算机技术（</t>
    </r>
    <r>
      <rPr>
        <sz val="11"/>
        <rFont val="微软雅黑"/>
        <family val="2"/>
        <charset val="134"/>
      </rPr>
      <t xml:space="preserve">085211</t>
    </r>
    <r>
      <rPr>
        <sz val="11"/>
        <rFont val="Noto Sans"/>
        <family val="2"/>
      </rPr>
      <t xml:space="preserve">）；计算机系统结构（</t>
    </r>
    <r>
      <rPr>
        <sz val="11"/>
        <rFont val="微软雅黑"/>
        <family val="2"/>
        <charset val="134"/>
      </rPr>
      <t xml:space="preserve">081201</t>
    </r>
    <r>
      <rPr>
        <sz val="11"/>
        <rFont val="Noto Sans"/>
        <family val="2"/>
      </rPr>
      <t xml:space="preserve">）；计算机软件与理论（</t>
    </r>
    <r>
      <rPr>
        <sz val="11"/>
        <rFont val="微软雅黑"/>
        <family val="2"/>
        <charset val="134"/>
      </rPr>
      <t xml:space="preserve">081202</t>
    </r>
    <r>
      <rPr>
        <sz val="11"/>
        <rFont val="Noto Sans"/>
        <family val="2"/>
      </rPr>
      <t xml:space="preserve">）；计算机应用技术（</t>
    </r>
    <r>
      <rPr>
        <sz val="11"/>
        <rFont val="微软雅黑"/>
        <family val="2"/>
        <charset val="134"/>
      </rPr>
      <t xml:space="preserve">081203</t>
    </r>
    <r>
      <rPr>
        <sz val="11"/>
        <rFont val="Noto Sans"/>
        <family val="2"/>
      </rPr>
      <t xml:space="preserve">）；电子与通信工程（</t>
    </r>
    <r>
      <rPr>
        <sz val="11"/>
        <rFont val="微软雅黑"/>
        <family val="2"/>
        <charset val="134"/>
      </rPr>
      <t xml:space="preserve">085208</t>
    </r>
    <r>
      <rPr>
        <sz val="11"/>
        <rFont val="Noto Sans"/>
        <family val="2"/>
      </rPr>
      <t xml:space="preserve">）</t>
    </r>
  </si>
  <si>
    <r>
      <rPr>
        <sz val="11"/>
        <rFont val="Noto Sans"/>
        <family val="2"/>
      </rPr>
      <t xml:space="preserve">王老师</t>
    </r>
    <r>
      <rPr>
        <sz val="11"/>
        <rFont val="微软雅黑"/>
        <family val="2"/>
        <charset val="134"/>
      </rPr>
      <t xml:space="preserve">13488882800</t>
    </r>
    <r>
      <rPr>
        <sz val="11"/>
        <rFont val="Noto Sans"/>
        <family val="2"/>
      </rPr>
      <t xml:space="preserve">、顾老师</t>
    </r>
    <r>
      <rPr>
        <sz val="11"/>
        <rFont val="微软雅黑"/>
        <family val="2"/>
        <charset val="134"/>
      </rPr>
      <t xml:space="preserve">15810717419</t>
    </r>
  </si>
  <si>
    <t xml:space="preserve">231142004</t>
  </si>
  <si>
    <t xml:space="preserve">负责辖区内城市管理综合行政执法工作</t>
  </si>
  <si>
    <r>
      <rPr>
        <sz val="11"/>
        <rFont val="Noto Sans"/>
        <family val="2"/>
      </rPr>
      <t xml:space="preserve">研究生：经济学（</t>
    </r>
    <r>
      <rPr>
        <sz val="11"/>
        <rFont val="微软雅黑"/>
        <family val="2"/>
        <charset val="134"/>
      </rPr>
      <t xml:space="preserve">02</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土木工程（</t>
    </r>
    <r>
      <rPr>
        <sz val="11"/>
        <rFont val="微软雅黑"/>
        <family val="2"/>
        <charset val="134"/>
      </rPr>
      <t xml:space="preserve">0814</t>
    </r>
    <r>
      <rPr>
        <sz val="11"/>
        <rFont val="Noto Sans"/>
        <family val="2"/>
      </rPr>
      <t xml:space="preserve">）</t>
    </r>
  </si>
  <si>
    <t xml:space="preserve">基层执法一线，需要出外勤、夜查及值夜班</t>
  </si>
  <si>
    <t xml:space="preserve">231142005</t>
  </si>
  <si>
    <t xml:space="preserve">负责内勤工作、宣传报道工作，有夜间执法任务</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1167201</t>
  </si>
  <si>
    <t xml:space="preserve">通州区潞邑街道办事处</t>
  </si>
  <si>
    <t xml:space="preserve">负责辖区社区居委会建设、指导、管理、考核、培训等工作</t>
  </si>
  <si>
    <r>
      <rPr>
        <sz val="11"/>
        <rFont val="Noto Sans"/>
        <family val="2"/>
      </rPr>
      <t xml:space="preserve">研究生：社会学（</t>
    </r>
    <r>
      <rPr>
        <sz val="11"/>
        <rFont val="微软雅黑"/>
        <family val="2"/>
        <charset val="134"/>
      </rPr>
      <t xml:space="preserve">0303</t>
    </r>
    <r>
      <rPr>
        <sz val="11"/>
        <rFont val="Noto Sans"/>
        <family val="2"/>
      </rPr>
      <t xml:space="preserve">）；公共卫生与预防医学（</t>
    </r>
    <r>
      <rPr>
        <sz val="11"/>
        <rFont val="微软雅黑"/>
        <family val="2"/>
        <charset val="134"/>
      </rPr>
      <t xml:space="preserve">1004</t>
    </r>
    <r>
      <rPr>
        <sz val="11"/>
        <rFont val="Noto Sans"/>
        <family val="2"/>
      </rPr>
      <t xml:space="preserve">）；社会工作（</t>
    </r>
    <r>
      <rPr>
        <sz val="11"/>
        <rFont val="微软雅黑"/>
        <family val="2"/>
        <charset val="134"/>
      </rPr>
      <t xml:space="preserve">0352</t>
    </r>
    <r>
      <rPr>
        <sz val="11"/>
        <rFont val="Noto Sans"/>
        <family val="2"/>
      </rPr>
      <t xml:space="preserve">）；环境科学与工程（</t>
    </r>
    <r>
      <rPr>
        <sz val="11"/>
        <rFont val="微软雅黑"/>
        <family val="2"/>
        <charset val="134"/>
      </rPr>
      <t xml:space="preserve">0830</t>
    </r>
    <r>
      <rPr>
        <sz val="11"/>
        <rFont val="Noto Sans"/>
        <family val="2"/>
      </rPr>
      <t xml:space="preserve">）；建筑学（</t>
    </r>
    <r>
      <rPr>
        <sz val="11"/>
        <rFont val="微软雅黑"/>
        <family val="2"/>
        <charset val="134"/>
      </rPr>
      <t xml:space="preserve">0813</t>
    </r>
    <r>
      <rPr>
        <sz val="11"/>
        <rFont val="Noto Sans"/>
        <family val="2"/>
      </rPr>
      <t xml:space="preserve">或</t>
    </r>
    <r>
      <rPr>
        <sz val="11"/>
        <rFont val="微软雅黑"/>
        <family val="2"/>
        <charset val="134"/>
      </rPr>
      <t xml:space="preserve">0851</t>
    </r>
    <r>
      <rPr>
        <sz val="11"/>
        <rFont val="Noto Sans"/>
        <family val="2"/>
      </rPr>
      <t xml:space="preserve">）；</t>
    </r>
  </si>
  <si>
    <t xml:space="preserve">231167202</t>
  </si>
  <si>
    <t xml:space="preserve">负责辖区民政事务管理</t>
  </si>
  <si>
    <r>
      <rPr>
        <sz val="11"/>
        <rFont val="Noto Sans"/>
        <family val="2"/>
      </rPr>
      <t xml:space="preserve">研究生：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或</t>
    </r>
    <r>
      <rPr>
        <sz val="11"/>
        <rFont val="微软雅黑"/>
        <family val="2"/>
        <charset val="134"/>
      </rPr>
      <t xml:space="preserve">0851</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社会学（</t>
    </r>
    <r>
      <rPr>
        <sz val="11"/>
        <rFont val="微软雅黑"/>
        <family val="2"/>
        <charset val="134"/>
      </rPr>
      <t xml:space="preserve">0303</t>
    </r>
    <r>
      <rPr>
        <sz val="11"/>
        <rFont val="Noto Sans"/>
        <family val="2"/>
      </rPr>
      <t xml:space="preserve">）；电子科学与技术（</t>
    </r>
    <r>
      <rPr>
        <sz val="11"/>
        <rFont val="微软雅黑"/>
        <family val="2"/>
        <charset val="134"/>
      </rPr>
      <t xml:space="preserve">0809</t>
    </r>
    <r>
      <rPr>
        <sz val="11"/>
        <rFont val="Noto Sans"/>
        <family val="2"/>
      </rPr>
      <t xml:space="preserve">）</t>
    </r>
  </si>
  <si>
    <t xml:space="preserve">231167203</t>
  </si>
  <si>
    <t xml:space="preserve">负责辖区内城市管理综合行政执法，依法行使行政执法职权等工作</t>
  </si>
  <si>
    <r>
      <rPr>
        <sz val="11"/>
        <rFont val="Noto Sans"/>
        <family val="2"/>
      </rPr>
      <t xml:space="preserve">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基层一线，工作环境较为艰苦，工作繁重，节假日及夜间值班较多</t>
  </si>
  <si>
    <t xml:space="preserve">231167204</t>
  </si>
  <si>
    <r>
      <rPr>
        <sz val="11"/>
        <rFont val="Noto Sans"/>
        <family val="2"/>
      </rPr>
      <t xml:space="preserve">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电子科学与技术（</t>
    </r>
    <r>
      <rPr>
        <sz val="11"/>
        <rFont val="微软雅黑"/>
        <family val="2"/>
        <charset val="134"/>
      </rPr>
      <t xml:space="preserve">0809</t>
    </r>
    <r>
      <rPr>
        <sz val="11"/>
        <rFont val="Noto Sans"/>
        <family val="2"/>
      </rPr>
      <t xml:space="preserve">）</t>
    </r>
  </si>
  <si>
    <t xml:space="preserve">231142101</t>
  </si>
  <si>
    <t xml:space="preserve">通州区永顺镇人民政府</t>
  </si>
  <si>
    <t xml:space="preserve">负责辖区内城市管理执法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一线执法、加值班较多</t>
  </si>
  <si>
    <t xml:space="preserve">231142103</t>
  </si>
  <si>
    <t xml:space="preserve">231142204</t>
  </si>
  <si>
    <t xml:space="preserve">通州区宋庄镇人民政府</t>
  </si>
  <si>
    <t xml:space="preserve">负责办公室日常文字材料的起草、核对、送审、会签、校对、印发工作</t>
  </si>
  <si>
    <r>
      <rPr>
        <sz val="11"/>
        <rFont val="Noto Sans"/>
        <family val="2"/>
      </rPr>
      <t xml:space="preserve">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231142301</t>
  </si>
  <si>
    <t xml:space="preserve">通州区台湖镇人民政府</t>
  </si>
  <si>
    <t xml:space="preserve">负责文稿起草、组织协调等工作</t>
  </si>
  <si>
    <r>
      <rPr>
        <sz val="11"/>
        <rFont val="Noto Sans"/>
        <family val="2"/>
      </rPr>
      <t xml:space="preserve">研究生：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计算机科学与技术（</t>
    </r>
    <r>
      <rPr>
        <sz val="11"/>
        <rFont val="微软雅黑"/>
        <family val="2"/>
        <charset val="134"/>
      </rPr>
      <t xml:space="preserve">0812</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旅游管理（</t>
    </r>
    <r>
      <rPr>
        <sz val="11"/>
        <rFont val="微软雅黑"/>
        <family val="2"/>
        <charset val="134"/>
      </rPr>
      <t xml:space="preserve">1254</t>
    </r>
    <r>
      <rPr>
        <sz val="11"/>
        <rFont val="Noto Sans"/>
        <family val="2"/>
      </rPr>
      <t xml:space="preserve">）</t>
    </r>
  </si>
  <si>
    <t xml:space="preserve">备勤加班较多，工作强度大</t>
  </si>
  <si>
    <t xml:space="preserve">231142302</t>
  </si>
  <si>
    <t xml:space="preserve">负责一线执法巡查等外勤工作，综合治理等各项执法工作</t>
  </si>
  <si>
    <r>
      <rPr>
        <sz val="11"/>
        <rFont val="Noto Sans"/>
        <family val="2"/>
      </rPr>
      <t xml:space="preserve">研究生：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231142402</t>
  </si>
  <si>
    <t xml:space="preserve">通州区漷县镇人民政府</t>
  </si>
  <si>
    <t xml:space="preserve">经济发展办公室</t>
  </si>
  <si>
    <t xml:space="preserve">综合管理岗（二）</t>
  </si>
  <si>
    <t xml:space="preserve">负责规划建设工作</t>
  </si>
  <si>
    <r>
      <rPr>
        <sz val="11"/>
        <rFont val="Noto Sans"/>
        <family val="2"/>
      </rPr>
      <t xml:space="preserve">研究生：城乡规划学（</t>
    </r>
    <r>
      <rPr>
        <sz val="11"/>
        <rFont val="微软雅黑"/>
        <family val="2"/>
        <charset val="134"/>
      </rPr>
      <t xml:space="preserve">0833</t>
    </r>
    <r>
      <rPr>
        <sz val="11"/>
        <rFont val="Noto Sans"/>
        <family val="2"/>
      </rPr>
      <t xml:space="preserve">）；风景园林学（</t>
    </r>
    <r>
      <rPr>
        <sz val="11"/>
        <rFont val="微软雅黑"/>
        <family val="2"/>
        <charset val="134"/>
      </rPr>
      <t xml:space="preserve">0834</t>
    </r>
    <r>
      <rPr>
        <sz val="11"/>
        <rFont val="Noto Sans"/>
        <family val="2"/>
      </rPr>
      <t xml:space="preserve">）；风景园林（</t>
    </r>
    <r>
      <rPr>
        <sz val="11"/>
        <rFont val="微软雅黑"/>
        <family val="2"/>
        <charset val="134"/>
      </rPr>
      <t xml:space="preserve">0953</t>
    </r>
    <r>
      <rPr>
        <sz val="11"/>
        <rFont val="Noto Sans"/>
        <family val="2"/>
      </rPr>
      <t xml:space="preserve">）</t>
    </r>
  </si>
  <si>
    <t xml:space="preserve">231142501</t>
  </si>
  <si>
    <t xml:space="preserve">通州区张家湾镇人民政府</t>
  </si>
  <si>
    <t xml:space="preserve">社会治安综合治理办公室</t>
  </si>
  <si>
    <t xml:space="preserve">负责辖区内综合治安工作</t>
  </si>
  <si>
    <r>
      <rPr>
        <sz val="11"/>
        <rFont val="Noto Sans"/>
        <family val="2"/>
      </rPr>
      <t xml:space="preserve">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231142502</t>
  </si>
  <si>
    <r>
      <rPr>
        <sz val="11"/>
        <rFont val="Noto Sans"/>
        <family val="2"/>
      </rPr>
      <t xml:space="preserve">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基层执法一线，外勤和节假日值守任务多，需要值夜班</t>
  </si>
  <si>
    <t xml:space="preserve">231142601</t>
  </si>
  <si>
    <t xml:space="preserve">通州区西集镇人民政府</t>
  </si>
  <si>
    <t xml:space="preserve">负责文稿起草等工作</t>
  </si>
  <si>
    <r>
      <rPr>
        <sz val="11"/>
        <rFont val="Noto Sans"/>
        <family val="2"/>
      </rPr>
      <t xml:space="preserve">研究生：政治学（</t>
    </r>
    <r>
      <rPr>
        <sz val="11"/>
        <rFont val="微软雅黑"/>
        <family val="2"/>
        <charset val="134"/>
      </rPr>
      <t xml:space="preserve">030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231142603</t>
  </si>
  <si>
    <t xml:space="preserve">社会事务管理科</t>
  </si>
  <si>
    <t xml:space="preserve">负责民生服务工作</t>
  </si>
  <si>
    <r>
      <rPr>
        <sz val="11"/>
        <rFont val="Noto Sans"/>
        <family val="2"/>
      </rPr>
      <t xml:space="preserve">研究生：社会学（</t>
    </r>
    <r>
      <rPr>
        <sz val="11"/>
        <rFont val="微软雅黑"/>
        <family val="2"/>
        <charset val="134"/>
      </rPr>
      <t xml:space="preserve">0303</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或</t>
    </r>
    <r>
      <rPr>
        <sz val="11"/>
        <rFont val="微软雅黑"/>
        <family val="2"/>
        <charset val="134"/>
      </rPr>
      <t xml:space="preserve">1251</t>
    </r>
    <r>
      <rPr>
        <sz val="11"/>
        <rFont val="Noto Sans"/>
        <family val="2"/>
      </rPr>
      <t xml:space="preserve">）</t>
    </r>
  </si>
  <si>
    <t xml:space="preserve">231142701</t>
  </si>
  <si>
    <t xml:space="preserve">通州区马驹桥镇人民政府</t>
  </si>
  <si>
    <t xml:space="preserve">负责辖区综合行政执法工作</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t>
    </r>
  </si>
  <si>
    <t xml:space="preserve">乡镇基层执法，工作强度大，经常加值班</t>
  </si>
  <si>
    <t xml:space="preserve">231142702</t>
  </si>
  <si>
    <t xml:space="preserve">231142802</t>
  </si>
  <si>
    <t xml:space="preserve">通州区永乐店镇人民政府</t>
  </si>
  <si>
    <t xml:space="preserve">负责一线综合执法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si>
  <si>
    <t xml:space="preserve">121467301</t>
  </si>
  <si>
    <t xml:space="preserve">顺义区纪委区监委</t>
  </si>
  <si>
    <t xml:space="preserve">负责日常文字、调研工作</t>
  </si>
  <si>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http://www.bjshy.gov.cn</t>
  </si>
  <si>
    <t xml:space="preserve">工作任务繁重经常加班。</t>
  </si>
  <si>
    <t xml:space="preserve">121467303</t>
  </si>
  <si>
    <t xml:space="preserve">第五审查调查室</t>
  </si>
  <si>
    <r>
      <rPr>
        <sz val="11"/>
        <rFont val="Noto Sans"/>
        <family val="2"/>
      </rPr>
      <t xml:space="preserve">纪检监察岗</t>
    </r>
    <r>
      <rPr>
        <sz val="11"/>
        <rFont val="微软雅黑"/>
        <family val="2"/>
        <charset val="134"/>
      </rPr>
      <t xml:space="preserve">2</t>
    </r>
  </si>
  <si>
    <t xml:space="preserve">负责执纪审查调查工作</t>
  </si>
  <si>
    <r>
      <rPr>
        <sz val="11"/>
        <rFont val="Noto Sans"/>
        <family val="2"/>
      </rPr>
      <t xml:space="preserve">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t xml:space="preserve">121442902</t>
  </si>
  <si>
    <t xml:space="preserve">顺义区委政法委</t>
  </si>
  <si>
    <t xml:space="preserve">宣传调研科（法治科）</t>
  </si>
  <si>
    <t xml:space="preserve">负责日常性文稿事务、宣传调研及执法监督等工作。</t>
  </si>
  <si>
    <r>
      <rPr>
        <sz val="11"/>
        <rFont val="Noto Sans"/>
        <family val="2"/>
      </rPr>
      <t xml:space="preserve">法学（</t>
    </r>
    <r>
      <rPr>
        <sz val="11"/>
        <rFont val="微软雅黑"/>
        <family val="2"/>
        <charset val="134"/>
      </rPr>
      <t xml:space="preserve">0301</t>
    </r>
    <r>
      <rPr>
        <sz val="11"/>
        <rFont val="Noto Sans"/>
        <family val="2"/>
      </rPr>
      <t xml:space="preserve">）、中国语言文学（</t>
    </r>
    <r>
      <rPr>
        <sz val="11"/>
        <rFont val="微软雅黑"/>
        <family val="2"/>
        <charset val="134"/>
      </rPr>
      <t xml:space="preserve">0501</t>
    </r>
    <r>
      <rPr>
        <sz val="11"/>
        <rFont val="Noto Sans"/>
        <family val="2"/>
      </rPr>
      <t xml:space="preserve">）、汉语国际教育（</t>
    </r>
    <r>
      <rPr>
        <sz val="11"/>
        <rFont val="微软雅黑"/>
        <family val="2"/>
        <charset val="134"/>
      </rPr>
      <t xml:space="preserve">0453</t>
    </r>
    <r>
      <rPr>
        <sz val="11"/>
        <rFont val="Noto Sans"/>
        <family val="2"/>
      </rPr>
      <t xml:space="preserve">）</t>
    </r>
  </si>
  <si>
    <t xml:space="preserve">121443001</t>
  </si>
  <si>
    <t xml:space="preserve">顺义区委区政府研究室</t>
  </si>
  <si>
    <t xml:space="preserve">综合岗</t>
  </si>
  <si>
    <t xml:space="preserve">负责综合文稿写作，专项领域调查研究。</t>
  </si>
  <si>
    <r>
      <rPr>
        <sz val="11"/>
        <rFont val="Noto Sans"/>
        <family val="2"/>
      </rPr>
      <t xml:space="preserve">理论经济学（</t>
    </r>
    <r>
      <rPr>
        <sz val="11"/>
        <rFont val="微软雅黑"/>
        <family val="2"/>
        <charset val="134"/>
      </rPr>
      <t xml:space="preserve">0201</t>
    </r>
    <r>
      <rPr>
        <sz val="11"/>
        <rFont val="Noto Sans"/>
        <family val="2"/>
      </rPr>
      <t xml:space="preserve">）、 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经常加值班，较适宜男性</t>
  </si>
  <si>
    <t xml:space="preserve">221443103</t>
  </si>
  <si>
    <t xml:space="preserve">顺义区教委</t>
  </si>
  <si>
    <t xml:space="preserve">中学教育科</t>
  </si>
  <si>
    <r>
      <rPr>
        <sz val="11"/>
        <rFont val="Noto Sans"/>
        <family val="2"/>
      </rPr>
      <t xml:space="preserve">综合文秘岗</t>
    </r>
    <r>
      <rPr>
        <sz val="11"/>
        <rFont val="微软雅黑"/>
        <family val="2"/>
        <charset val="134"/>
      </rPr>
      <t xml:space="preserve">2</t>
    </r>
  </si>
  <si>
    <t xml:space="preserve">负责研究制定实施本区中学发展规划、工作方案，负责区内中学的教育教学德育管理等</t>
  </si>
  <si>
    <r>
      <rPr>
        <sz val="11"/>
        <rFont val="微软雅黑"/>
        <family val="2"/>
        <charset val="134"/>
      </rPr>
      <t xml:space="preserve">
</t>
    </r>
    <r>
      <rPr>
        <sz val="11"/>
        <rFont val="Noto Sans"/>
        <family val="2"/>
      </rPr>
      <t xml:space="preserve">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历史学类（</t>
    </r>
    <r>
      <rPr>
        <sz val="11"/>
        <rFont val="微软雅黑"/>
        <family val="2"/>
        <charset val="134"/>
      </rPr>
      <t xml:space="preserve">0601</t>
    </r>
    <r>
      <rPr>
        <sz val="11"/>
        <rFont val="Noto Sans"/>
        <family val="2"/>
      </rPr>
      <t xml:space="preserve">）、教育（</t>
    </r>
    <r>
      <rPr>
        <sz val="11"/>
        <rFont val="微软雅黑"/>
        <family val="2"/>
        <charset val="134"/>
      </rPr>
      <t xml:space="preserve">0451</t>
    </r>
    <r>
      <rPr>
        <sz val="11"/>
        <rFont val="Noto Sans"/>
        <family val="2"/>
      </rPr>
      <t xml:space="preserve">）</t>
    </r>
  </si>
  <si>
    <t xml:space="preserve">纳入“梧桐工程——干部人才引进计划”</t>
  </si>
  <si>
    <t xml:space="preserve">221443201</t>
  </si>
  <si>
    <t xml:space="preserve">顺义区财政局</t>
  </si>
  <si>
    <t xml:space="preserve">贯彻落实国家和北京市关于财政、财务、会计管理方面的法律、法规、规章和政策，并监督执行。拟订本区财政发展战略、规划、政策和改革方案并组织实施。</t>
  </si>
  <si>
    <r>
      <rPr>
        <sz val="11"/>
        <rFont val="微软雅黑"/>
        <family val="2"/>
        <charset val="134"/>
      </rPr>
      <t xml:space="preserve">
</t>
    </r>
    <r>
      <rPr>
        <sz val="11"/>
        <rFont val="Noto Sans"/>
        <family val="2"/>
      </rPr>
      <t xml:space="preserve">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法学（</t>
    </r>
    <r>
      <rPr>
        <sz val="11"/>
        <rFont val="微软雅黑"/>
        <family val="2"/>
        <charset val="134"/>
      </rPr>
      <t xml:space="preserve">0301</t>
    </r>
    <r>
      <rPr>
        <sz val="11"/>
        <rFont val="Noto Sans"/>
        <family val="2"/>
      </rPr>
      <t xml:space="preserve">）
</t>
    </r>
  </si>
  <si>
    <r>
      <rPr>
        <sz val="11"/>
        <rFont val="微软雅黑"/>
        <family val="2"/>
        <charset val="134"/>
      </rPr>
      <t xml:space="preserve">69468487</t>
    </r>
    <r>
      <rPr>
        <sz val="11"/>
        <rFont val="Noto Sans"/>
        <family val="2"/>
      </rPr>
      <t xml:space="preserve">；</t>
    </r>
    <r>
      <rPr>
        <sz val="11"/>
        <rFont val="微软雅黑"/>
        <family val="2"/>
        <charset val="134"/>
      </rPr>
      <t xml:space="preserve">69468470</t>
    </r>
  </si>
  <si>
    <t xml:space="preserve">221443202</t>
  </si>
  <si>
    <t xml:space="preserve">对本区各单位进行会计信息质量检查</t>
  </si>
  <si>
    <t xml:space="preserve">221443203</t>
  </si>
  <si>
    <r>
      <rPr>
        <sz val="11"/>
        <rFont val="Noto Sans"/>
        <family val="2"/>
      </rPr>
      <t xml:space="preserve">综合管理岗</t>
    </r>
    <r>
      <rPr>
        <sz val="11"/>
        <rFont val="微软雅黑"/>
        <family val="2"/>
        <charset val="134"/>
      </rPr>
      <t xml:space="preserve">3</t>
    </r>
  </si>
  <si>
    <t xml:space="preserve">负责办理财政直接支付及财政工资统一发放业务；负责将财政授权支付额度下达代理银行，并进行资金清算；负责支付中心会计核算及财政支付额度管理。</t>
  </si>
  <si>
    <r>
      <rPr>
        <sz val="11"/>
        <rFont val="微软雅黑"/>
        <family val="2"/>
        <charset val="134"/>
      </rPr>
      <t xml:space="preserve">
</t>
    </r>
    <r>
      <rPr>
        <sz val="11"/>
        <rFont val="Noto Sans"/>
        <family val="2"/>
      </rPr>
      <t xml:space="preserve">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数学（</t>
    </r>
    <r>
      <rPr>
        <sz val="11"/>
        <rFont val="微软雅黑"/>
        <family val="2"/>
        <charset val="134"/>
      </rPr>
      <t xml:space="preserve">0701</t>
    </r>
    <r>
      <rPr>
        <sz val="11"/>
        <rFont val="Noto Sans"/>
        <family val="2"/>
      </rPr>
      <t xml:space="preserve">）</t>
    </r>
  </si>
  <si>
    <t xml:space="preserve">221443204</t>
  </si>
  <si>
    <t xml:space="preserve">预算编审中心（区财源建设服务中心）</t>
  </si>
  <si>
    <r>
      <rPr>
        <sz val="11"/>
        <rFont val="Noto Sans"/>
        <family val="2"/>
      </rPr>
      <t xml:space="preserve">综合管理岗</t>
    </r>
    <r>
      <rPr>
        <sz val="11"/>
        <rFont val="微软雅黑"/>
        <family val="2"/>
        <charset val="134"/>
      </rPr>
      <t xml:space="preserve">4</t>
    </r>
  </si>
  <si>
    <t xml:space="preserve">开展财政收入预测分析，组织开展企业扶持政策兑现等工作；指导各镇、功能区做好财源建设和收入管理工作</t>
  </si>
  <si>
    <t xml:space="preserve">221443303</t>
  </si>
  <si>
    <t xml:space="preserve">顺义区住房和城乡建设委员会</t>
  </si>
  <si>
    <t xml:space="preserve">土建监督员</t>
  </si>
  <si>
    <t xml:space="preserve">监督施工现场各方主体的质量行为；参与建设工程土建方面实体质量检查。</t>
  </si>
  <si>
    <r>
      <rPr>
        <sz val="11"/>
        <rFont val="微软雅黑"/>
        <family val="2"/>
        <charset val="134"/>
      </rPr>
      <t xml:space="preserve">
</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21443401</t>
  </si>
  <si>
    <t xml:space="preserve">顺义区城市管理委员会</t>
  </si>
  <si>
    <t xml:space="preserve">城市道路管理科</t>
  </si>
  <si>
    <t xml:space="preserve">主要负责本区城市道路的行业管理工作，承担区属城市道路、桥梁等养护职责</t>
  </si>
  <si>
    <r>
      <rPr>
        <sz val="11"/>
        <rFont val="Noto Sans"/>
        <family val="2"/>
      </rPr>
      <t xml:space="preserve">土木工程（</t>
    </r>
    <r>
      <rPr>
        <sz val="11"/>
        <rFont val="微软雅黑"/>
        <family val="2"/>
        <charset val="134"/>
      </rPr>
      <t xml:space="preserve">0814</t>
    </r>
    <r>
      <rPr>
        <sz val="11"/>
        <rFont val="Noto Sans"/>
        <family val="2"/>
      </rPr>
      <t xml:space="preserve">）、机械工程（</t>
    </r>
    <r>
      <rPr>
        <sz val="11"/>
        <rFont val="微软雅黑"/>
        <family val="2"/>
        <charset val="134"/>
      </rPr>
      <t xml:space="preserve">0802</t>
    </r>
    <r>
      <rPr>
        <sz val="11"/>
        <rFont val="Noto Sans"/>
        <family val="2"/>
      </rPr>
      <t xml:space="preserve">）、电气工程（</t>
    </r>
    <r>
      <rPr>
        <sz val="11"/>
        <rFont val="微软雅黑"/>
        <family val="2"/>
        <charset val="134"/>
      </rPr>
      <t xml:space="preserve">0808</t>
    </r>
    <r>
      <rPr>
        <sz val="11"/>
        <rFont val="Noto Sans"/>
        <family val="2"/>
      </rPr>
      <t xml:space="preserve">）</t>
    </r>
  </si>
  <si>
    <t xml:space="preserve">221443702</t>
  </si>
  <si>
    <t xml:space="preserve">顺义区农业农村局</t>
  </si>
  <si>
    <t xml:space="preserve">农村经济管理科</t>
  </si>
  <si>
    <r>
      <rPr>
        <sz val="11"/>
        <rFont val="Noto Sans"/>
        <family val="2"/>
      </rPr>
      <t xml:space="preserve">农村经济管理岗</t>
    </r>
    <r>
      <rPr>
        <sz val="11"/>
        <rFont val="微软雅黑"/>
        <family val="2"/>
        <charset val="134"/>
      </rPr>
      <t xml:space="preserve">1</t>
    </r>
  </si>
  <si>
    <t xml:space="preserve">负责集体经济资产评估、农村集体资产和财务管理、农民合作经济组织建设工作</t>
  </si>
  <si>
    <r>
      <rPr>
        <sz val="11"/>
        <rFont val="Noto Sans"/>
        <family val="2"/>
      </rPr>
      <t xml:space="preserve">应用经济学（</t>
    </r>
    <r>
      <rPr>
        <sz val="11"/>
        <rFont val="微软雅黑"/>
        <family val="2"/>
        <charset val="134"/>
      </rPr>
      <t xml:space="preserve">0202</t>
    </r>
    <r>
      <rPr>
        <sz val="11"/>
        <rFont val="Noto Sans"/>
        <family val="2"/>
      </rPr>
      <t xml:space="preserve">）、资产评估（</t>
    </r>
    <r>
      <rPr>
        <sz val="11"/>
        <rFont val="微软雅黑"/>
        <family val="2"/>
        <charset val="134"/>
      </rPr>
      <t xml:space="preserve">0256</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1443802</t>
  </si>
  <si>
    <t xml:space="preserve">顺义区文化和旅游局</t>
  </si>
  <si>
    <t xml:space="preserve">文化市场综合执法大队</t>
  </si>
  <si>
    <t xml:space="preserve">从事经济行政执法、维护法律法规所确定的经济秩序等相关工作</t>
  </si>
  <si>
    <r>
      <rPr>
        <sz val="11"/>
        <rFont val="Noto Sans"/>
        <family val="2"/>
      </rPr>
      <t xml:space="preserve">法学（</t>
    </r>
    <r>
      <rPr>
        <sz val="11"/>
        <rFont val="微软雅黑"/>
        <family val="2"/>
        <charset val="134"/>
      </rPr>
      <t xml:space="preserve">0301</t>
    </r>
    <r>
      <rPr>
        <sz val="11"/>
        <rFont val="Noto Sans"/>
        <family val="2"/>
      </rPr>
      <t xml:space="preserve">）、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t>
    </r>
  </si>
  <si>
    <r>
      <rPr>
        <sz val="11"/>
        <rFont val="微软雅黑"/>
        <family val="2"/>
        <charset val="134"/>
      </rPr>
      <t xml:space="preserve">69429968</t>
    </r>
    <r>
      <rPr>
        <sz val="11"/>
        <rFont val="Noto Sans"/>
        <family val="2"/>
      </rPr>
      <t xml:space="preserve">转</t>
    </r>
    <r>
      <rPr>
        <sz val="11"/>
        <rFont val="微软雅黑"/>
        <family val="2"/>
        <charset val="134"/>
      </rPr>
      <t xml:space="preserve">#</t>
    </r>
  </si>
  <si>
    <t xml:space="preserve">一线执法岗位，经常加值班，需独立值夜班和处理突发问题，较适宜男性</t>
  </si>
  <si>
    <t xml:space="preserve">231443803</t>
  </si>
  <si>
    <r>
      <rPr>
        <sz val="11"/>
        <rFont val="Noto Sans"/>
        <family val="2"/>
      </rPr>
      <t xml:space="preserve">综合业务岗</t>
    </r>
    <r>
      <rPr>
        <sz val="11"/>
        <rFont val="微软雅黑"/>
        <family val="2"/>
        <charset val="134"/>
      </rPr>
      <t xml:space="preserve">2</t>
    </r>
  </si>
  <si>
    <t xml:space="preserve">从事文化、文物、新闻出版、广播电视、宗教、网络、旅游等领域的行政执法等工作</t>
  </si>
  <si>
    <r>
      <rPr>
        <sz val="11"/>
        <rFont val="Noto Sans"/>
        <family val="2"/>
      </rPr>
      <t xml:space="preserve">国际商务（</t>
    </r>
    <r>
      <rPr>
        <sz val="11"/>
        <rFont val="微软雅黑"/>
        <family val="2"/>
        <charset val="134"/>
      </rPr>
      <t xml:space="preserve">0254</t>
    </r>
    <r>
      <rPr>
        <sz val="11"/>
        <rFont val="Noto Sans"/>
        <family val="2"/>
      </rPr>
      <t xml:space="preserve">）、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城市规划（</t>
    </r>
    <r>
      <rPr>
        <sz val="11"/>
        <rFont val="微软雅黑"/>
        <family val="2"/>
        <charset val="134"/>
      </rPr>
      <t xml:space="preserve">085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电子科学与技术（</t>
    </r>
    <r>
      <rPr>
        <sz val="11"/>
        <rFont val="微软雅黑"/>
        <family val="2"/>
        <charset val="134"/>
      </rPr>
      <t xml:space="preserve">0809</t>
    </r>
    <r>
      <rPr>
        <sz val="11"/>
        <rFont val="Noto Sans"/>
        <family val="2"/>
      </rPr>
      <t xml:space="preserve">）、土木工程（</t>
    </r>
    <r>
      <rPr>
        <sz val="11"/>
        <rFont val="微软雅黑"/>
        <family val="2"/>
        <charset val="134"/>
      </rPr>
      <t xml:space="preserve">0814</t>
    </r>
    <r>
      <rPr>
        <sz val="11"/>
        <rFont val="Noto Sans"/>
        <family val="2"/>
      </rPr>
      <t xml:space="preserve">）、水利工程（</t>
    </r>
    <r>
      <rPr>
        <sz val="11"/>
        <rFont val="微软雅黑"/>
        <family val="2"/>
        <charset val="134"/>
      </rPr>
      <t xml:space="preserve">0815</t>
    </r>
    <r>
      <rPr>
        <sz val="11"/>
        <rFont val="Noto Sans"/>
        <family val="2"/>
      </rPr>
      <t xml:space="preserve">）、环境科学与工程（</t>
    </r>
    <r>
      <rPr>
        <sz val="11"/>
        <rFont val="微软雅黑"/>
        <family val="2"/>
        <charset val="134"/>
      </rPr>
      <t xml:space="preserve">0830</t>
    </r>
    <r>
      <rPr>
        <sz val="11"/>
        <rFont val="Noto Sans"/>
        <family val="2"/>
      </rPr>
      <t xml:space="preserve">）、机械工程（</t>
    </r>
    <r>
      <rPr>
        <sz val="11"/>
        <rFont val="微软雅黑"/>
        <family val="2"/>
        <charset val="134"/>
      </rPr>
      <t xml:space="preserve">0802</t>
    </r>
    <r>
      <rPr>
        <sz val="11"/>
        <rFont val="Noto Sans"/>
        <family val="2"/>
      </rPr>
      <t xml:space="preserve">）、生物医学工程（</t>
    </r>
    <r>
      <rPr>
        <sz val="11"/>
        <rFont val="微软雅黑"/>
        <family val="2"/>
        <charset val="134"/>
      </rPr>
      <t xml:space="preserve">0831</t>
    </r>
    <r>
      <rPr>
        <sz val="11"/>
        <rFont val="Noto Sans"/>
        <family val="2"/>
      </rPr>
      <t xml:space="preserve">）</t>
    </r>
  </si>
  <si>
    <t xml:space="preserve">231443804</t>
  </si>
  <si>
    <r>
      <rPr>
        <sz val="11"/>
        <rFont val="Noto Sans"/>
        <family val="2"/>
      </rPr>
      <t xml:space="preserve">行政执法岗</t>
    </r>
    <r>
      <rPr>
        <sz val="11"/>
        <rFont val="微软雅黑"/>
        <family val="2"/>
        <charset val="134"/>
      </rPr>
      <t xml:space="preserve">2</t>
    </r>
  </si>
  <si>
    <t xml:space="preserve">231469901</t>
  </si>
  <si>
    <t xml:space="preserve">顺义区卫生健康委</t>
  </si>
  <si>
    <t xml:space="preserve">卫生监督所</t>
  </si>
  <si>
    <t xml:space="preserve">负责会务管理、保密管理、档案管理、考核督查等行政事务工作。</t>
  </si>
  <si>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si>
  <si>
    <r>
      <rPr>
        <sz val="11"/>
        <rFont val="微软雅黑"/>
        <family val="2"/>
        <charset val="134"/>
      </rPr>
      <t xml:space="preserve">69439365</t>
    </r>
    <r>
      <rPr>
        <sz val="11"/>
        <rFont val="Noto Sans"/>
        <family val="2"/>
      </rPr>
      <t xml:space="preserve">；</t>
    </r>
    <r>
      <rPr>
        <sz val="11"/>
        <rFont val="微软雅黑"/>
        <family val="2"/>
        <charset val="134"/>
      </rPr>
      <t xml:space="preserve">89453160</t>
    </r>
  </si>
  <si>
    <t xml:space="preserve">221443901</t>
  </si>
  <si>
    <t xml:space="preserve">顺义区应急管理局</t>
  </si>
  <si>
    <t xml:space="preserve">应急管理科</t>
  </si>
  <si>
    <t xml:space="preserve">指导协调岗位</t>
  </si>
  <si>
    <t xml:space="preserve">协调、指导应急管理体制机制建设；指导本地区自然灾害的防控工作；指导综合性应急救援队伍建设和社会应急救援力量建设</t>
  </si>
  <si>
    <r>
      <rPr>
        <sz val="11"/>
        <rFont val="Noto Sans"/>
        <family val="2"/>
      </rPr>
      <t xml:space="preserve">国际商务（</t>
    </r>
    <r>
      <rPr>
        <sz val="11"/>
        <rFont val="微软雅黑"/>
        <family val="2"/>
        <charset val="134"/>
      </rPr>
      <t xml:space="preserve">0254</t>
    </r>
    <r>
      <rPr>
        <sz val="11"/>
        <rFont val="Noto Sans"/>
        <family val="2"/>
      </rPr>
      <t xml:space="preserve">）、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城市规划（</t>
    </r>
    <r>
      <rPr>
        <sz val="11"/>
        <rFont val="微软雅黑"/>
        <family val="2"/>
        <charset val="134"/>
      </rPr>
      <t xml:space="preserve">0853</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环境科学与工程（</t>
    </r>
    <r>
      <rPr>
        <sz val="11"/>
        <rFont val="微软雅黑"/>
        <family val="2"/>
        <charset val="134"/>
      </rPr>
      <t xml:space="preserve">0830</t>
    </r>
    <r>
      <rPr>
        <sz val="11"/>
        <rFont val="Noto Sans"/>
        <family val="2"/>
      </rPr>
      <t xml:space="preserve">）、机械工程（</t>
    </r>
    <r>
      <rPr>
        <sz val="11"/>
        <rFont val="微软雅黑"/>
        <family val="2"/>
        <charset val="134"/>
      </rPr>
      <t xml:space="preserve">0802</t>
    </r>
    <r>
      <rPr>
        <sz val="11"/>
        <rFont val="Noto Sans"/>
        <family val="2"/>
      </rPr>
      <t xml:space="preserve">）、电气工程（</t>
    </r>
    <r>
      <rPr>
        <sz val="11"/>
        <rFont val="微软雅黑"/>
        <family val="2"/>
        <charset val="134"/>
      </rPr>
      <t xml:space="preserve">0808</t>
    </r>
    <r>
      <rPr>
        <sz val="11"/>
        <rFont val="Noto Sans"/>
        <family val="2"/>
      </rPr>
      <t xml:space="preserve">）、石油与天然气工程（</t>
    </r>
    <r>
      <rPr>
        <sz val="11"/>
        <rFont val="微软雅黑"/>
        <family val="2"/>
        <charset val="134"/>
      </rPr>
      <t xml:space="preserve">0820</t>
    </r>
    <r>
      <rPr>
        <sz val="11"/>
        <rFont val="Noto Sans"/>
        <family val="2"/>
      </rPr>
      <t xml:space="preserve">）</t>
    </r>
  </si>
  <si>
    <t xml:space="preserve">231467505</t>
  </si>
  <si>
    <t xml:space="preserve">顺义区市场监管局</t>
  </si>
  <si>
    <t xml:space="preserve">市场监管所</t>
  </si>
  <si>
    <t xml:space="preserve">综合业务岗</t>
  </si>
  <si>
    <t xml:space="preserve">依据法律、法规对本辖区内的各类市场主体及其经营行为进行监督管理并办理行政处罚案件</t>
  </si>
  <si>
    <t xml:space="preserve">221444001</t>
  </si>
  <si>
    <t xml:space="preserve">顺义区审计局</t>
  </si>
  <si>
    <t xml:space="preserve">固定资产投资审计科</t>
  </si>
  <si>
    <r>
      <rPr>
        <sz val="11"/>
        <rFont val="Noto Sans"/>
        <family val="2"/>
      </rPr>
      <t xml:space="preserve">审计岗</t>
    </r>
    <r>
      <rPr>
        <sz val="11"/>
        <rFont val="微软雅黑"/>
        <family val="2"/>
        <charset val="134"/>
      </rPr>
      <t xml:space="preserve">1</t>
    </r>
  </si>
  <si>
    <t xml:space="preserve">依法进行审计工作，运用大数据进行审计、完成审计调查等工作</t>
  </si>
  <si>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税务</t>
    </r>
    <r>
      <rPr>
        <sz val="11"/>
        <rFont val="微软雅黑"/>
        <family val="2"/>
        <charset val="134"/>
      </rPr>
      <t xml:space="preserve">(0253)</t>
    </r>
    <r>
      <rPr>
        <sz val="11"/>
        <rFont val="Noto Sans"/>
        <family val="2"/>
      </rPr>
      <t xml:space="preserve">、金融</t>
    </r>
    <r>
      <rPr>
        <sz val="11"/>
        <rFont val="微软雅黑"/>
        <family val="2"/>
        <charset val="134"/>
      </rPr>
      <t xml:space="preserve">(0251)</t>
    </r>
    <r>
      <rPr>
        <sz val="11"/>
        <rFont val="Noto Sans"/>
        <family val="2"/>
      </rPr>
      <t xml:space="preserve">、应用经济学</t>
    </r>
    <r>
      <rPr>
        <sz val="11"/>
        <rFont val="微软雅黑"/>
        <family val="2"/>
        <charset val="134"/>
      </rPr>
      <t xml:space="preserve">(0202)</t>
    </r>
    <r>
      <rPr>
        <sz val="11"/>
        <rFont val="Noto Sans"/>
        <family val="2"/>
      </rPr>
      <t xml:space="preserve">、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城市规划</t>
    </r>
    <r>
      <rPr>
        <sz val="11"/>
        <rFont val="微软雅黑"/>
        <family val="2"/>
        <charset val="134"/>
      </rPr>
      <t xml:space="preserve">(0853)</t>
    </r>
  </si>
  <si>
    <t xml:space="preserve">221444002</t>
  </si>
  <si>
    <r>
      <rPr>
        <sz val="11"/>
        <rFont val="Noto Sans"/>
        <family val="2"/>
      </rPr>
      <t xml:space="preserve">审计岗</t>
    </r>
    <r>
      <rPr>
        <sz val="11"/>
        <rFont val="微软雅黑"/>
        <family val="2"/>
        <charset val="134"/>
      </rPr>
      <t xml:space="preserve">2</t>
    </r>
  </si>
  <si>
    <t xml:space="preserve">231444301</t>
  </si>
  <si>
    <t xml:space="preserve">顺义区南法信镇人民政府</t>
  </si>
  <si>
    <t xml:space="preserve">负责乡镇产业结构调整、投资项目引进的指导与服务、镇域企业管理服务，经济信息化建设，负责农村市场体系建设农村土地承包合同管理、农村财务管理等</t>
  </si>
  <si>
    <t xml:space="preserve">231444601</t>
  </si>
  <si>
    <t xml:space="preserve">顺义区南彩镇人民政府</t>
  </si>
  <si>
    <t xml:space="preserve">规划建设   与环境保护办公室</t>
  </si>
  <si>
    <t xml:space="preserve">负责住房保障、农村宅基地使用监理、路政管理、市政基础设施建设与管理、环境保护；协助开展国土资源管理</t>
  </si>
  <si>
    <t xml:space="preserve">231444602</t>
  </si>
  <si>
    <r>
      <rPr>
        <sz val="11"/>
        <rFont val="Noto Sans"/>
        <family val="2"/>
      </rPr>
      <t xml:space="preserve">信息与通信工程</t>
    </r>
    <r>
      <rPr>
        <sz val="11"/>
        <rFont val="微软雅黑"/>
        <family val="2"/>
        <charset val="134"/>
      </rPr>
      <t xml:space="preserve">(0810)</t>
    </r>
    <r>
      <rPr>
        <sz val="11"/>
        <rFont val="Noto Sans"/>
        <family val="2"/>
      </rPr>
      <t xml:space="preserve">、 计算机科学与技术</t>
    </r>
    <r>
      <rPr>
        <sz val="11"/>
        <rFont val="微软雅黑"/>
        <family val="2"/>
        <charset val="134"/>
      </rPr>
      <t xml:space="preserve">(0812)</t>
    </r>
    <r>
      <rPr>
        <sz val="11"/>
        <rFont val="Noto Sans"/>
        <family val="2"/>
      </rPr>
      <t xml:space="preserve">、 环境科学与工程</t>
    </r>
    <r>
      <rPr>
        <sz val="11"/>
        <rFont val="微软雅黑"/>
        <family val="2"/>
        <charset val="134"/>
      </rPr>
      <t xml:space="preserve">(0830 )</t>
    </r>
    <r>
      <rPr>
        <sz val="11"/>
        <rFont val="Noto Sans"/>
        <family val="2"/>
      </rPr>
      <t xml:space="preserve">、中国语言文学类</t>
    </r>
    <r>
      <rPr>
        <sz val="11"/>
        <rFont val="微软雅黑"/>
        <family val="2"/>
        <charset val="134"/>
      </rPr>
      <t xml:space="preserve">(0501)</t>
    </r>
    <r>
      <rPr>
        <sz val="11"/>
        <rFont val="Noto Sans"/>
        <family val="2"/>
      </rPr>
      <t xml:space="preserve">、新闻传播学</t>
    </r>
    <r>
      <rPr>
        <sz val="11"/>
        <rFont val="微软雅黑"/>
        <family val="2"/>
        <charset val="134"/>
      </rPr>
      <t xml:space="preserve">(0503) </t>
    </r>
    <r>
      <rPr>
        <sz val="11"/>
        <rFont val="Noto Sans"/>
        <family val="2"/>
      </rPr>
      <t xml:space="preserve">、新闻与传播</t>
    </r>
    <r>
      <rPr>
        <sz val="11"/>
        <rFont val="微软雅黑"/>
        <family val="2"/>
        <charset val="134"/>
      </rPr>
      <t xml:space="preserve">(0552)</t>
    </r>
  </si>
  <si>
    <r>
      <rPr>
        <sz val="11"/>
        <rFont val="微软雅黑"/>
        <family val="2"/>
        <charset val="134"/>
      </rPr>
      <t xml:space="preserve">1.</t>
    </r>
    <r>
      <rPr>
        <sz val="11"/>
        <rFont val="Noto Sans"/>
        <family val="2"/>
      </rPr>
      <t xml:space="preserve">基层岗位，工作强度高，需要能够独立加值夜班，较适宜男性； </t>
    </r>
    <r>
      <rPr>
        <sz val="11"/>
        <rFont val="微软雅黑"/>
        <family val="2"/>
        <charset val="134"/>
      </rPr>
      <t xml:space="preserve">2.</t>
    </r>
    <r>
      <rPr>
        <sz val="11"/>
        <rFont val="Noto Sans"/>
        <family val="2"/>
      </rPr>
      <t xml:space="preserve">服务年限最低为</t>
    </r>
    <r>
      <rPr>
        <sz val="11"/>
        <rFont val="微软雅黑"/>
        <family val="2"/>
        <charset val="134"/>
      </rPr>
      <t xml:space="preserve">5</t>
    </r>
    <r>
      <rPr>
        <sz val="11"/>
        <rFont val="Noto Sans"/>
        <family val="2"/>
      </rPr>
      <t xml:space="preserve">年（含试用期）；</t>
    </r>
    <r>
      <rPr>
        <sz val="11"/>
        <rFont val="微软雅黑"/>
        <family val="2"/>
        <charset val="134"/>
      </rPr>
      <t xml:space="preserve">3.</t>
    </r>
    <r>
      <rPr>
        <sz val="11"/>
        <rFont val="Noto Sans"/>
        <family val="2"/>
      </rPr>
      <t xml:space="preserve">需要有较强的沟通协调、公文写作能力；</t>
    </r>
  </si>
  <si>
    <t xml:space="preserve">231444702</t>
  </si>
  <si>
    <t xml:space="preserve">顺义区木林镇人民政府</t>
  </si>
  <si>
    <t xml:space="preserve">基层执法岗</t>
  </si>
  <si>
    <t xml:space="preserve">负责镇域内执法检查工作</t>
  </si>
  <si>
    <r>
      <rPr>
        <sz val="11"/>
        <rFont val="微软雅黑"/>
        <family val="2"/>
        <charset val="134"/>
      </rPr>
      <t xml:space="preserve">
 </t>
    </r>
    <r>
      <rPr>
        <sz val="11"/>
        <rFont val="Noto Sans"/>
        <family val="2"/>
      </rPr>
      <t xml:space="preserve">计算机科学与技术</t>
    </r>
    <r>
      <rPr>
        <sz val="11"/>
        <rFont val="微软雅黑"/>
        <family val="2"/>
        <charset val="134"/>
      </rPr>
      <t xml:space="preserve">(0812) </t>
    </r>
    <r>
      <rPr>
        <sz val="11"/>
        <rFont val="Noto Sans"/>
        <family val="2"/>
      </rPr>
      <t xml:space="preserve">、土木工程</t>
    </r>
    <r>
      <rPr>
        <sz val="11"/>
        <rFont val="微软雅黑"/>
        <family val="2"/>
        <charset val="134"/>
      </rPr>
      <t xml:space="preserve">(0814)</t>
    </r>
    <r>
      <rPr>
        <sz val="11"/>
        <rFont val="Noto Sans"/>
        <family val="2"/>
      </rPr>
      <t xml:space="preserve">、农业工程</t>
    </r>
    <r>
      <rPr>
        <sz val="11"/>
        <rFont val="微软雅黑"/>
        <family val="2"/>
        <charset val="134"/>
      </rPr>
      <t xml:space="preserve">(0828)
</t>
    </r>
  </si>
  <si>
    <r>
      <rPr>
        <sz val="11"/>
        <rFont val="微软雅黑"/>
        <family val="2"/>
        <charset val="134"/>
      </rPr>
      <t xml:space="preserve">1.</t>
    </r>
    <r>
      <rPr>
        <sz val="11"/>
        <rFont val="Noto Sans"/>
        <family val="2"/>
      </rPr>
      <t xml:space="preserve">基层岗位，工作强度高，需要能够独立加值夜班，较适宜男性； </t>
    </r>
    <r>
      <rPr>
        <sz val="11"/>
        <rFont val="微软雅黑"/>
        <family val="2"/>
        <charset val="134"/>
      </rPr>
      <t xml:space="preserve">2.</t>
    </r>
    <r>
      <rPr>
        <sz val="11"/>
        <rFont val="Noto Sans"/>
        <family val="2"/>
      </rPr>
      <t xml:space="preserve">服务年限最低为</t>
    </r>
    <r>
      <rPr>
        <sz val="11"/>
        <rFont val="微软雅黑"/>
        <family val="2"/>
        <charset val="134"/>
      </rPr>
      <t xml:space="preserve">5</t>
    </r>
    <r>
      <rPr>
        <sz val="11"/>
        <rFont val="Noto Sans"/>
        <family val="2"/>
      </rPr>
      <t xml:space="preserve">年（含试用期）</t>
    </r>
  </si>
  <si>
    <t xml:space="preserve">231444804</t>
  </si>
  <si>
    <t xml:space="preserve">顺义区李桥镇人民政府</t>
  </si>
  <si>
    <r>
      <rPr>
        <sz val="11"/>
        <rFont val="Noto Sans"/>
        <family val="2"/>
      </rPr>
      <t xml:space="preserve">执法岗位</t>
    </r>
    <r>
      <rPr>
        <sz val="11"/>
        <rFont val="微软雅黑"/>
        <family val="2"/>
        <charset val="134"/>
      </rPr>
      <t xml:space="preserve">4</t>
    </r>
  </si>
  <si>
    <t xml:space="preserve">负责辖区内城市管理综合行政执法检查及宣传工作</t>
  </si>
  <si>
    <r>
      <rPr>
        <sz val="11"/>
        <rFont val="Noto Sans"/>
        <family val="2"/>
      </rPr>
      <t xml:space="preserve">金融（</t>
    </r>
    <r>
      <rPr>
        <sz val="11"/>
        <rFont val="微软雅黑"/>
        <family val="2"/>
        <charset val="134"/>
      </rPr>
      <t xml:space="preserve">0251</t>
    </r>
    <r>
      <rPr>
        <sz val="11"/>
        <rFont val="Noto Sans"/>
        <family val="2"/>
      </rPr>
      <t xml:space="preserve">）、应用经济学（</t>
    </r>
    <r>
      <rPr>
        <sz val="11"/>
        <rFont val="微软雅黑"/>
        <family val="2"/>
        <charset val="134"/>
      </rPr>
      <t xml:space="preserve">0202</t>
    </r>
    <r>
      <rPr>
        <sz val="11"/>
        <rFont val="Noto Sans"/>
        <family val="2"/>
      </rPr>
      <t xml:space="preserve">）、安全科学与工程（</t>
    </r>
    <r>
      <rPr>
        <sz val="11"/>
        <rFont val="微软雅黑"/>
        <family val="2"/>
        <charset val="134"/>
      </rPr>
      <t xml:space="preserve">0837</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具有机动车驾驶证</t>
  </si>
  <si>
    <t xml:space="preserve">231444805</t>
  </si>
  <si>
    <t xml:space="preserve">负责辖区内村镇建设发展规划和环境保护等工作；负责住房保障，农村宅基地等相关工作</t>
  </si>
  <si>
    <t xml:space="preserve">231444903</t>
  </si>
  <si>
    <t xml:space="preserve">顺义区后沙峪镇人民政府</t>
  </si>
  <si>
    <r>
      <rPr>
        <sz val="11"/>
        <rFont val="Noto Sans"/>
        <family val="2"/>
      </rPr>
      <t xml:space="preserve">综合管理</t>
    </r>
    <r>
      <rPr>
        <sz val="11"/>
        <rFont val="微软雅黑"/>
        <family val="2"/>
        <charset val="134"/>
      </rPr>
      <t xml:space="preserve">2</t>
    </r>
  </si>
  <si>
    <t xml:space="preserve">负责城市经济发展规划、企业管理与服务等各项工作</t>
  </si>
  <si>
    <t xml:space="preserve">231445003</t>
  </si>
  <si>
    <t xml:space="preserve">顺义区杨镇人民政府</t>
  </si>
  <si>
    <t xml:space="preserve">依法集中行使本行政区域内市政府决定赋予的城市管理领域的行政处罚权。</t>
  </si>
  <si>
    <t xml:space="preserve">231445103</t>
  </si>
  <si>
    <t xml:space="preserve">顺义区北务镇人民政府</t>
  </si>
  <si>
    <t xml:space="preserve">主要负责部门日常文字起草、政策宣传、行政执法、行政处罚等</t>
  </si>
  <si>
    <t xml:space="preserve">231445203</t>
  </si>
  <si>
    <t xml:space="preserve">顺义区大孙各庄镇人民政府</t>
  </si>
  <si>
    <t xml:space="preserve">231445503</t>
  </si>
  <si>
    <t xml:space="preserve">顺义区李遂镇人民政府</t>
  </si>
  <si>
    <t xml:space="preserve">党建办公室</t>
  </si>
  <si>
    <t xml:space="preserve">负责党的基层组织建设，党员发展和干部管理工作。</t>
  </si>
  <si>
    <t xml:space="preserve">231446001</t>
  </si>
  <si>
    <t xml:space="preserve">顺义区石园街道办事处</t>
  </si>
  <si>
    <t xml:space="preserve">执法监察岗</t>
  </si>
  <si>
    <t xml:space="preserve">负责辖区内城市管理综合行政执法工作。</t>
  </si>
  <si>
    <r>
      <rPr>
        <sz val="11"/>
        <rFont val="Noto Sans"/>
        <family val="2"/>
      </rPr>
      <t xml:space="preserve">国际商务（</t>
    </r>
    <r>
      <rPr>
        <sz val="11"/>
        <rFont val="微软雅黑"/>
        <family val="2"/>
        <charset val="134"/>
      </rPr>
      <t xml:space="preserve">0254</t>
    </r>
    <r>
      <rPr>
        <sz val="11"/>
        <rFont val="Noto Sans"/>
        <family val="2"/>
      </rPr>
      <t xml:space="preserve">）、应用经济（</t>
    </r>
    <r>
      <rPr>
        <sz val="11"/>
        <rFont val="微软雅黑"/>
        <family val="2"/>
        <charset val="134"/>
      </rPr>
      <t xml:space="preserve">0202</t>
    </r>
    <r>
      <rPr>
        <sz val="11"/>
        <rFont val="Noto Sans"/>
        <family val="2"/>
      </rPr>
      <t xml:space="preserve">）、城市规划与设计（</t>
    </r>
    <r>
      <rPr>
        <sz val="11"/>
        <rFont val="微软雅黑"/>
        <family val="2"/>
        <charset val="134"/>
      </rPr>
      <t xml:space="preserve">081303</t>
    </r>
    <r>
      <rPr>
        <sz val="11"/>
        <rFont val="Noto Sans"/>
        <family val="2"/>
      </rPr>
      <t xml:space="preserve">）、环境科学（</t>
    </r>
    <r>
      <rPr>
        <sz val="11"/>
        <rFont val="微软雅黑"/>
        <family val="2"/>
        <charset val="134"/>
      </rPr>
      <t xml:space="preserve">083001</t>
    </r>
    <r>
      <rPr>
        <sz val="11"/>
        <rFont val="Noto Sans"/>
        <family val="2"/>
      </rPr>
      <t xml:space="preserve">）、环境与资源保护法学（</t>
    </r>
    <r>
      <rPr>
        <sz val="11"/>
        <rFont val="微软雅黑"/>
        <family val="2"/>
        <charset val="134"/>
      </rPr>
      <t xml:space="preserve">030108</t>
    </r>
    <r>
      <rPr>
        <sz val="11"/>
        <rFont val="Noto Sans"/>
        <family val="2"/>
      </rPr>
      <t xml:space="preserve">）</t>
    </r>
  </si>
  <si>
    <t xml:space="preserve">89448521</t>
  </si>
  <si>
    <t xml:space="preserve">221247301</t>
  </si>
  <si>
    <t xml:space="preserve">昌平区金融办</t>
  </si>
  <si>
    <t xml:space="preserve">负责机关行政、党务、文稿起草协调等工作</t>
  </si>
  <si>
    <r>
      <rPr>
        <sz val="11"/>
        <rFont val="Noto Sans"/>
        <family val="2"/>
      </rPr>
      <t xml:space="preserve">研究生：应用经济学类（</t>
    </r>
    <r>
      <rPr>
        <sz val="11"/>
        <rFont val="微软雅黑"/>
        <family val="2"/>
        <charset val="134"/>
      </rPr>
      <t xml:space="preserve">0202</t>
    </r>
    <r>
      <rPr>
        <sz val="11"/>
        <rFont val="Noto Sans"/>
        <family val="2"/>
      </rPr>
      <t xml:space="preserve">）</t>
    </r>
  </si>
  <si>
    <t xml:space="preserve">http://www.cprc.com.cn/</t>
  </si>
  <si>
    <t xml:space="preserve">231247501</t>
  </si>
  <si>
    <t xml:space="preserve">昌平区城南街道办事处</t>
  </si>
  <si>
    <t xml:space="preserve">负责会议组织、文稿起草、综合协调等工作</t>
  </si>
  <si>
    <r>
      <rPr>
        <sz val="11"/>
        <rFont val="Noto Sans"/>
        <family val="2"/>
      </rPr>
      <t xml:space="preserve">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资源与环境（</t>
    </r>
    <r>
      <rPr>
        <sz val="11"/>
        <rFont val="微软雅黑"/>
        <family val="2"/>
        <charset val="134"/>
      </rPr>
      <t xml:space="preserve">0857</t>
    </r>
    <r>
      <rPr>
        <sz val="11"/>
        <rFont val="Noto Sans"/>
        <family val="2"/>
      </rPr>
      <t xml:space="preserve">）；土木水利（</t>
    </r>
    <r>
      <rPr>
        <sz val="11"/>
        <rFont val="微软雅黑"/>
        <family val="2"/>
        <charset val="134"/>
      </rPr>
      <t xml:space="preserve">0859</t>
    </r>
    <r>
      <rPr>
        <sz val="11"/>
        <rFont val="Noto Sans"/>
        <family val="2"/>
      </rPr>
      <t xml:space="preserve">）；交通运输（</t>
    </r>
    <r>
      <rPr>
        <sz val="11"/>
        <rFont val="微软雅黑"/>
        <family val="2"/>
        <charset val="134"/>
      </rPr>
      <t xml:space="preserve">0861</t>
    </r>
    <r>
      <rPr>
        <sz val="11"/>
        <rFont val="Noto Sans"/>
        <family val="2"/>
      </rPr>
      <t xml:space="preserve">）</t>
    </r>
  </si>
  <si>
    <t xml:space="preserve">本岗位需要经常加班和下基层调研。</t>
  </si>
  <si>
    <t xml:space="preserve">231248501</t>
  </si>
  <si>
    <t xml:space="preserve">昌平区南口镇人民政府</t>
  </si>
  <si>
    <r>
      <rPr>
        <sz val="11"/>
        <rFont val="Noto Sans"/>
        <family val="2"/>
      </rPr>
      <t xml:space="preserve">研究生： 中国语言文学（</t>
    </r>
    <r>
      <rPr>
        <sz val="11"/>
        <rFont val="微软雅黑"/>
        <family val="2"/>
        <charset val="134"/>
      </rPr>
      <t xml:space="preserve">0501 </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231248503</t>
  </si>
  <si>
    <t xml:space="preserve">社区建设管理岗</t>
  </si>
  <si>
    <t xml:space="preserve">负责社区管理等工作</t>
  </si>
  <si>
    <r>
      <rPr>
        <sz val="11"/>
        <rFont val="Noto Sans"/>
        <family val="2"/>
      </rPr>
      <t xml:space="preserve">研究生：公共管理（</t>
    </r>
    <r>
      <rPr>
        <sz val="11"/>
        <rFont val="微软雅黑"/>
        <family val="2"/>
        <charset val="134"/>
      </rPr>
      <t xml:space="preserve">1204</t>
    </r>
    <r>
      <rPr>
        <sz val="11"/>
        <rFont val="Noto Sans"/>
        <family val="2"/>
      </rPr>
      <t xml:space="preserve">）</t>
    </r>
  </si>
  <si>
    <t xml:space="preserve">231248802</t>
  </si>
  <si>
    <t xml:space="preserve">昌平区流村镇人民政府</t>
  </si>
  <si>
    <t xml:space="preserve">农业农村办公室</t>
  </si>
  <si>
    <t xml:space="preserve">农村经济经营管理岗</t>
  </si>
  <si>
    <t xml:space="preserve">负责农村土地承包及合同管理、土地流转管理和服务、土地承包经营纠纷调解等工作。</t>
  </si>
  <si>
    <t xml:space="preserve">偏远山区节假日值守、加班任务多。</t>
  </si>
  <si>
    <t xml:space="preserve">221549801</t>
  </si>
  <si>
    <t xml:space="preserve">大兴区卫生健康委员会</t>
  </si>
  <si>
    <t xml:space="preserve">基层卫生健康科</t>
  </si>
  <si>
    <t xml:space="preserve">负责基层卫生健康相关工作的指导和管理</t>
  </si>
  <si>
    <r>
      <rPr>
        <sz val="11"/>
        <rFont val="Noto Sans"/>
        <family val="2"/>
      </rPr>
      <t xml:space="preserve">研究生：流行病与卫生统计学（</t>
    </r>
    <r>
      <rPr>
        <sz val="11"/>
        <rFont val="微软雅黑"/>
        <family val="2"/>
        <charset val="134"/>
      </rPr>
      <t xml:space="preserve">100401</t>
    </r>
    <r>
      <rPr>
        <sz val="11"/>
        <rFont val="Noto Sans"/>
        <family val="2"/>
      </rPr>
      <t xml:space="preserve">）；劳动卫生与环境卫生学（</t>
    </r>
    <r>
      <rPr>
        <sz val="11"/>
        <rFont val="微软雅黑"/>
        <family val="2"/>
        <charset val="134"/>
      </rPr>
      <t xml:space="preserve">100402</t>
    </r>
    <r>
      <rPr>
        <sz val="11"/>
        <rFont val="Noto Sans"/>
        <family val="2"/>
      </rPr>
      <t xml:space="preserve">）；公共卫生（</t>
    </r>
    <r>
      <rPr>
        <sz val="11"/>
        <rFont val="微软雅黑"/>
        <family val="2"/>
        <charset val="134"/>
      </rPr>
      <t xml:space="preserve">1053</t>
    </r>
    <r>
      <rPr>
        <sz val="11"/>
        <rFont val="Noto Sans"/>
        <family val="2"/>
      </rPr>
      <t xml:space="preserve">）；行政管理（</t>
    </r>
    <r>
      <rPr>
        <sz val="11"/>
        <rFont val="微软雅黑"/>
        <family val="2"/>
        <charset val="134"/>
      </rPr>
      <t xml:space="preserve">120401</t>
    </r>
    <r>
      <rPr>
        <sz val="11"/>
        <rFont val="Noto Sans"/>
        <family val="2"/>
      </rPr>
      <t xml:space="preserve">）；社会医学与卫生事业管理（</t>
    </r>
    <r>
      <rPr>
        <sz val="11"/>
        <rFont val="微软雅黑"/>
        <family val="2"/>
        <charset val="134"/>
      </rPr>
      <t xml:space="preserve">120402</t>
    </r>
    <r>
      <rPr>
        <sz val="11"/>
        <rFont val="Noto Sans"/>
        <family val="2"/>
      </rPr>
      <t xml:space="preserve">）；公共管理（</t>
    </r>
    <r>
      <rPr>
        <sz val="11"/>
        <rFont val="微软雅黑"/>
        <family val="2"/>
        <charset val="134"/>
      </rPr>
      <t xml:space="preserve">1252</t>
    </r>
    <r>
      <rPr>
        <sz val="11"/>
        <rFont val="Noto Sans"/>
        <family val="2"/>
      </rPr>
      <t xml:space="preserve">）</t>
    </r>
  </si>
  <si>
    <t xml:space="preserve">60283883</t>
  </si>
  <si>
    <t xml:space="preserve">www.bjdx.gov.cn</t>
  </si>
  <si>
    <t xml:space="preserve">231550101</t>
  </si>
  <si>
    <t xml:space="preserve">大兴区林校路街道办事处</t>
  </si>
  <si>
    <t xml:space="preserve">负责指导管理人民调解工作，参与调解疑难、复杂民间纠纷；指导管理基层法律服务等工作</t>
  </si>
  <si>
    <t xml:space="preserve">231550102</t>
  </si>
  <si>
    <t xml:space="preserve">调查统计岗</t>
  </si>
  <si>
    <t xml:space="preserve">负责进行统计调查、统计分析，提供统计资料和咨询意见等工作</t>
  </si>
  <si>
    <r>
      <rPr>
        <sz val="11"/>
        <rFont val="Noto Sans"/>
        <family val="2"/>
      </rPr>
      <t xml:space="preserve">研究生：统计学（</t>
    </r>
    <r>
      <rPr>
        <sz val="11"/>
        <rFont val="微软雅黑"/>
        <family val="2"/>
        <charset val="134"/>
      </rPr>
      <t xml:space="preserve">0714</t>
    </r>
    <r>
      <rPr>
        <sz val="11"/>
        <rFont val="Noto Sans"/>
        <family val="2"/>
      </rPr>
      <t xml:space="preserve">）</t>
    </r>
  </si>
  <si>
    <t xml:space="preserve">121351201</t>
  </si>
  <si>
    <t xml:space="preserve">平谷区纪委区监委</t>
  </si>
  <si>
    <t xml:space="preserve">监督检查室、审查调查室</t>
  </si>
  <si>
    <t xml:space="preserve">监督检查和审查调查岗</t>
  </si>
  <si>
    <t xml:space="preserve">负责开展监督检查、审查调查工作。</t>
  </si>
  <si>
    <r>
      <rPr>
        <sz val="11"/>
        <rFont val="Noto Sans"/>
        <family val="2"/>
      </rPr>
      <t xml:space="preserve">研究生：法学类（</t>
    </r>
    <r>
      <rPr>
        <sz val="11"/>
        <rFont val="微软雅黑"/>
        <family val="2"/>
        <charset val="134"/>
      </rPr>
      <t xml:space="preserve">0301</t>
    </r>
    <r>
      <rPr>
        <sz val="11"/>
        <rFont val="Noto Sans"/>
        <family val="2"/>
      </rPr>
      <t xml:space="preserve">）、法律 （</t>
    </r>
    <r>
      <rPr>
        <sz val="11"/>
        <rFont val="微软雅黑"/>
        <family val="2"/>
        <charset val="134"/>
      </rPr>
      <t xml:space="preserve">0351 </t>
    </r>
    <r>
      <rPr>
        <sz val="11"/>
        <rFont val="Noto Sans"/>
        <family val="2"/>
      </rPr>
      <t xml:space="preserve">）</t>
    </r>
  </si>
  <si>
    <t xml:space="preserve">中共正式党员，本科及研究生阶段均有学历和学位。</t>
  </si>
  <si>
    <t xml:space="preserve">http://jjw.bjpg.gov.cn</t>
  </si>
  <si>
    <t xml:space="preserve">工作任务繁重经常加班适合男性报考</t>
  </si>
  <si>
    <t xml:space="preserve">121351301</t>
  </si>
  <si>
    <t xml:space="preserve">平谷区委研究室</t>
  </si>
  <si>
    <t xml:space="preserve">负责文稿起草、调查研究等工作</t>
  </si>
  <si>
    <r>
      <rPr>
        <sz val="11"/>
        <rFont val="Noto Sans"/>
        <family val="2"/>
      </rPr>
      <t xml:space="preserve">研究生：哲学类</t>
    </r>
    <r>
      <rPr>
        <sz val="11"/>
        <rFont val="微软雅黑"/>
        <family val="2"/>
        <charset val="134"/>
      </rPr>
      <t xml:space="preserve">(01)</t>
    </r>
    <r>
      <rPr>
        <sz val="11"/>
        <rFont val="Noto Sans"/>
        <family val="2"/>
      </rPr>
      <t xml:space="preserve">；经济学类</t>
    </r>
    <r>
      <rPr>
        <sz val="11"/>
        <rFont val="微软雅黑"/>
        <family val="2"/>
        <charset val="134"/>
      </rPr>
      <t xml:space="preserve">(02)</t>
    </r>
    <r>
      <rPr>
        <sz val="11"/>
        <rFont val="Noto Sans"/>
        <family val="2"/>
      </rPr>
      <t xml:space="preserve">；法学类</t>
    </r>
    <r>
      <rPr>
        <sz val="11"/>
        <rFont val="微软雅黑"/>
        <family val="2"/>
        <charset val="134"/>
      </rPr>
      <t xml:space="preserve">(03)</t>
    </r>
    <r>
      <rPr>
        <sz val="11"/>
        <rFont val="Noto Sans"/>
        <family val="2"/>
      </rPr>
      <t xml:space="preserve">；历史学类</t>
    </r>
    <r>
      <rPr>
        <sz val="11"/>
        <rFont val="微软雅黑"/>
        <family val="2"/>
        <charset val="134"/>
      </rPr>
      <t xml:space="preserve">(06)</t>
    </r>
    <r>
      <rPr>
        <sz val="11"/>
        <rFont val="Noto Sans"/>
        <family val="2"/>
      </rPr>
      <t xml:space="preserve">。</t>
    </r>
  </si>
  <si>
    <t xml:space="preserve">121653501</t>
  </si>
  <si>
    <t xml:space="preserve">怀柔区纪委区监委</t>
  </si>
  <si>
    <t xml:space="preserve">第二监督检查室</t>
  </si>
  <si>
    <t xml:space="preserve">综合管理一</t>
  </si>
  <si>
    <t xml:space="preserve">依纪依法监督检查所联系单位，综合、协调、指导联系单位及其系统的纪检监察工作等</t>
  </si>
  <si>
    <r>
      <rPr>
        <sz val="11"/>
        <rFont val="Noto Sans"/>
        <family val="2"/>
      </rPr>
      <t xml:space="preserve">研究生：哲学（</t>
    </r>
    <r>
      <rPr>
        <sz val="11"/>
        <rFont val="微软雅黑"/>
        <family val="2"/>
        <charset val="134"/>
      </rPr>
      <t xml:space="preserve">0101</t>
    </r>
    <r>
      <rPr>
        <sz val="11"/>
        <rFont val="Noto Sans"/>
        <family val="2"/>
      </rPr>
      <t xml:space="preserve">）、社会学（</t>
    </r>
    <r>
      <rPr>
        <sz val="11"/>
        <rFont val="微软雅黑"/>
        <family val="2"/>
        <charset val="134"/>
      </rPr>
      <t xml:space="preserve">0303</t>
    </r>
    <r>
      <rPr>
        <sz val="11"/>
        <rFont val="Noto Sans"/>
        <family val="2"/>
      </rPr>
      <t xml:space="preserve">）、中国语言文学（</t>
    </r>
    <r>
      <rPr>
        <sz val="11"/>
        <rFont val="微软雅黑"/>
        <family val="2"/>
        <charset val="134"/>
      </rPr>
      <t xml:space="preserve">0501</t>
    </r>
    <r>
      <rPr>
        <sz val="11"/>
        <rFont val="Noto Sans"/>
        <family val="2"/>
      </rPr>
      <t xml:space="preserve">）、农林经济管理（</t>
    </r>
    <r>
      <rPr>
        <sz val="11"/>
        <rFont val="微软雅黑"/>
        <family val="2"/>
        <charset val="134"/>
      </rPr>
      <t xml:space="preserve">1203</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http://www.hrdj.gov.cn</t>
  </si>
  <si>
    <t xml:space="preserve">本职位工作任务较重、出差较多，适宜男性报考</t>
  </si>
  <si>
    <t xml:space="preserve">121653502</t>
  </si>
  <si>
    <t xml:space="preserve">第三监督检查室</t>
  </si>
  <si>
    <t xml:space="preserve">综合管理二</t>
  </si>
  <si>
    <r>
      <rPr>
        <sz val="11"/>
        <rFont val="Noto Sans"/>
        <family val="2"/>
      </rPr>
      <t xml:space="preserve">研究生：审计（</t>
    </r>
    <r>
      <rPr>
        <sz val="11"/>
        <rFont val="微软雅黑"/>
        <family val="2"/>
        <charset val="134"/>
      </rPr>
      <t xml:space="preserve">0257</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121653503</t>
  </si>
  <si>
    <t xml:space="preserve">第四监督检查室</t>
  </si>
  <si>
    <t xml:space="preserve">综合管理三</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中国语言文学（</t>
    </r>
    <r>
      <rPr>
        <sz val="11"/>
        <rFont val="微软雅黑"/>
        <family val="2"/>
        <charset val="134"/>
      </rPr>
      <t xml:space="preserve">0501</t>
    </r>
    <r>
      <rPr>
        <sz val="11"/>
        <rFont val="Noto Sans"/>
        <family val="2"/>
      </rPr>
      <t xml:space="preserve">）、应用经济学（</t>
    </r>
    <r>
      <rPr>
        <sz val="11"/>
        <rFont val="微软雅黑"/>
        <family val="2"/>
        <charset val="134"/>
      </rPr>
      <t xml:space="preserve">020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1653901</t>
  </si>
  <si>
    <t xml:space="preserve">怀柔区财政局</t>
  </si>
  <si>
    <t xml:space="preserve">财源建设科</t>
  </si>
  <si>
    <t xml:space="preserve">财源建设管理</t>
  </si>
  <si>
    <t xml:space="preserve">负责落实区委、区政府关于财源建设工作的决策部署，组织推进财源建设等工作</t>
  </si>
  <si>
    <r>
      <rPr>
        <sz val="11"/>
        <rFont val="Noto Sans"/>
        <family val="2"/>
      </rPr>
      <t xml:space="preserve">研究生：经济学（</t>
    </r>
    <r>
      <rPr>
        <sz val="11"/>
        <rFont val="微软雅黑"/>
        <family val="2"/>
        <charset val="134"/>
      </rPr>
      <t xml:space="preserve">02</t>
    </r>
    <r>
      <rPr>
        <sz val="11"/>
        <rFont val="Noto Sans"/>
        <family val="2"/>
      </rPr>
      <t xml:space="preserve">）、会计（</t>
    </r>
    <r>
      <rPr>
        <sz val="11"/>
        <rFont val="微软雅黑"/>
        <family val="2"/>
        <charset val="134"/>
      </rPr>
      <t xml:space="preserve">1253</t>
    </r>
    <r>
      <rPr>
        <sz val="11"/>
        <rFont val="Noto Sans"/>
        <family val="2"/>
      </rPr>
      <t xml:space="preserve">）</t>
    </r>
  </si>
  <si>
    <t xml:space="preserve">841654001</t>
  </si>
  <si>
    <t xml:space="preserve">怀柔区人力资源社会保障局</t>
  </si>
  <si>
    <t xml:space="preserve">社会保险事业管理中心</t>
  </si>
  <si>
    <t xml:space="preserve">业务管理一</t>
  </si>
  <si>
    <t xml:space="preserve">负责保险关系转移接续相关工作</t>
  </si>
  <si>
    <r>
      <rPr>
        <sz val="11"/>
        <rFont val="微软雅黑"/>
        <family val="2"/>
        <charset val="134"/>
      </rPr>
      <t xml:space="preserve">
</t>
    </r>
    <r>
      <rPr>
        <sz val="11"/>
        <rFont val="Noto Sans"/>
        <family val="2"/>
      </rPr>
      <t xml:space="preserve">研究生： 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理学类（</t>
    </r>
    <r>
      <rPr>
        <sz val="11"/>
        <rFont val="微软雅黑"/>
        <family val="2"/>
        <charset val="134"/>
      </rPr>
      <t xml:space="preserve">07</t>
    </r>
    <r>
      <rPr>
        <sz val="11"/>
        <rFont val="Noto Sans"/>
        <family val="2"/>
      </rPr>
      <t xml:space="preserve">）
</t>
    </r>
  </si>
  <si>
    <t xml:space="preserve">841654101</t>
  </si>
  <si>
    <t xml:space="preserve">怀柔区住房城乡建设委</t>
  </si>
  <si>
    <t xml:space="preserve">质量监督一</t>
  </si>
  <si>
    <r>
      <rPr>
        <sz val="11"/>
        <rFont val="Noto Sans"/>
        <family val="2"/>
      </rPr>
      <t xml:space="preserve">负责监督施工现场工程建设质量行为</t>
    </r>
    <r>
      <rPr>
        <sz val="11"/>
        <rFont val="微软雅黑"/>
        <family val="2"/>
        <charset val="134"/>
      </rPr>
      <t xml:space="preserve">,</t>
    </r>
    <r>
      <rPr>
        <sz val="11"/>
        <rFont val="Noto Sans"/>
        <family val="2"/>
      </rPr>
      <t xml:space="preserve">检查工程实体质量等</t>
    </r>
  </si>
  <si>
    <r>
      <rPr>
        <sz val="11"/>
        <rFont val="Noto Sans"/>
        <family val="2"/>
      </rPr>
      <t xml:space="preserve">研究生：供热、供燃气、通风及空调工程（</t>
    </r>
    <r>
      <rPr>
        <sz val="11"/>
        <rFont val="微软雅黑"/>
        <family val="2"/>
        <charset val="134"/>
      </rPr>
      <t xml:space="preserve">081404</t>
    </r>
    <r>
      <rPr>
        <sz val="11"/>
        <rFont val="Noto Sans"/>
        <family val="2"/>
      </rPr>
      <t xml:space="preserve">）、桥梁与隧道工程（</t>
    </r>
    <r>
      <rPr>
        <sz val="11"/>
        <rFont val="微软雅黑"/>
        <family val="2"/>
        <charset val="134"/>
      </rPr>
      <t xml:space="preserve">081406</t>
    </r>
    <r>
      <rPr>
        <sz val="11"/>
        <rFont val="Noto Sans"/>
        <family val="2"/>
      </rPr>
      <t xml:space="preserve">）、电力系统及其自动化（</t>
    </r>
    <r>
      <rPr>
        <sz val="11"/>
        <rFont val="微软雅黑"/>
        <family val="2"/>
        <charset val="134"/>
      </rPr>
      <t xml:space="preserve">080802</t>
    </r>
    <r>
      <rPr>
        <sz val="11"/>
        <rFont val="Noto Sans"/>
        <family val="2"/>
      </rPr>
      <t xml:space="preserve">）、结构工程（</t>
    </r>
    <r>
      <rPr>
        <sz val="11"/>
        <rFont val="微软雅黑"/>
        <family val="2"/>
        <charset val="134"/>
      </rPr>
      <t xml:space="preserve">081402</t>
    </r>
    <r>
      <rPr>
        <sz val="11"/>
        <rFont val="Noto Sans"/>
        <family val="2"/>
      </rPr>
      <t xml:space="preserve">）、市政工程（</t>
    </r>
    <r>
      <rPr>
        <sz val="11"/>
        <rFont val="微软雅黑"/>
        <family val="2"/>
        <charset val="134"/>
      </rPr>
      <t xml:space="preserve">081403</t>
    </r>
    <r>
      <rPr>
        <sz val="11"/>
        <rFont val="Noto Sans"/>
        <family val="2"/>
      </rPr>
      <t xml:space="preserve">）</t>
    </r>
  </si>
  <si>
    <t xml:space="preserve">841654201</t>
  </si>
  <si>
    <t xml:space="preserve">怀柔区水务局</t>
  </si>
  <si>
    <t xml:space="preserve">水政监察大队</t>
  </si>
  <si>
    <t xml:space="preserve">水政监察员</t>
  </si>
  <si>
    <t xml:space="preserve">对涉水案件办理程序、运用法规和案卷制作进行审核</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水利工程（</t>
    </r>
    <r>
      <rPr>
        <sz val="11"/>
        <rFont val="微软雅黑"/>
        <family val="2"/>
        <charset val="134"/>
      </rPr>
      <t xml:space="preserve">0815</t>
    </r>
    <r>
      <rPr>
        <sz val="11"/>
        <rFont val="Noto Sans"/>
        <family val="2"/>
      </rPr>
      <t xml:space="preserve">）、环境科学与工程（</t>
    </r>
    <r>
      <rPr>
        <sz val="11"/>
        <rFont val="微软雅黑"/>
        <family val="2"/>
        <charset val="134"/>
      </rPr>
      <t xml:space="preserve">0830</t>
    </r>
    <r>
      <rPr>
        <sz val="11"/>
        <rFont val="Noto Sans"/>
        <family val="2"/>
      </rPr>
      <t xml:space="preserve">）、测绘科学与技术（</t>
    </r>
    <r>
      <rPr>
        <sz val="11"/>
        <rFont val="微软雅黑"/>
        <family val="2"/>
        <charset val="134"/>
      </rPr>
      <t xml:space="preserve">0816</t>
    </r>
    <r>
      <rPr>
        <sz val="11"/>
        <rFont val="Noto Sans"/>
        <family val="2"/>
      </rPr>
      <t xml:space="preserve">）</t>
    </r>
  </si>
  <si>
    <t xml:space="preserve">221654301</t>
  </si>
  <si>
    <t xml:space="preserve">怀柔区卫生健康委</t>
  </si>
  <si>
    <t xml:space="preserve">负责疾病预防控制相关工作</t>
  </si>
  <si>
    <r>
      <rPr>
        <sz val="11"/>
        <rFont val="Noto Sans"/>
        <family val="2"/>
      </rPr>
      <t xml:space="preserve">研究生：流行病与卫生统计学</t>
    </r>
    <r>
      <rPr>
        <sz val="11"/>
        <rFont val="微软雅黑"/>
        <family val="2"/>
        <charset val="134"/>
      </rPr>
      <t xml:space="preserve">(100401)</t>
    </r>
    <r>
      <rPr>
        <sz val="11"/>
        <rFont val="Noto Sans"/>
        <family val="2"/>
      </rPr>
      <t xml:space="preserve">、儿少卫生与妇幼保健学</t>
    </r>
    <r>
      <rPr>
        <sz val="11"/>
        <rFont val="微软雅黑"/>
        <family val="2"/>
        <charset val="134"/>
      </rPr>
      <t xml:space="preserve">(100404)
</t>
    </r>
    <r>
      <rPr>
        <sz val="11"/>
        <rFont val="Noto Sans"/>
        <family val="2"/>
      </rPr>
      <t xml:space="preserve">、精神病与精神卫生学（</t>
    </r>
    <r>
      <rPr>
        <sz val="11"/>
        <rFont val="微软雅黑"/>
        <family val="2"/>
        <charset val="134"/>
      </rPr>
      <t xml:space="preserve">100205)</t>
    </r>
    <r>
      <rPr>
        <sz val="11"/>
        <rFont val="Noto Sans"/>
        <family val="2"/>
      </rPr>
      <t xml:space="preserve">、内科学</t>
    </r>
    <r>
      <rPr>
        <sz val="11"/>
        <rFont val="微软雅黑"/>
        <family val="2"/>
        <charset val="134"/>
      </rPr>
      <t xml:space="preserve">(100201)</t>
    </r>
    <r>
      <rPr>
        <sz val="11"/>
        <rFont val="Noto Sans"/>
        <family val="2"/>
      </rPr>
      <t xml:space="preserve">、外科学</t>
    </r>
    <r>
      <rPr>
        <sz val="11"/>
        <rFont val="微软雅黑"/>
        <family val="2"/>
        <charset val="134"/>
      </rPr>
      <t xml:space="preserve">(100210)</t>
    </r>
  </si>
  <si>
    <t xml:space="preserve">221654401</t>
  </si>
  <si>
    <t xml:space="preserve">怀柔区应急管理局</t>
  </si>
  <si>
    <t xml:space="preserve">安全生产监督管理科</t>
  </si>
  <si>
    <t xml:space="preserve">负责本区安全生产综合监管工作</t>
  </si>
  <si>
    <r>
      <rPr>
        <sz val="11"/>
        <rFont val="Noto Sans"/>
        <family val="2"/>
      </rPr>
      <t xml:space="preserve">研究生：安全科学与工程（</t>
    </r>
    <r>
      <rPr>
        <sz val="11"/>
        <rFont val="微软雅黑"/>
        <family val="2"/>
        <charset val="134"/>
      </rPr>
      <t xml:space="preserve">0837</t>
    </r>
    <r>
      <rPr>
        <sz val="11"/>
        <rFont val="Noto Sans"/>
        <family val="2"/>
      </rPr>
      <t xml:space="preserve">）</t>
    </r>
  </si>
  <si>
    <t xml:space="preserve">日常独立应急值守，长期加班，适合男性</t>
  </si>
  <si>
    <t xml:space="preserve">241654501</t>
  </si>
  <si>
    <t xml:space="preserve">怀柔区统计局</t>
  </si>
  <si>
    <t xml:space="preserve">科学城统计所</t>
  </si>
  <si>
    <t xml:space="preserve">综合统计</t>
  </si>
  <si>
    <t xml:space="preserve">负责日常统计业务，统计分析、调研工作</t>
  </si>
  <si>
    <r>
      <rPr>
        <sz val="11"/>
        <rFont val="Noto Sans"/>
        <family val="2"/>
      </rPr>
      <t xml:space="preserve">研究生：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会计（</t>
    </r>
    <r>
      <rPr>
        <sz val="11"/>
        <rFont val="微软雅黑"/>
        <family val="2"/>
        <charset val="134"/>
      </rPr>
      <t xml:space="preserve">1253</t>
    </r>
    <r>
      <rPr>
        <sz val="11"/>
        <rFont val="Noto Sans"/>
        <family val="2"/>
      </rPr>
      <t xml:space="preserve">）、应用统计（</t>
    </r>
    <r>
      <rPr>
        <sz val="11"/>
        <rFont val="微软雅黑"/>
        <family val="2"/>
        <charset val="134"/>
      </rPr>
      <t xml:space="preserve">0252</t>
    </r>
    <r>
      <rPr>
        <sz val="11"/>
        <rFont val="Noto Sans"/>
        <family val="2"/>
      </rPr>
      <t xml:space="preserve">）</t>
    </r>
  </si>
  <si>
    <t xml:space="preserve">221654602</t>
  </si>
  <si>
    <t xml:space="preserve">怀柔区政务服务局</t>
  </si>
  <si>
    <t xml:space="preserve">公共资源交易中心</t>
  </si>
  <si>
    <t xml:space="preserve">公共资源交易</t>
  </si>
  <si>
    <t xml:space="preserve">负责政府采购，建设工程招投标，国有产权交易，土地使用权出让等各类公共资源交易活动的组织、管理、监督、服务工作</t>
  </si>
  <si>
    <t xml:space="preserve">721654801</t>
  </si>
  <si>
    <t xml:space="preserve">怀柔区工商联</t>
  </si>
  <si>
    <t xml:space="preserve">民主党派和工商联机关</t>
  </si>
  <si>
    <t xml:space="preserve">负责区域内会员发展、会员联络与管理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821654902</t>
  </si>
  <si>
    <t xml:space="preserve">怀柔区科学技术协会</t>
  </si>
  <si>
    <t xml:space="preserve">负责机关日常事务、各项会议筹备和组织、组织体系建设、服务科学城创业创新等相关工作</t>
  </si>
  <si>
    <r>
      <rPr>
        <sz val="11"/>
        <rFont val="Noto Sans"/>
        <family val="2"/>
      </rPr>
      <t xml:space="preserve">研究生：社会工作（</t>
    </r>
    <r>
      <rPr>
        <sz val="11"/>
        <rFont val="微软雅黑"/>
        <family val="2"/>
        <charset val="134"/>
      </rPr>
      <t xml:space="preserve">03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41655001</t>
  </si>
  <si>
    <t xml:space="preserve">怀柔区龙山街道办事处</t>
  </si>
  <si>
    <t xml:space="preserve">司法助理员</t>
  </si>
  <si>
    <t xml:space="preserve">负责人民调解、社区矫正等基层法律服务工作和合法性文件审核、执法监督、行政应诉等法制工作</t>
  </si>
  <si>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基层一线，条件艰苦，节假日值守任务多，夜间值班多，适合男性报考</t>
  </si>
  <si>
    <t xml:space="preserve">241655101</t>
  </si>
  <si>
    <t xml:space="preserve">怀柔区泉河街道办事处</t>
  </si>
  <si>
    <t xml:space="preserve">党建</t>
  </si>
  <si>
    <t xml:space="preserve">负责综合管理、党建、文字起草等工作</t>
  </si>
  <si>
    <r>
      <rPr>
        <sz val="11"/>
        <rFont val="Noto Sans"/>
        <family val="2"/>
      </rPr>
      <t xml:space="preserve">研究生：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管理学（</t>
    </r>
    <r>
      <rPr>
        <sz val="11"/>
        <rFont val="微软雅黑"/>
        <family val="2"/>
        <charset val="134"/>
      </rPr>
      <t xml:space="preserve">12</t>
    </r>
    <r>
      <rPr>
        <sz val="11"/>
        <rFont val="Noto Sans"/>
        <family val="2"/>
      </rPr>
      <t xml:space="preserve">）</t>
    </r>
  </si>
  <si>
    <t xml:space="preserve">241655102</t>
  </si>
  <si>
    <t xml:space="preserve">241655203</t>
  </si>
  <si>
    <t xml:space="preserve">怀柔区长哨营满族乡人民政府</t>
  </si>
  <si>
    <t xml:space="preserve">司法助理员二</t>
  </si>
  <si>
    <t xml:space="preserve">241655302</t>
  </si>
  <si>
    <t xml:space="preserve">怀柔区喇叭沟门满族乡人民政府</t>
  </si>
  <si>
    <t xml:space="preserve">负责乡域内农业产业发展服务管理工作</t>
  </si>
  <si>
    <t xml:space="preserve">241655304</t>
  </si>
  <si>
    <t xml:space="preserve">241655401</t>
  </si>
  <si>
    <t xml:space="preserve">怀柔区怀柔镇人民政府</t>
  </si>
  <si>
    <t xml:space="preserve">负责公文撰写、调查研究等相关工作</t>
  </si>
  <si>
    <r>
      <rPr>
        <sz val="11"/>
        <rFont val="Noto Sans"/>
        <family val="2"/>
      </rPr>
      <t xml:space="preserve">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t>
    </r>
  </si>
  <si>
    <t xml:space="preserve">具有怀柔户籍</t>
  </si>
  <si>
    <t xml:space="preserve">241655402</t>
  </si>
  <si>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具有怀柔户籍</t>
    </r>
  </si>
  <si>
    <t xml:space="preserve">241655501</t>
  </si>
  <si>
    <t xml:space="preserve">怀柔区杨宋镇人民政府</t>
  </si>
  <si>
    <t xml:space="preserve">241655601</t>
  </si>
  <si>
    <t xml:space="preserve">怀柔区庙城镇人民政府</t>
  </si>
  <si>
    <t xml:space="preserve">241655701</t>
  </si>
  <si>
    <t xml:space="preserve">怀柔区北房镇人民政府</t>
  </si>
  <si>
    <t xml:space="preserve">241670301</t>
  </si>
  <si>
    <t xml:space="preserve">怀柔区桥梓镇人民政府</t>
  </si>
  <si>
    <t xml:space="preserve">负责综合性文稿、计划、工作总结等公文起草工作</t>
  </si>
  <si>
    <t xml:space="preserve">241670302</t>
  </si>
  <si>
    <t xml:space="preserve">241655801</t>
  </si>
  <si>
    <t xml:space="preserve">怀柔区九渡河镇人民政府</t>
  </si>
  <si>
    <t xml:space="preserve">241655804</t>
  </si>
  <si>
    <t xml:space="preserve">城乡建设办公室</t>
  </si>
  <si>
    <t xml:space="preserve">负责制定并落实村镇建设发展规划和环境保护行动规划工作</t>
  </si>
  <si>
    <r>
      <rPr>
        <sz val="11"/>
        <rFont val="Noto Sans"/>
        <family val="2"/>
      </rPr>
      <t xml:space="preserve">研究生：设计学（</t>
    </r>
    <r>
      <rPr>
        <sz val="11"/>
        <rFont val="微软雅黑"/>
        <family val="2"/>
        <charset val="134"/>
      </rPr>
      <t xml:space="preserve">1305</t>
    </r>
    <r>
      <rPr>
        <sz val="11"/>
        <rFont val="Noto Sans"/>
        <family val="2"/>
      </rPr>
      <t xml:space="preserve">）、城市规划（</t>
    </r>
    <r>
      <rPr>
        <sz val="11"/>
        <rFont val="微软雅黑"/>
        <family val="2"/>
        <charset val="134"/>
      </rPr>
      <t xml:space="preserve">085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t>
    </r>
  </si>
  <si>
    <t xml:space="preserve">241655901</t>
  </si>
  <si>
    <t xml:space="preserve">怀柔区渤海镇人民政府</t>
  </si>
  <si>
    <t xml:space="preserve">241656002</t>
  </si>
  <si>
    <t xml:space="preserve">怀柔区琉璃庙镇人民政府</t>
  </si>
  <si>
    <t xml:space="preserve">241656005</t>
  </si>
  <si>
    <t xml:space="preserve">负责制定并落实村镇建设发展规划和环境保护规划的文件起草工作</t>
  </si>
  <si>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 </t>
    </r>
    <r>
      <rPr>
        <sz val="11"/>
        <rFont val="Noto Sans"/>
        <family val="2"/>
      </rPr>
      <t xml:space="preserve">）、水利工程（</t>
    </r>
    <r>
      <rPr>
        <sz val="11"/>
        <rFont val="微软雅黑"/>
        <family val="2"/>
        <charset val="134"/>
      </rPr>
      <t xml:space="preserve">0815</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41656101</t>
  </si>
  <si>
    <t xml:space="preserve">怀柔区雁栖镇人民政府</t>
  </si>
  <si>
    <t xml:space="preserve">241656201</t>
  </si>
  <si>
    <t xml:space="preserve">怀柔区宝山镇人民政府</t>
  </si>
  <si>
    <t xml:space="preserve">241656302</t>
  </si>
  <si>
    <t xml:space="preserve">怀柔区汤河口镇人民政府</t>
  </si>
  <si>
    <t xml:space="preserve">负责镇域内企业经济管理等工作</t>
  </si>
  <si>
    <t xml:space="preserve">241656304</t>
  </si>
  <si>
    <t xml:space="preserve">241656401</t>
  </si>
  <si>
    <t xml:space="preserve">怀柔区怀北镇人民政府</t>
  </si>
  <si>
    <t xml:space="preserve">221856601</t>
  </si>
  <si>
    <t xml:space="preserve">密云区住房城乡建设委</t>
  </si>
  <si>
    <t xml:space="preserve">房地产开发与建设行业管理科（综合审批科）</t>
  </si>
  <si>
    <t xml:space="preserve">负责本区房地产开发新建居住项目公共服务设施和市政基础设施同步建设、同步交用监督管理</t>
  </si>
  <si>
    <r>
      <rPr>
        <sz val="11"/>
        <rFont val="Noto Sans"/>
        <family val="2"/>
      </rPr>
      <t xml:space="preserve">研究生：城乡规划学类（</t>
    </r>
    <r>
      <rPr>
        <sz val="11"/>
        <rFont val="微软雅黑"/>
        <family val="2"/>
        <charset val="134"/>
      </rPr>
      <t xml:space="preserve">0833</t>
    </r>
    <r>
      <rPr>
        <sz val="11"/>
        <rFont val="Noto Sans"/>
        <family val="2"/>
      </rPr>
      <t xml:space="preserve">）、水利工程类（</t>
    </r>
    <r>
      <rPr>
        <sz val="11"/>
        <rFont val="微软雅黑"/>
        <family val="2"/>
        <charset val="134"/>
      </rPr>
      <t xml:space="preserve">0815</t>
    </r>
    <r>
      <rPr>
        <sz val="11"/>
        <rFont val="Noto Sans"/>
        <family val="2"/>
      </rPr>
      <t xml:space="preserve">）</t>
    </r>
  </si>
  <si>
    <t xml:space="preserve">http://www.bjmy.gov.cn</t>
  </si>
  <si>
    <t xml:space="preserve">考生需以最高学历所对应专业报考。
</t>
  </si>
  <si>
    <t xml:space="preserve">241870401</t>
  </si>
  <si>
    <t xml:space="preserve">密云区卫生健康监督所</t>
  </si>
  <si>
    <t xml:space="preserve">公共场所卫生监督一科</t>
  </si>
  <si>
    <t xml:space="preserve">执法岗</t>
  </si>
  <si>
    <t xml:space="preserve">负责公共卫生领域的执法监督工作</t>
  </si>
  <si>
    <r>
      <rPr>
        <sz val="11"/>
        <rFont val="Noto Sans"/>
        <family val="2"/>
      </rPr>
      <t xml:space="preserve">研究生：公共卫生与预防医学类（</t>
    </r>
    <r>
      <rPr>
        <sz val="11"/>
        <rFont val="微软雅黑"/>
        <family val="2"/>
        <charset val="134"/>
      </rPr>
      <t xml:space="preserve">1004</t>
    </r>
    <r>
      <rPr>
        <sz val="11"/>
        <rFont val="Noto Sans"/>
        <family val="2"/>
      </rPr>
      <t xml:space="preserve">）</t>
    </r>
  </si>
  <si>
    <t xml:space="preserve">最高学历普通高等院校毕业。</t>
  </si>
  <si>
    <t xml:space="preserve">考生需以最高学历所对应的专业报考。</t>
  </si>
  <si>
    <t xml:space="preserve">121757101</t>
  </si>
  <si>
    <t xml:space="preserve">延庆区委办公室</t>
  </si>
  <si>
    <t xml:space="preserve">文秘岗</t>
  </si>
  <si>
    <r>
      <rPr>
        <sz val="11"/>
        <rFont val="Noto Sans"/>
        <family val="2"/>
      </rPr>
      <t xml:space="preserve">参与起草区委综合性文件；区委常委会会议服务保障</t>
    </r>
    <r>
      <rPr>
        <sz val="11"/>
        <rFont val="微软雅黑"/>
        <family val="2"/>
        <charset val="134"/>
      </rPr>
      <t xml:space="preserve">;</t>
    </r>
    <r>
      <rPr>
        <sz val="11"/>
        <rFont val="Noto Sans"/>
        <family val="2"/>
      </rPr>
      <t xml:space="preserve">区委规范性文件的审核、备案等</t>
    </r>
  </si>
  <si>
    <r>
      <rPr>
        <sz val="11"/>
        <rFont val="Noto Sans"/>
        <family val="2"/>
      </rPr>
      <t xml:space="preserve">研究生：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要求本科及研究生阶段均有学历学位</t>
  </si>
  <si>
    <t xml:space="preserve">69104580
69170892</t>
  </si>
  <si>
    <t xml:space="preserve">http://www.bjyq.gov.cn/</t>
  </si>
  <si>
    <t xml:space="preserve">841757803</t>
  </si>
  <si>
    <t xml:space="preserve">延庆区住房城乡建设委</t>
  </si>
  <si>
    <t xml:space="preserve">延庆区建设工程质量监督站（延庆区建设工程安全监督站）</t>
  </si>
  <si>
    <t xml:space="preserve">法律审查岗</t>
  </si>
  <si>
    <t xml:space="preserve">负责工程质量、安全执法监督、法制宣传、规范性文件审查及行政诉讼复议等法律性事务</t>
  </si>
  <si>
    <t xml:space="preserve">69104074
69170892</t>
  </si>
  <si>
    <t xml:space="preserve">223158806</t>
  </si>
  <si>
    <t xml:space="preserve">不动产权属审查职位</t>
  </si>
  <si>
    <t xml:space="preserve">不动产登记争议案件、权属纠纷案件调查处理</t>
  </si>
  <si>
    <r>
      <rPr>
        <sz val="11"/>
        <rFont val="Noto Sans"/>
        <family val="2"/>
      </rPr>
      <t xml:space="preserve">研究生：法律（</t>
    </r>
    <r>
      <rPr>
        <sz val="11"/>
        <rFont val="微软雅黑"/>
        <family val="2"/>
        <charset val="134"/>
      </rPr>
      <t xml:space="preserve">0351</t>
    </r>
    <r>
      <rPr>
        <sz val="11"/>
        <rFont val="Noto Sans"/>
        <family val="2"/>
      </rPr>
      <t xml:space="preserve">）；环境与资源保护法学（</t>
    </r>
    <r>
      <rPr>
        <sz val="11"/>
        <rFont val="微软雅黑"/>
        <family val="2"/>
        <charset val="134"/>
      </rPr>
      <t xml:space="preserve">030108</t>
    </r>
    <r>
      <rPr>
        <sz val="11"/>
        <rFont val="Noto Sans"/>
        <family val="2"/>
      </rPr>
      <t xml:space="preserve">）；地质资源与地质工程（</t>
    </r>
    <r>
      <rPr>
        <sz val="11"/>
        <rFont val="微软雅黑"/>
        <family val="2"/>
        <charset val="134"/>
      </rPr>
      <t xml:space="preserve">0818</t>
    </r>
    <r>
      <rPr>
        <sz val="11"/>
        <rFont val="Noto Sans"/>
        <family val="2"/>
      </rPr>
      <t xml:space="preserve">）；土木工程（</t>
    </r>
    <r>
      <rPr>
        <sz val="11"/>
        <rFont val="微软雅黑"/>
        <family val="2"/>
        <charset val="134"/>
      </rPr>
      <t xml:space="preserve">0814</t>
    </r>
    <r>
      <rPr>
        <sz val="11"/>
        <rFont val="Noto Sans"/>
        <family val="2"/>
      </rPr>
      <t xml:space="preserve">）
</t>
    </r>
  </si>
  <si>
    <t xml:space="preserve">经常外业，查处不动产权属纠纷情况，随时面对和处置突发应急情况</t>
  </si>
  <si>
    <t xml:space="preserve">526060102</t>
  </si>
  <si>
    <t xml:space="preserve">526060304</t>
  </si>
  <si>
    <t xml:space="preserve">221166901</t>
  </si>
  <si>
    <t xml:space="preserve">通州区退役军人事务局</t>
  </si>
  <si>
    <t xml:space="preserve">综合服务管理办公室</t>
  </si>
  <si>
    <t xml:space="preserve">负责全局计算机应用、网络数据、信息采集分析及舆情等</t>
  </si>
  <si>
    <r>
      <rPr>
        <sz val="11"/>
        <rFont val="Noto Sans"/>
        <family val="2"/>
      </rPr>
      <t xml:space="preserve">研究生：计算机科学与技术（</t>
    </r>
    <r>
      <rPr>
        <sz val="11"/>
        <rFont val="微软雅黑"/>
        <family val="2"/>
        <charset val="134"/>
      </rPr>
      <t xml:space="preserve">0812</t>
    </r>
    <r>
      <rPr>
        <sz val="11"/>
        <rFont val="Noto Sans"/>
        <family val="2"/>
      </rPr>
      <t xml:space="preserve">）</t>
    </r>
  </si>
  <si>
    <t xml:space="preserve">231167003</t>
  </si>
  <si>
    <t xml:space="preserve">241870403</t>
  </si>
  <si>
    <t xml:space="preserve">医政监督一科</t>
  </si>
  <si>
    <t xml:space="preserve">负责内部文书材料整理，相关执业人员的执业材料收集及审核等工作</t>
  </si>
  <si>
    <t xml:space="preserve">最高学历普通高等院校毕业；限肢体残疾四级人员报考，需持有《中华人民共和国残疾人证》，具有正常履行岗位职责的身体条件。</t>
  </si>
  <si>
    <t xml:space="preserve">http://www.bjmy.gov.cn/</t>
  </si>
  <si>
    <t xml:space="preserve">考生需以最高学历所对应的专业报考</t>
  </si>
  <si>
    <r>
      <rPr>
        <sz val="28"/>
        <rFont val="Noto Sans"/>
        <family val="2"/>
      </rPr>
      <t xml:space="preserve">北京市各级机关</t>
    </r>
    <r>
      <rPr>
        <sz val="28"/>
        <rFont val="方正小标宋简体"/>
        <family val="0"/>
        <charset val="134"/>
      </rPr>
      <t xml:space="preserve">2021</t>
    </r>
    <r>
      <rPr>
        <sz val="28"/>
        <rFont val="Noto Sans"/>
        <family val="2"/>
      </rPr>
      <t xml:space="preserve">年度考试录用公务员职位计划表（面向退役大学生士兵职位）</t>
    </r>
  </si>
  <si>
    <t xml:space="preserve">242558704</t>
  </si>
  <si>
    <t xml:space="preserve">特警系统</t>
  </si>
  <si>
    <t xml:space="preserve">防暴处突（二）</t>
  </si>
  <si>
    <t xml:space="preserve">从事反恐处突、突发事件处置、行政执法相关工作。</t>
  </si>
  <si>
    <t xml:space="preserve">大专及以上</t>
  </si>
  <si>
    <r>
      <rPr>
        <sz val="11"/>
        <rFont val="Noto Sans"/>
        <family val="2"/>
      </rPr>
      <t xml:space="preserve">本职位仅限服役期满退役大学生士兵报考。考生须正常毕业，</t>
    </r>
    <r>
      <rPr>
        <sz val="11"/>
        <rFont val="微软雅黑"/>
        <family val="2"/>
        <charset val="134"/>
      </rPr>
      <t xml:space="preserve">2021</t>
    </r>
    <r>
      <rPr>
        <sz val="11"/>
        <rFont val="Noto Sans"/>
        <family val="2"/>
      </rPr>
      <t xml:space="preserve">年非北京生源应届毕业生须本科及以上学历，能够取得相应学位。本职位计划招录男性</t>
    </r>
    <r>
      <rPr>
        <sz val="11"/>
        <rFont val="微软雅黑"/>
        <family val="2"/>
        <charset val="134"/>
      </rPr>
      <t xml:space="preserve">24</t>
    </r>
    <r>
      <rPr>
        <sz val="11"/>
        <rFont val="Noto Sans"/>
        <family val="2"/>
      </rPr>
      <t xml:space="preserve">人，女性</t>
    </r>
    <r>
      <rPr>
        <sz val="11"/>
        <rFont val="微软雅黑"/>
        <family val="2"/>
        <charset val="134"/>
      </rPr>
      <t xml:space="preserve">1</t>
    </r>
    <r>
      <rPr>
        <sz val="11"/>
        <rFont val="Noto Sans"/>
        <family val="2"/>
      </rPr>
      <t xml:space="preserve">人。</t>
    </r>
  </si>
  <si>
    <r>
      <rPr>
        <sz val="11"/>
        <rFont val="Noto Sans"/>
        <family val="2"/>
      </rPr>
      <t xml:space="preserve">一、考生年龄须在</t>
    </r>
    <r>
      <rPr>
        <sz val="11"/>
        <rFont val="微软雅黑"/>
        <family val="2"/>
        <charset val="134"/>
      </rPr>
      <t xml:space="preserve">18</t>
    </r>
    <r>
      <rPr>
        <sz val="11"/>
        <rFont val="Noto Sans"/>
        <family val="2"/>
      </rPr>
      <t xml:space="preserve">周岁以上、</t>
    </r>
    <r>
      <rPr>
        <sz val="11"/>
        <rFont val="微软雅黑"/>
        <family val="2"/>
        <charset val="134"/>
      </rPr>
      <t xml:space="preserve">25</t>
    </r>
    <r>
      <rPr>
        <sz val="11"/>
        <rFont val="Noto Sans"/>
        <family val="2"/>
      </rPr>
      <t xml:space="preserve">周岁以下，即</t>
    </r>
    <r>
      <rPr>
        <sz val="11"/>
        <rFont val="微软雅黑"/>
        <family val="2"/>
        <charset val="134"/>
      </rPr>
      <t xml:space="preserve">1994</t>
    </r>
    <r>
      <rPr>
        <sz val="11"/>
        <rFont val="Noto Sans"/>
        <family val="2"/>
      </rPr>
      <t xml:space="preserve">年</t>
    </r>
    <r>
      <rPr>
        <sz val="11"/>
        <rFont val="微软雅黑"/>
        <family val="2"/>
        <charset val="134"/>
      </rPr>
      <t xml:space="preserve">11</t>
    </r>
    <r>
      <rPr>
        <sz val="11"/>
        <rFont val="Noto Sans"/>
        <family val="2"/>
      </rPr>
      <t xml:space="preserve">月至</t>
    </r>
    <r>
      <rPr>
        <sz val="11"/>
        <rFont val="微软雅黑"/>
        <family val="2"/>
        <charset val="134"/>
      </rPr>
      <t xml:space="preserve">2002</t>
    </r>
    <r>
      <rPr>
        <sz val="11"/>
        <rFont val="Noto Sans"/>
        <family val="2"/>
      </rPr>
      <t xml:space="preserve">年</t>
    </r>
    <r>
      <rPr>
        <sz val="11"/>
        <rFont val="微软雅黑"/>
        <family val="2"/>
        <charset val="134"/>
      </rPr>
      <t xml:space="preserve">11</t>
    </r>
    <r>
      <rPr>
        <sz val="11"/>
        <rFont val="Noto Sans"/>
        <family val="2"/>
      </rPr>
      <t xml:space="preserve">月期间出生。
二、考生须达到公安机关录用人民警察的各项标准（见单位网站）：</t>
    </r>
    <r>
      <rPr>
        <sz val="11"/>
        <rFont val="微软雅黑"/>
        <family val="2"/>
        <charset val="134"/>
      </rPr>
      <t xml:space="preserve">1.</t>
    </r>
    <r>
      <rPr>
        <sz val="11"/>
        <rFont val="Noto Sans"/>
        <family val="2"/>
      </rPr>
      <t xml:space="preserve">达到特警队员体能测评标准；</t>
    </r>
    <r>
      <rPr>
        <sz val="11"/>
        <rFont val="微软雅黑"/>
        <family val="2"/>
        <charset val="134"/>
      </rPr>
      <t xml:space="preserve">2.</t>
    </r>
    <r>
      <rPr>
        <sz val="11"/>
        <rFont val="Noto Sans"/>
        <family val="2"/>
      </rPr>
      <t xml:space="preserve">体检合格；</t>
    </r>
    <r>
      <rPr>
        <sz val="11"/>
        <rFont val="微软雅黑"/>
        <family val="2"/>
        <charset val="134"/>
      </rPr>
      <t xml:space="preserve">3.</t>
    </r>
    <r>
      <rPr>
        <sz val="11"/>
        <rFont val="Noto Sans"/>
        <family val="2"/>
      </rPr>
      <t xml:space="preserve">心理测试合格；</t>
    </r>
    <r>
      <rPr>
        <sz val="11"/>
        <rFont val="微软雅黑"/>
        <family val="2"/>
        <charset val="134"/>
      </rPr>
      <t xml:space="preserve">4.</t>
    </r>
    <r>
      <rPr>
        <sz val="11"/>
        <rFont val="Noto Sans"/>
        <family val="2"/>
      </rPr>
      <t xml:space="preserve">综合考察合格。
三、本职位录用的考生在全局特警系统内分配，考生须服从组织分配。
四、本职位加试公安专业科目考试（考试大纲见单位网站），占公务员笔试总成绩</t>
    </r>
    <r>
      <rPr>
        <sz val="11"/>
        <rFont val="微软雅黑"/>
        <family val="2"/>
        <charset val="134"/>
      </rPr>
      <t xml:space="preserve">30%</t>
    </r>
    <r>
      <rPr>
        <sz val="11"/>
        <rFont val="Noto Sans"/>
        <family val="2"/>
      </rPr>
      <t xml:space="preserve">。
五、公安院校公安专业</t>
    </r>
    <r>
      <rPr>
        <sz val="11"/>
        <rFont val="微软雅黑"/>
        <family val="2"/>
        <charset val="134"/>
      </rPr>
      <t xml:space="preserve">2021</t>
    </r>
    <r>
      <rPr>
        <sz val="11"/>
        <rFont val="Noto Sans"/>
        <family val="2"/>
      </rPr>
      <t xml:space="preserve">届毕业生不得报考此职位。</t>
    </r>
  </si>
  <si>
    <t xml:space="preserve">223158908</t>
  </si>
  <si>
    <t xml:space="preserve">第二规划和国土资源管理所</t>
  </si>
  <si>
    <t xml:space="preserve">执法巡查职位</t>
  </si>
  <si>
    <t xml:space="preserve">依法负责辖区内规划和自然资源的执法监督巡查工作，查处有关违法案件，承担规划和自然资源方面信访事项的受理、办理，排查化解基层矛盾纠纷，长期从事一线执法工作，需深入乡村或城乡结合部现场。</t>
  </si>
  <si>
    <t xml:space="preserve">本科及以上</t>
  </si>
  <si>
    <r>
      <rPr>
        <sz val="11"/>
        <rFont val="Noto Sans"/>
        <family val="2"/>
      </rPr>
      <t xml:space="preserve">本科：法学（</t>
    </r>
    <r>
      <rPr>
        <sz val="11"/>
        <rFont val="微软雅黑"/>
        <family val="2"/>
        <charset val="134"/>
      </rPr>
      <t xml:space="preserve">030101K</t>
    </r>
    <r>
      <rPr>
        <sz val="11"/>
        <rFont val="Noto Sans"/>
        <family val="2"/>
      </rPr>
      <t xml:space="preserve">）；城乡规划（</t>
    </r>
    <r>
      <rPr>
        <sz val="11"/>
        <rFont val="微软雅黑"/>
        <family val="2"/>
        <charset val="134"/>
      </rPr>
      <t xml:space="preserve">082802</t>
    </r>
    <r>
      <rPr>
        <sz val="11"/>
        <rFont val="Noto Sans"/>
        <family val="2"/>
      </rPr>
      <t xml:space="preserve">）；土木工程（</t>
    </r>
    <r>
      <rPr>
        <sz val="11"/>
        <rFont val="微软雅黑"/>
        <family val="2"/>
        <charset val="134"/>
      </rPr>
      <t xml:space="preserve">081001</t>
    </r>
    <r>
      <rPr>
        <sz val="11"/>
        <rFont val="Noto Sans"/>
        <family val="2"/>
      </rPr>
      <t xml:space="preserve">）；土地资源管理（</t>
    </r>
    <r>
      <rPr>
        <sz val="11"/>
        <rFont val="微软雅黑"/>
        <family val="2"/>
        <charset val="134"/>
      </rPr>
      <t xml:space="preserve">120404</t>
    </r>
    <r>
      <rPr>
        <sz val="11"/>
        <rFont val="Noto Sans"/>
        <family val="2"/>
      </rPr>
      <t xml:space="preserve">）；地质工程（</t>
    </r>
    <r>
      <rPr>
        <sz val="11"/>
        <rFont val="微软雅黑"/>
        <family val="2"/>
        <charset val="134"/>
      </rPr>
      <t xml:space="preserve">0814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地质资源与地质工程（</t>
    </r>
    <r>
      <rPr>
        <sz val="11"/>
        <rFont val="微软雅黑"/>
        <family val="2"/>
        <charset val="134"/>
      </rPr>
      <t xml:space="preserve">0818</t>
    </r>
    <r>
      <rPr>
        <sz val="11"/>
        <rFont val="Noto Sans"/>
        <family val="2"/>
      </rPr>
      <t xml:space="preserve">）</t>
    </r>
  </si>
  <si>
    <t xml:space="preserve">本科及研究生阶段均有学历和学位；
在校期间不得与任何单位存在劳动（录用、聘用）关系（在校或休学期间自主创业除外）</t>
  </si>
  <si>
    <t xml:space="preserve">223159007</t>
  </si>
  <si>
    <t xml:space="preserve">第四规划和国土资源管理所</t>
  </si>
  <si>
    <t xml:space="preserve">负责辖区内规划和自然资源方面信访事项的受理、办理，排查化解基层矛盾纠纷；依法承担规划和自然资源管理方面的基础性工作</t>
  </si>
  <si>
    <r>
      <rPr>
        <sz val="11"/>
        <rFont val="Noto Sans"/>
        <family val="2"/>
      </rPr>
      <t xml:space="preserve">本科：经济学类（</t>
    </r>
    <r>
      <rPr>
        <sz val="11"/>
        <rFont val="微软雅黑"/>
        <family val="2"/>
        <charset val="134"/>
      </rPr>
      <t xml:space="preserve">0201</t>
    </r>
    <r>
      <rPr>
        <sz val="11"/>
        <rFont val="Noto Sans"/>
        <family val="2"/>
      </rPr>
      <t xml:space="preserve">）；法学类（</t>
    </r>
    <r>
      <rPr>
        <sz val="11"/>
        <rFont val="微软雅黑"/>
        <family val="2"/>
        <charset val="134"/>
      </rPr>
      <t xml:space="preserve">0301</t>
    </r>
    <r>
      <rPr>
        <sz val="11"/>
        <rFont val="Noto Sans"/>
        <family val="2"/>
      </rPr>
      <t xml:space="preserve">）；地理科学类（</t>
    </r>
    <r>
      <rPr>
        <sz val="11"/>
        <rFont val="微软雅黑"/>
        <family val="2"/>
        <charset val="134"/>
      </rPr>
      <t xml:space="preserve">0705</t>
    </r>
    <r>
      <rPr>
        <sz val="11"/>
        <rFont val="Noto Sans"/>
        <family val="2"/>
      </rPr>
      <t xml:space="preserve">）；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交通运输类（</t>
    </r>
    <r>
      <rPr>
        <sz val="11"/>
        <rFont val="微软雅黑"/>
        <family val="2"/>
        <charset val="134"/>
      </rPr>
      <t xml:space="preserve">0818</t>
    </r>
    <r>
      <rPr>
        <sz val="11"/>
        <rFont val="Noto Sans"/>
        <family val="2"/>
      </rPr>
      <t xml:space="preserve">）；建筑类（</t>
    </r>
    <r>
      <rPr>
        <sz val="11"/>
        <rFont val="微软雅黑"/>
        <family val="2"/>
        <charset val="134"/>
      </rPr>
      <t xml:space="preserve">0828</t>
    </r>
    <r>
      <rPr>
        <sz val="11"/>
        <rFont val="Noto Sans"/>
        <family val="2"/>
      </rPr>
      <t xml:space="preserve">）；管理科学与工程类（</t>
    </r>
    <r>
      <rPr>
        <sz val="11"/>
        <rFont val="微软雅黑"/>
        <family val="2"/>
        <charset val="134"/>
      </rPr>
      <t xml:space="preserve">1201</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计算机科学与技术（</t>
    </r>
    <r>
      <rPr>
        <sz val="11"/>
        <rFont val="微软雅黑"/>
        <family val="2"/>
        <charset val="134"/>
      </rPr>
      <t xml:space="preserve">0812</t>
    </r>
    <r>
      <rPr>
        <sz val="11"/>
        <rFont val="Noto Sans"/>
        <family val="2"/>
      </rPr>
      <t xml:space="preserve">）；土木工程（</t>
    </r>
    <r>
      <rPr>
        <sz val="11"/>
        <rFont val="微软雅黑"/>
        <family val="2"/>
        <charset val="134"/>
      </rPr>
      <t xml:space="preserve">0814</t>
    </r>
    <r>
      <rPr>
        <sz val="11"/>
        <rFont val="Noto Sans"/>
        <family val="2"/>
      </rPr>
      <t xml:space="preserve">）；交通运输工程（</t>
    </r>
    <r>
      <rPr>
        <sz val="11"/>
        <rFont val="微软雅黑"/>
        <family val="2"/>
        <charset val="134"/>
      </rPr>
      <t xml:space="preserve">0823</t>
    </r>
    <r>
      <rPr>
        <sz val="11"/>
        <rFont val="Noto Sans"/>
        <family val="2"/>
      </rPr>
      <t xml:space="preserve">、</t>
    </r>
    <r>
      <rPr>
        <sz val="11"/>
        <rFont val="微软雅黑"/>
        <family val="2"/>
        <charset val="134"/>
      </rPr>
      <t xml:space="preserve">0861</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244170803</t>
  </si>
  <si>
    <t xml:space="preserve">市监狱局 （市戒毒局） </t>
  </si>
  <si>
    <t xml:space="preserve">北京市监狱管理局清河分局</t>
  </si>
  <si>
    <t xml:space="preserve">罪犯教育改造</t>
  </si>
  <si>
    <t xml:space="preserve">负责依法管理教育改造男性罪犯。</t>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负责关押改造男性罪犯，根据工作性质只招男性考生。</t>
    </r>
  </si>
  <si>
    <t xml:space="preserve">www.bjjgj.gov.cn</t>
  </si>
  <si>
    <t xml:space="preserve">单位地址位于天津市宁河区。</t>
  </si>
  <si>
    <t xml:space="preserve">625012103</t>
  </si>
  <si>
    <t xml:space="preserve">北京市东城区人民检察院</t>
  </si>
  <si>
    <r>
      <rPr>
        <sz val="11"/>
        <rFont val="Noto Sans"/>
        <family val="2"/>
      </rPr>
      <t xml:space="preserve">检察业务职位</t>
    </r>
    <r>
      <rPr>
        <sz val="11"/>
        <rFont val="微软雅黑"/>
        <family val="2"/>
        <charset val="134"/>
      </rPr>
      <t xml:space="preserve">2</t>
    </r>
  </si>
  <si>
    <t xml:space="preserve">本科或硕士研究生</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r>
      <rPr>
        <sz val="11"/>
        <rFont val="微软雅黑"/>
        <family val="2"/>
        <charset val="134"/>
      </rPr>
      <t xml:space="preserve">59558593</t>
    </r>
    <r>
      <rPr>
        <sz val="11"/>
        <rFont val="Noto Sans"/>
        <family val="2"/>
      </rPr>
      <t xml:space="preserve">、</t>
    </r>
    <r>
      <rPr>
        <sz val="11"/>
        <rFont val="微软雅黑"/>
        <family val="2"/>
        <charset val="134"/>
      </rPr>
      <t xml:space="preserve">59558976</t>
    </r>
  </si>
  <si>
    <t xml:space="preserve">625012303</t>
  </si>
  <si>
    <t xml:space="preserve">北京市朝阳区人民检察院</t>
  </si>
  <si>
    <t xml:space="preserve">司法警察部门</t>
  </si>
  <si>
    <r>
      <rPr>
        <sz val="11"/>
        <rFont val="Noto Sans"/>
        <family val="2"/>
      </rPr>
      <t xml:space="preserve">司法警察职位</t>
    </r>
    <r>
      <rPr>
        <sz val="11"/>
        <rFont val="微软雅黑"/>
        <family val="2"/>
        <charset val="134"/>
      </rPr>
      <t xml:space="preserve">2</t>
    </r>
  </si>
  <si>
    <t xml:space="preserve">从事执行有关强制措施，提押、看管男性犯罪嫌疑人、被告人和罪犯，送达法律文书等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研究生大学英语六级成绩</t>
    </r>
    <r>
      <rPr>
        <sz val="11"/>
        <rFont val="微软雅黑"/>
        <family val="2"/>
        <charset val="134"/>
      </rPr>
      <t xml:space="preserve">425</t>
    </r>
    <r>
      <rPr>
        <sz val="11"/>
        <rFont val="Noto Sans"/>
        <family val="2"/>
      </rPr>
      <t xml:space="preserve">分以上，本科生大学英语四级成绩</t>
    </r>
    <r>
      <rPr>
        <sz val="11"/>
        <rFont val="微软雅黑"/>
        <family val="2"/>
        <charset val="134"/>
      </rPr>
      <t xml:space="preserve">425</t>
    </r>
    <r>
      <rPr>
        <sz val="11"/>
        <rFont val="Noto Sans"/>
        <family val="2"/>
      </rPr>
      <t xml:space="preserve">分以上。</t>
    </r>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适合男性报考，符合人民警察录用的相关条件。</t>
    </r>
  </si>
  <si>
    <t xml:space="preserve">625012404</t>
  </si>
  <si>
    <t xml:space="preserve">北京市海淀区人民检察院</t>
  </si>
  <si>
    <t xml:space="preserve">59555027
59554889</t>
  </si>
  <si>
    <t xml:space="preserve">625012904</t>
  </si>
  <si>
    <t xml:space="preserve">北京市通州区人民检察院</t>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r>
      <rPr>
        <sz val="11"/>
        <rFont val="微软雅黑"/>
        <family val="2"/>
        <charset val="134"/>
      </rPr>
      <t xml:space="preserve">3.</t>
    </r>
    <r>
      <rPr>
        <sz val="11"/>
        <rFont val="Noto Sans"/>
        <family val="2"/>
      </rPr>
      <t xml:space="preserve">适合男性报考，符合人民警察录用的相关条件。</t>
    </r>
  </si>
  <si>
    <t xml:space="preserve">625013103</t>
  </si>
  <si>
    <t xml:space="preserve">北京市大兴区人民检察院</t>
  </si>
  <si>
    <t xml:space="preserve">625013204</t>
  </si>
  <si>
    <t xml:space="preserve">北京市昌平区人民检察院</t>
  </si>
  <si>
    <t xml:space="preserve">625013404</t>
  </si>
  <si>
    <t xml:space="preserve">北京市怀柔区人民检察院</t>
  </si>
  <si>
    <t xml:space="preserve">司法警察职位</t>
  </si>
  <si>
    <t xml:space="preserve">516059803</t>
  </si>
  <si>
    <t xml:space="preserve">市第一中级人民法院</t>
  </si>
  <si>
    <t xml:space="preserve">仅限硕士研究生</t>
  </si>
  <si>
    <t xml:space="preserve">516059903</t>
  </si>
  <si>
    <t xml:space="preserve">市第二中级人民法院</t>
  </si>
  <si>
    <t xml:space="preserve">87552180
87552171</t>
  </si>
  <si>
    <t xml:space="preserve">516060002</t>
  </si>
  <si>
    <t xml:space="preserve">市第三中级人民法院</t>
  </si>
  <si>
    <t xml:space="preserve">526060202</t>
  </si>
  <si>
    <t xml:space="preserve">朝阳区人民法院</t>
  </si>
  <si>
    <t xml:space="preserve">司法警察大队</t>
  </si>
  <si>
    <t xml:space="preserve">司法警察岗</t>
  </si>
  <si>
    <t xml:space="preserve">仅限本科</t>
  </si>
  <si>
    <t xml:space="preserve">86377181/85998508</t>
  </si>
  <si>
    <r>
      <rPr>
        <sz val="11"/>
        <rFont val="微软雅黑"/>
        <family val="2"/>
        <charset val="134"/>
      </rPr>
      <t xml:space="preserve">1</t>
    </r>
    <r>
      <rPr>
        <sz val="11"/>
        <rFont val="Noto Sans"/>
        <family val="2"/>
      </rPr>
      <t xml:space="preserve">、专业考试主要考察思想政治理论、法律基础知识及一定的文字综合能力，专业考试信息请关注前述网站。</t>
    </r>
    <r>
      <rPr>
        <sz val="11"/>
        <rFont val="微软雅黑"/>
        <family val="2"/>
        <charset val="134"/>
      </rPr>
      <t xml:space="preserve">2</t>
    </r>
    <r>
      <rPr>
        <sz val="11"/>
        <rFont val="Noto Sans"/>
        <family val="2"/>
      </rPr>
      <t xml:space="preserve">、本职位主要工作为配合一线执法，涉及提押、提讯、协助执行、安全保卫等事项，工作具有较强的对抗性。</t>
    </r>
  </si>
  <si>
    <t xml:space="preserve">526060402</t>
  </si>
  <si>
    <t xml:space="preserve">从事司法辅助工作</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
</t>
    </r>
  </si>
  <si>
    <t xml:space="preserve">专业考试主要考察思想政治理论、法律基础知识及一定的文字综合能力，专业考试信息请关注前述网站。</t>
  </si>
  <si>
    <t xml:space="preserve">526060504</t>
  </si>
  <si>
    <r>
      <rPr>
        <sz val="11"/>
        <rFont val="Noto Sans"/>
        <family val="2"/>
      </rPr>
      <t xml:space="preserve">本科：人力资源管理（</t>
    </r>
    <r>
      <rPr>
        <sz val="11"/>
        <rFont val="微软雅黑"/>
        <family val="2"/>
        <charset val="134"/>
      </rPr>
      <t xml:space="preserve">120206</t>
    </r>
    <r>
      <rPr>
        <sz val="11"/>
        <rFont val="Noto Sans"/>
        <family val="2"/>
      </rPr>
      <t xml:space="preserve">）、统计学（</t>
    </r>
    <r>
      <rPr>
        <sz val="11"/>
        <rFont val="微软雅黑"/>
        <family val="2"/>
        <charset val="134"/>
      </rPr>
      <t xml:space="preserve">071201</t>
    </r>
    <r>
      <rPr>
        <sz val="11"/>
        <rFont val="Noto Sans"/>
        <family val="2"/>
      </rPr>
      <t xml:space="preserve">）、政治学、经济学与哲学（</t>
    </r>
    <r>
      <rPr>
        <sz val="11"/>
        <rFont val="微软雅黑"/>
        <family val="2"/>
        <charset val="134"/>
      </rPr>
      <t xml:space="preserve">030205T</t>
    </r>
    <r>
      <rPr>
        <sz val="11"/>
        <rFont val="Noto Sans"/>
        <family val="2"/>
      </rPr>
      <t xml:space="preserve">）、法学（</t>
    </r>
    <r>
      <rPr>
        <sz val="11"/>
        <rFont val="微软雅黑"/>
        <family val="2"/>
        <charset val="134"/>
      </rPr>
      <t xml:space="preserve">0301)
</t>
    </r>
    <r>
      <rPr>
        <sz val="11"/>
        <rFont val="Noto Sans"/>
        <family val="2"/>
      </rPr>
      <t xml:space="preserve">研究生：统计学（</t>
    </r>
    <r>
      <rPr>
        <sz val="11"/>
        <rFont val="微软雅黑"/>
        <family val="2"/>
        <charset val="134"/>
      </rPr>
      <t xml:space="preserve">0714</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t>
    </r>
  </si>
  <si>
    <t xml:space="preserve">526060605</t>
  </si>
  <si>
    <t xml:space="preserve">顺义区人民法院</t>
  </si>
  <si>
    <t xml:space="preserve">司法警察岗二</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t>
    </r>
  </si>
  <si>
    <t xml:space="preserve">526060704</t>
  </si>
  <si>
    <t xml:space="preserve">大兴区人民法院</t>
  </si>
  <si>
    <t xml:space="preserve">从事行政管理、文字材料撰写、调研等综合行政工作</t>
  </si>
  <si>
    <r>
      <rPr>
        <sz val="11"/>
        <rFont val="Noto Sans"/>
        <family val="2"/>
      </rPr>
      <t xml:space="preserve">本科：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公共管理（</t>
    </r>
    <r>
      <rPr>
        <sz val="11"/>
        <rFont val="微软雅黑"/>
        <family val="2"/>
        <charset val="134"/>
      </rPr>
      <t xml:space="preserve">1204</t>
    </r>
    <r>
      <rPr>
        <sz val="11"/>
        <rFont val="Noto Sans"/>
        <family val="2"/>
      </rPr>
      <t xml:space="preserve">）
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57362821
57362292</t>
  </si>
  <si>
    <t xml:space="preserve">526060803</t>
  </si>
  <si>
    <r>
      <rPr>
        <sz val="11"/>
        <rFont val="Noto Sans"/>
        <family val="2"/>
      </rPr>
      <t xml:space="preserve">本科：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警务（</t>
    </r>
    <r>
      <rPr>
        <sz val="11"/>
        <rFont val="微软雅黑"/>
        <family val="2"/>
        <charset val="134"/>
      </rPr>
      <t xml:space="preserve">0353</t>
    </r>
    <r>
      <rPr>
        <sz val="11"/>
        <rFont val="Noto Sans"/>
        <family val="2"/>
      </rPr>
      <t xml:space="preserve">）</t>
    </r>
  </si>
  <si>
    <t xml:space="preserve">526060903</t>
  </si>
  <si>
    <t xml:space="preserve">密云区人民法院</t>
  </si>
  <si>
    <t xml:space="preserve">从事司法行政、综合文秘等工作</t>
  </si>
  <si>
    <r>
      <rPr>
        <sz val="11"/>
        <rFont val="Noto Sans"/>
        <family val="2"/>
      </rPr>
      <t xml:space="preserve">本科：法学（</t>
    </r>
    <r>
      <rPr>
        <sz val="11"/>
        <rFont val="微软雅黑"/>
        <family val="2"/>
        <charset val="134"/>
      </rPr>
      <t xml:space="preserve">0301</t>
    </r>
    <r>
      <rPr>
        <sz val="11"/>
        <rFont val="Noto Sans"/>
        <family val="2"/>
      </rPr>
      <t xml:space="preserve">）、管理科学（</t>
    </r>
    <r>
      <rPr>
        <sz val="11"/>
        <rFont val="微软雅黑"/>
        <family val="2"/>
        <charset val="134"/>
      </rPr>
      <t xml:space="preserve">120101</t>
    </r>
    <r>
      <rPr>
        <sz val="11"/>
        <rFont val="Noto Sans"/>
        <family val="2"/>
      </rPr>
      <t xml:space="preserve">）、信息管理与信息系统（</t>
    </r>
    <r>
      <rPr>
        <sz val="11"/>
        <rFont val="微软雅黑"/>
        <family val="2"/>
        <charset val="134"/>
      </rPr>
      <t xml:space="preserve">120102</t>
    </r>
    <r>
      <rPr>
        <sz val="11"/>
        <rFont val="Noto Sans"/>
        <family val="2"/>
      </rPr>
      <t xml:space="preserve">）、公共事业管理（</t>
    </r>
    <r>
      <rPr>
        <sz val="11"/>
        <rFont val="微软雅黑"/>
        <family val="2"/>
        <charset val="134"/>
      </rPr>
      <t xml:space="preserve">120401</t>
    </r>
    <r>
      <rPr>
        <sz val="11"/>
        <rFont val="Noto Sans"/>
        <family val="2"/>
      </rPr>
      <t xml:space="preserve">）、行政管理（</t>
    </r>
    <r>
      <rPr>
        <sz val="11"/>
        <rFont val="微软雅黑"/>
        <family val="2"/>
        <charset val="134"/>
      </rPr>
      <t xml:space="preserve">1204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行政管理（</t>
    </r>
    <r>
      <rPr>
        <sz val="11"/>
        <rFont val="微软雅黑"/>
        <family val="2"/>
        <charset val="134"/>
      </rPr>
      <t xml:space="preserve">120401</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0161013</t>
  </si>
  <si>
    <t xml:space="preserve">东城区纪委区监委</t>
  </si>
  <si>
    <t xml:space="preserve">纪检监察岗七</t>
  </si>
  <si>
    <t xml:space="preserve">负责从事纪检监察工作</t>
  </si>
  <si>
    <t xml:space="preserve">830169009</t>
  </si>
  <si>
    <t xml:space="preserve">社会保险基金管理中心</t>
  </si>
  <si>
    <t xml:space="preserve">负责中心综合行政事务管理相关工作</t>
  </si>
  <si>
    <t xml:space="preserve">220161102</t>
  </si>
  <si>
    <t xml:space="preserve">东城区城市管理委</t>
  </si>
  <si>
    <t xml:space="preserve">综合协调科</t>
  </si>
  <si>
    <t xml:space="preserve">协调规划岗</t>
  </si>
  <si>
    <t xml:space="preserve">负责辖区内城市环境建设管理综合协调、环境建设规划工作</t>
  </si>
  <si>
    <r>
      <rPr>
        <sz val="11"/>
        <rFont val="Noto Sans"/>
        <family val="2"/>
      </rPr>
      <t xml:space="preserve">本科：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
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t>
    </r>
  </si>
  <si>
    <t xml:space="preserve">220161203</t>
  </si>
  <si>
    <t xml:space="preserve">东城区文化和旅游局</t>
  </si>
  <si>
    <t xml:space="preserve">负责辖区文化和旅游市场综合执法工作</t>
  </si>
  <si>
    <t xml:space="preserve">220161310</t>
  </si>
  <si>
    <t xml:space="preserve">公众权益保障科</t>
  </si>
  <si>
    <t xml:space="preserve">综合管理岗六</t>
  </si>
  <si>
    <t xml:space="preserve">处理卫生健康方面投诉和信访工作，负责医疗机构医患纠纷矛盾调解；负责社会治安综合治理、安全保卫工作</t>
  </si>
  <si>
    <r>
      <rPr>
        <sz val="11"/>
        <rFont val="Noto Sans"/>
        <family val="2"/>
      </rPr>
      <t xml:space="preserve">本科：法学（</t>
    </r>
    <r>
      <rPr>
        <sz val="11"/>
        <rFont val="微软雅黑"/>
        <family val="2"/>
        <charset val="134"/>
      </rPr>
      <t xml:space="preserve">03</t>
    </r>
    <r>
      <rPr>
        <sz val="11"/>
        <rFont val="Noto Sans"/>
        <family val="2"/>
      </rPr>
      <t xml:space="preserve">）、医学（</t>
    </r>
    <r>
      <rPr>
        <sz val="11"/>
        <rFont val="微软雅黑"/>
        <family val="2"/>
        <charset val="134"/>
      </rPr>
      <t xml:space="preserve">10</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法律（</t>
    </r>
    <r>
      <rPr>
        <sz val="11"/>
        <rFont val="微软雅黑"/>
        <family val="2"/>
        <charset val="134"/>
      </rPr>
      <t xml:space="preserve">0351</t>
    </r>
    <r>
      <rPr>
        <sz val="11"/>
        <rFont val="Noto Sans"/>
        <family val="2"/>
      </rPr>
      <t xml:space="preserve">）、医学（</t>
    </r>
    <r>
      <rPr>
        <sz val="11"/>
        <rFont val="微软雅黑"/>
        <family val="2"/>
        <charset val="134"/>
      </rPr>
      <t xml:space="preserve">10</t>
    </r>
    <r>
      <rPr>
        <sz val="11"/>
        <rFont val="Noto Sans"/>
        <family val="2"/>
      </rPr>
      <t xml:space="preserve">）、临床医学（</t>
    </r>
    <r>
      <rPr>
        <sz val="11"/>
        <rFont val="微软雅黑"/>
        <family val="2"/>
        <charset val="134"/>
      </rPr>
      <t xml:space="preserve">1051</t>
    </r>
    <r>
      <rPr>
        <sz val="11"/>
        <rFont val="Noto Sans"/>
        <family val="2"/>
      </rPr>
      <t xml:space="preserve">）、公共卫生（</t>
    </r>
    <r>
      <rPr>
        <sz val="11"/>
        <rFont val="微软雅黑"/>
        <family val="2"/>
        <charset val="134"/>
      </rPr>
      <t xml:space="preserve">1053</t>
    </r>
    <r>
      <rPr>
        <sz val="11"/>
        <rFont val="Noto Sans"/>
        <family val="2"/>
      </rPr>
      <t xml:space="preserve">）</t>
    </r>
  </si>
  <si>
    <t xml:space="preserve">230161410</t>
  </si>
  <si>
    <t xml:space="preserve">东城区卫生健康监督所</t>
  </si>
  <si>
    <t xml:space="preserve">安定门交道口社区监督科</t>
  </si>
  <si>
    <t xml:space="preserve">卫生监督岗二</t>
  </si>
  <si>
    <t xml:space="preserve">负责区内公共场所、学校卫生、医疗卫生、生活饮用水等监督执法工作</t>
  </si>
  <si>
    <t xml:space="preserve">830161503</t>
  </si>
  <si>
    <t xml:space="preserve">安全检查岗三</t>
  </si>
  <si>
    <t xml:space="preserve">230161617</t>
  </si>
  <si>
    <t xml:space="preserve">东城区市场监管局</t>
  </si>
  <si>
    <t xml:space="preserve">综合执法大队</t>
  </si>
  <si>
    <t xml:space="preserve">执法监管二</t>
  </si>
  <si>
    <t xml:space="preserve">依据法律、法规开展辖区内的市场监督管理工作</t>
  </si>
  <si>
    <t xml:space="preserve">执法一线，节假日及夜间需值班</t>
  </si>
  <si>
    <t xml:space="preserve">230161618</t>
  </si>
  <si>
    <t xml:space="preserve">执法监管三</t>
  </si>
  <si>
    <t xml:space="preserve">230161702</t>
  </si>
  <si>
    <t xml:space="preserve">东城区交道口街道办事处</t>
  </si>
  <si>
    <t xml:space="preserve">负责地区的专项执法等工作</t>
  </si>
  <si>
    <t xml:space="preserve">230161805</t>
  </si>
  <si>
    <t xml:space="preserve">东城区北新桥街道办事处</t>
  </si>
  <si>
    <t xml:space="preserve">负责地区城市管理监察执法工作</t>
  </si>
  <si>
    <r>
      <rPr>
        <sz val="11"/>
        <rFont val="Noto Sans"/>
        <family val="2"/>
      </rPr>
      <t xml:space="preserve">本科：哲学类（</t>
    </r>
    <r>
      <rPr>
        <sz val="11"/>
        <rFont val="微软雅黑"/>
        <family val="2"/>
        <charset val="134"/>
      </rPr>
      <t xml:space="preserve">0101</t>
    </r>
    <r>
      <rPr>
        <sz val="11"/>
        <rFont val="Noto Sans"/>
        <family val="2"/>
      </rPr>
      <t xml:space="preserve">）、中国语言文学类（</t>
    </r>
    <r>
      <rPr>
        <sz val="11"/>
        <rFont val="微软雅黑"/>
        <family val="2"/>
        <charset val="134"/>
      </rPr>
      <t xml:space="preserve">050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政治学类（</t>
    </r>
    <r>
      <rPr>
        <sz val="11"/>
        <rFont val="微软雅黑"/>
        <family val="2"/>
        <charset val="134"/>
      </rPr>
      <t xml:space="preserve">0302</t>
    </r>
    <r>
      <rPr>
        <sz val="11"/>
        <rFont val="Noto Sans"/>
        <family val="2"/>
      </rPr>
      <t xml:space="preserve">）、历史学类（</t>
    </r>
    <r>
      <rPr>
        <sz val="11"/>
        <rFont val="微软雅黑"/>
        <family val="2"/>
        <charset val="134"/>
      </rPr>
      <t xml:space="preserve">0601</t>
    </r>
    <r>
      <rPr>
        <sz val="11"/>
        <rFont val="Noto Sans"/>
        <family val="2"/>
      </rPr>
      <t xml:space="preserve">）、新闻传播学类（</t>
    </r>
    <r>
      <rPr>
        <sz val="11"/>
        <rFont val="微软雅黑"/>
        <family val="2"/>
        <charset val="134"/>
      </rPr>
      <t xml:space="preserve">0503</t>
    </r>
    <r>
      <rPr>
        <sz val="11"/>
        <rFont val="Noto Sans"/>
        <family val="2"/>
      </rPr>
      <t xml:space="preserve">）、计算机类（</t>
    </r>
    <r>
      <rPr>
        <sz val="11"/>
        <rFont val="微软雅黑"/>
        <family val="2"/>
        <charset val="134"/>
      </rPr>
      <t xml:space="preserve">0809</t>
    </r>
    <r>
      <rPr>
        <sz val="11"/>
        <rFont val="Noto Sans"/>
        <family val="2"/>
      </rPr>
      <t xml:space="preserve">）、电子信息类（</t>
    </r>
    <r>
      <rPr>
        <sz val="11"/>
        <rFont val="微软雅黑"/>
        <family val="2"/>
        <charset val="134"/>
      </rPr>
      <t xml:space="preserve">0807</t>
    </r>
    <r>
      <rPr>
        <sz val="11"/>
        <rFont val="Noto Sans"/>
        <family val="2"/>
      </rPr>
      <t xml:space="preserve">）、环境工程与科学类（</t>
    </r>
    <r>
      <rPr>
        <sz val="11"/>
        <rFont val="微软雅黑"/>
        <family val="2"/>
        <charset val="134"/>
      </rPr>
      <t xml:space="preserve">0825</t>
    </r>
    <r>
      <rPr>
        <sz val="11"/>
        <rFont val="Noto Sans"/>
        <family val="2"/>
      </rPr>
      <t xml:space="preserve">）、公安技术类（</t>
    </r>
    <r>
      <rPr>
        <sz val="11"/>
        <rFont val="微软雅黑"/>
        <family val="2"/>
        <charset val="134"/>
      </rPr>
      <t xml:space="preserve">0831</t>
    </r>
    <r>
      <rPr>
        <sz val="11"/>
        <rFont val="Noto Sans"/>
        <family val="2"/>
      </rPr>
      <t xml:space="preserve">）、工商管理类（</t>
    </r>
    <r>
      <rPr>
        <sz val="11"/>
        <rFont val="微软雅黑"/>
        <family val="2"/>
        <charset val="134"/>
      </rPr>
      <t xml:space="preserve">1202</t>
    </r>
    <r>
      <rPr>
        <sz val="11"/>
        <rFont val="Noto Sans"/>
        <family val="2"/>
      </rPr>
      <t xml:space="preserve">）</t>
    </r>
  </si>
  <si>
    <t xml:space="preserve">230161904</t>
  </si>
  <si>
    <t xml:space="preserve">东城区朝阳门街道办事处</t>
  </si>
  <si>
    <t xml:space="preserve">负责社会救助、优抚、提供社保政策咨询等民生保障服务</t>
  </si>
  <si>
    <t xml:space="preserve">230162007</t>
  </si>
  <si>
    <t xml:space="preserve">东城区前门街道办事处</t>
  </si>
  <si>
    <t xml:space="preserve">综合行政执法二队</t>
  </si>
  <si>
    <t xml:space="preserve">综合执法岗二</t>
  </si>
  <si>
    <t xml:space="preserve">负责城市管理检查执法</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应用统计（</t>
    </r>
    <r>
      <rPr>
        <sz val="11"/>
        <rFont val="微软雅黑"/>
        <family val="2"/>
        <charset val="134"/>
      </rPr>
      <t xml:space="preserve">0252</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机械（</t>
    </r>
    <r>
      <rPr>
        <sz val="11"/>
        <rFont val="微软雅黑"/>
        <family val="2"/>
        <charset val="134"/>
      </rPr>
      <t xml:space="preserve">0855</t>
    </r>
    <r>
      <rPr>
        <sz val="11"/>
        <rFont val="Noto Sans"/>
        <family val="2"/>
      </rPr>
      <t xml:space="preserve">）、材料与化工（</t>
    </r>
    <r>
      <rPr>
        <sz val="11"/>
        <rFont val="微软雅黑"/>
        <family val="2"/>
        <charset val="134"/>
      </rPr>
      <t xml:space="preserve">0856</t>
    </r>
    <r>
      <rPr>
        <sz val="11"/>
        <rFont val="Noto Sans"/>
        <family val="2"/>
      </rPr>
      <t xml:space="preserve">）、资源与环境（</t>
    </r>
    <r>
      <rPr>
        <sz val="11"/>
        <rFont val="微软雅黑"/>
        <family val="2"/>
        <charset val="134"/>
      </rPr>
      <t xml:space="preserve">0857</t>
    </r>
    <r>
      <rPr>
        <sz val="11"/>
        <rFont val="Noto Sans"/>
        <family val="2"/>
      </rPr>
      <t xml:space="preserve">）、能源动力（</t>
    </r>
    <r>
      <rPr>
        <sz val="11"/>
        <rFont val="微软雅黑"/>
        <family val="2"/>
        <charset val="134"/>
      </rPr>
      <t xml:space="preserve">0858</t>
    </r>
    <r>
      <rPr>
        <sz val="11"/>
        <rFont val="Noto Sans"/>
        <family val="2"/>
      </rPr>
      <t xml:space="preserve">）、土木水利（</t>
    </r>
    <r>
      <rPr>
        <sz val="11"/>
        <rFont val="微软雅黑"/>
        <family val="2"/>
        <charset val="134"/>
      </rPr>
      <t xml:space="preserve">0859</t>
    </r>
    <r>
      <rPr>
        <sz val="11"/>
        <rFont val="Noto Sans"/>
        <family val="2"/>
      </rPr>
      <t xml:space="preserve">）、生物与医药（</t>
    </r>
    <r>
      <rPr>
        <sz val="11"/>
        <rFont val="微软雅黑"/>
        <family val="2"/>
        <charset val="134"/>
      </rPr>
      <t xml:space="preserve">0860</t>
    </r>
    <r>
      <rPr>
        <sz val="11"/>
        <rFont val="Noto Sans"/>
        <family val="2"/>
      </rPr>
      <t xml:space="preserve">）、交通运输（</t>
    </r>
    <r>
      <rPr>
        <sz val="11"/>
        <rFont val="微软雅黑"/>
        <family val="2"/>
        <charset val="134"/>
      </rPr>
      <t xml:space="preserve">0861</t>
    </r>
    <r>
      <rPr>
        <sz val="11"/>
        <rFont val="Noto Sans"/>
        <family val="2"/>
      </rPr>
      <t xml:space="preserve">）、农业（</t>
    </r>
    <r>
      <rPr>
        <sz val="11"/>
        <rFont val="微软雅黑"/>
        <family val="2"/>
        <charset val="134"/>
      </rPr>
      <t xml:space="preserve">0951</t>
    </r>
    <r>
      <rPr>
        <sz val="11"/>
        <rFont val="Noto Sans"/>
        <family val="2"/>
      </rPr>
      <t xml:space="preserve">）、风景园林（</t>
    </r>
    <r>
      <rPr>
        <sz val="11"/>
        <rFont val="微软雅黑"/>
        <family val="2"/>
        <charset val="134"/>
      </rPr>
      <t xml:space="preserve">0953</t>
    </r>
    <r>
      <rPr>
        <sz val="11"/>
        <rFont val="Noto Sans"/>
        <family val="2"/>
      </rPr>
      <t xml:space="preserve">）、林业（</t>
    </r>
    <r>
      <rPr>
        <sz val="11"/>
        <rFont val="微软雅黑"/>
        <family val="2"/>
        <charset val="134"/>
      </rPr>
      <t xml:space="preserve">0954</t>
    </r>
    <r>
      <rPr>
        <sz val="11"/>
        <rFont val="Noto Sans"/>
        <family val="2"/>
      </rPr>
      <t xml:space="preserve">）</t>
    </r>
  </si>
  <si>
    <t xml:space="preserve">230162102</t>
  </si>
  <si>
    <t xml:space="preserve">东城区体育馆路街道办事处</t>
  </si>
  <si>
    <t xml:space="preserve">负责辖区内依法开展城市管理综合行政执法工作</t>
  </si>
  <si>
    <r>
      <rPr>
        <sz val="11"/>
        <rFont val="Noto Sans"/>
        <family val="2"/>
      </rPr>
      <t xml:space="preserve">本科：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
研究生：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应用统计（</t>
    </r>
    <r>
      <rPr>
        <sz val="11"/>
        <rFont val="微软雅黑"/>
        <family val="2"/>
        <charset val="134"/>
      </rPr>
      <t xml:space="preserve">0252</t>
    </r>
    <r>
      <rPr>
        <sz val="11"/>
        <rFont val="Noto Sans"/>
        <family val="2"/>
      </rPr>
      <t xml:space="preserve">）、法律（</t>
    </r>
    <r>
      <rPr>
        <sz val="11"/>
        <rFont val="微软雅黑"/>
        <family val="2"/>
        <charset val="134"/>
      </rPr>
      <t xml:space="preserve">0351</t>
    </r>
    <r>
      <rPr>
        <sz val="11"/>
        <rFont val="Noto Sans"/>
        <family val="2"/>
      </rPr>
      <t xml:space="preserve">）、建筑学（</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电子信息（</t>
    </r>
    <r>
      <rPr>
        <sz val="11"/>
        <rFont val="微软雅黑"/>
        <family val="2"/>
        <charset val="134"/>
      </rPr>
      <t xml:space="preserve">0854</t>
    </r>
    <r>
      <rPr>
        <sz val="11"/>
        <rFont val="Noto Sans"/>
        <family val="2"/>
      </rPr>
      <t xml:space="preserve">）、机械（</t>
    </r>
    <r>
      <rPr>
        <sz val="11"/>
        <rFont val="微软雅黑"/>
        <family val="2"/>
        <charset val="134"/>
      </rPr>
      <t xml:space="preserve">0855</t>
    </r>
    <r>
      <rPr>
        <sz val="11"/>
        <rFont val="Noto Sans"/>
        <family val="2"/>
      </rPr>
      <t xml:space="preserve">）、材料与化工（</t>
    </r>
    <r>
      <rPr>
        <sz val="11"/>
        <rFont val="微软雅黑"/>
        <family val="2"/>
        <charset val="134"/>
      </rPr>
      <t xml:space="preserve">0856</t>
    </r>
    <r>
      <rPr>
        <sz val="11"/>
        <rFont val="Noto Sans"/>
        <family val="2"/>
      </rPr>
      <t xml:space="preserve">）、资源与环境（</t>
    </r>
    <r>
      <rPr>
        <sz val="11"/>
        <rFont val="微软雅黑"/>
        <family val="2"/>
        <charset val="134"/>
      </rPr>
      <t xml:space="preserve">0857</t>
    </r>
    <r>
      <rPr>
        <sz val="11"/>
        <rFont val="Noto Sans"/>
        <family val="2"/>
      </rPr>
      <t xml:space="preserve">）、能源动力（</t>
    </r>
    <r>
      <rPr>
        <sz val="11"/>
        <rFont val="微软雅黑"/>
        <family val="2"/>
        <charset val="134"/>
      </rPr>
      <t xml:space="preserve">0858</t>
    </r>
    <r>
      <rPr>
        <sz val="11"/>
        <rFont val="Noto Sans"/>
        <family val="2"/>
      </rPr>
      <t xml:space="preserve">）、土木水利（</t>
    </r>
    <r>
      <rPr>
        <sz val="11"/>
        <rFont val="微软雅黑"/>
        <family val="2"/>
        <charset val="134"/>
      </rPr>
      <t xml:space="preserve">0859</t>
    </r>
    <r>
      <rPr>
        <sz val="11"/>
        <rFont val="Noto Sans"/>
        <family val="2"/>
      </rPr>
      <t xml:space="preserve">）、生物与医药（</t>
    </r>
    <r>
      <rPr>
        <sz val="11"/>
        <rFont val="微软雅黑"/>
        <family val="2"/>
        <charset val="134"/>
      </rPr>
      <t xml:space="preserve">0860</t>
    </r>
    <r>
      <rPr>
        <sz val="11"/>
        <rFont val="Noto Sans"/>
        <family val="2"/>
      </rPr>
      <t xml:space="preserve">）、交通运输（</t>
    </r>
    <r>
      <rPr>
        <sz val="11"/>
        <rFont val="微软雅黑"/>
        <family val="2"/>
        <charset val="134"/>
      </rPr>
      <t xml:space="preserve">0861</t>
    </r>
    <r>
      <rPr>
        <sz val="11"/>
        <rFont val="Noto Sans"/>
        <family val="2"/>
      </rPr>
      <t xml:space="preserve">）、农业（</t>
    </r>
    <r>
      <rPr>
        <sz val="11"/>
        <rFont val="微软雅黑"/>
        <family val="2"/>
        <charset val="134"/>
      </rPr>
      <t xml:space="preserve">0951</t>
    </r>
    <r>
      <rPr>
        <sz val="11"/>
        <rFont val="Noto Sans"/>
        <family val="2"/>
      </rPr>
      <t xml:space="preserve">）、风景园林（</t>
    </r>
    <r>
      <rPr>
        <sz val="11"/>
        <rFont val="微软雅黑"/>
        <family val="2"/>
        <charset val="134"/>
      </rPr>
      <t xml:space="preserve">0953</t>
    </r>
    <r>
      <rPr>
        <sz val="11"/>
        <rFont val="Noto Sans"/>
        <family val="2"/>
      </rPr>
      <t xml:space="preserve">）、林业（</t>
    </r>
    <r>
      <rPr>
        <sz val="11"/>
        <rFont val="微软雅黑"/>
        <family val="2"/>
        <charset val="134"/>
      </rPr>
      <t xml:space="preserve">0954</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52</t>
    </r>
    <r>
      <rPr>
        <sz val="11"/>
        <rFont val="Noto Sans"/>
        <family val="2"/>
      </rPr>
      <t xml:space="preserve">）、图书情报（</t>
    </r>
    <r>
      <rPr>
        <sz val="11"/>
        <rFont val="微软雅黑"/>
        <family val="2"/>
        <charset val="134"/>
      </rPr>
      <t xml:space="preserve">1255</t>
    </r>
    <r>
      <rPr>
        <sz val="11"/>
        <rFont val="Noto Sans"/>
        <family val="2"/>
      </rPr>
      <t xml:space="preserve">）、工程管理（</t>
    </r>
    <r>
      <rPr>
        <sz val="11"/>
        <rFont val="微软雅黑"/>
        <family val="2"/>
        <charset val="134"/>
      </rPr>
      <t xml:space="preserve">1256</t>
    </r>
    <r>
      <rPr>
        <sz val="11"/>
        <rFont val="Noto Sans"/>
        <family val="2"/>
      </rPr>
      <t xml:space="preserve">）</t>
    </r>
  </si>
  <si>
    <t xml:space="preserve">负责履行城市管理综合执法职能。面向基层，工作强度大，需要经常夜间巡察盯守、处理举报</t>
  </si>
  <si>
    <t xml:space="preserve">230162204</t>
  </si>
  <si>
    <t xml:space="preserve">东城区天坛街道办事处</t>
  </si>
  <si>
    <t xml:space="preserve">城市管理岗</t>
  </si>
  <si>
    <t xml:space="preserve">负责辖区内城市管理与建设相关工作</t>
  </si>
  <si>
    <t xml:space="preserve">87093722</t>
  </si>
  <si>
    <t xml:space="preserve">230162304</t>
  </si>
  <si>
    <t xml:space="preserve">东城区永外街道办事处</t>
  </si>
  <si>
    <t xml:space="preserve">社区平安办公室</t>
  </si>
  <si>
    <t xml:space="preserve">信访接待岗</t>
  </si>
  <si>
    <t xml:space="preserve">处理信访请求，办理信访事项，协调、督促检查信访案件办理、落实情况，提供相关咨询服务</t>
  </si>
  <si>
    <t xml:space="preserve">120262404</t>
  </si>
  <si>
    <t xml:space="preserve">西城区纪委区监委</t>
  </si>
  <si>
    <t xml:space="preserve">派驻纪检组</t>
  </si>
  <si>
    <t xml:space="preserve">负责区纪委区监委派驻部门的监督执纪审查工作等</t>
  </si>
  <si>
    <r>
      <rPr>
        <sz val="11"/>
        <rFont val="Noto Sans"/>
        <family val="2"/>
      </rPr>
      <t xml:space="preserve">本科：法学（</t>
    </r>
    <r>
      <rPr>
        <sz val="11"/>
        <rFont val="微软雅黑"/>
        <family val="2"/>
        <charset val="134"/>
      </rPr>
      <t xml:space="preserve">030101k)</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法学理论（</t>
    </r>
    <r>
      <rPr>
        <sz val="11"/>
        <rFont val="微软雅黑"/>
        <family val="2"/>
        <charset val="134"/>
      </rPr>
      <t xml:space="preserve">030101)</t>
    </r>
    <r>
      <rPr>
        <sz val="11"/>
        <rFont val="Noto Sans"/>
        <family val="2"/>
      </rPr>
      <t xml:space="preserve">、宪法学与行政法学</t>
    </r>
    <r>
      <rPr>
        <sz val="11"/>
        <rFont val="微软雅黑"/>
        <family val="2"/>
        <charset val="134"/>
      </rPr>
      <t xml:space="preserve">(030103)</t>
    </r>
    <r>
      <rPr>
        <sz val="11"/>
        <rFont val="Noto Sans"/>
        <family val="2"/>
      </rPr>
      <t xml:space="preserve">、刑法学</t>
    </r>
    <r>
      <rPr>
        <sz val="11"/>
        <rFont val="微软雅黑"/>
        <family val="2"/>
        <charset val="134"/>
      </rPr>
      <t xml:space="preserve">(030104)</t>
    </r>
    <r>
      <rPr>
        <sz val="11"/>
        <rFont val="Noto Sans"/>
        <family val="2"/>
      </rPr>
      <t xml:space="preserve">、民商法学</t>
    </r>
    <r>
      <rPr>
        <sz val="11"/>
        <rFont val="微软雅黑"/>
        <family val="2"/>
        <charset val="134"/>
      </rPr>
      <t xml:space="preserve">(030105)</t>
    </r>
    <r>
      <rPr>
        <sz val="11"/>
        <rFont val="Noto Sans"/>
        <family val="2"/>
      </rPr>
      <t xml:space="preserve">、诉讼法学</t>
    </r>
    <r>
      <rPr>
        <sz val="11"/>
        <rFont val="微软雅黑"/>
        <family val="2"/>
        <charset val="134"/>
      </rPr>
      <t xml:space="preserve">(030106)</t>
    </r>
    <r>
      <rPr>
        <sz val="11"/>
        <rFont val="Noto Sans"/>
        <family val="2"/>
      </rPr>
      <t xml:space="preserve">、经济法学</t>
    </r>
    <r>
      <rPr>
        <sz val="11"/>
        <rFont val="微软雅黑"/>
        <family val="2"/>
        <charset val="134"/>
      </rPr>
      <t xml:space="preserve">(030107)</t>
    </r>
  </si>
  <si>
    <t xml:space="preserve">外勤较多，需要经常出差。</t>
  </si>
  <si>
    <t xml:space="preserve">220262504</t>
  </si>
  <si>
    <t xml:space="preserve">西城区司法局</t>
  </si>
  <si>
    <t xml:space="preserve">西城区法律援助中心</t>
  </si>
  <si>
    <t xml:space="preserve">负责法律援助中心财务核算工作</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研究生：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审计（</t>
    </r>
    <r>
      <rPr>
        <sz val="11"/>
        <rFont val="微软雅黑"/>
        <family val="2"/>
        <charset val="134"/>
      </rPr>
      <t xml:space="preserve">0257</t>
    </r>
    <r>
      <rPr>
        <sz val="11"/>
        <rFont val="Noto Sans"/>
        <family val="2"/>
      </rPr>
      <t xml:space="preserve">）</t>
    </r>
  </si>
  <si>
    <t xml:space="preserve">830262606</t>
  </si>
  <si>
    <t xml:space="preserve">西城区人力资源和社会保障局</t>
  </si>
  <si>
    <t xml:space="preserve">西城区社会保险基金管理中心</t>
  </si>
  <si>
    <r>
      <rPr>
        <sz val="11"/>
        <rFont val="Noto Sans"/>
        <family val="2"/>
      </rPr>
      <t xml:space="preserve">社会保险管理职位</t>
    </r>
    <r>
      <rPr>
        <sz val="11"/>
        <rFont val="微软雅黑"/>
        <family val="2"/>
        <charset val="134"/>
      </rPr>
      <t xml:space="preserve">3</t>
    </r>
  </si>
  <si>
    <t xml:space="preserve">负责社会保险管理服务相关工作</t>
  </si>
  <si>
    <t xml:space="preserve">学士</t>
  </si>
  <si>
    <t xml:space="preserve">220262707</t>
  </si>
  <si>
    <t xml:space="preserve">西城区卫生健康监督所</t>
  </si>
  <si>
    <r>
      <rPr>
        <sz val="11"/>
        <rFont val="Noto Sans"/>
        <family val="2"/>
      </rPr>
      <t xml:space="preserve">公共卫生监督岗</t>
    </r>
    <r>
      <rPr>
        <sz val="11"/>
        <rFont val="微软雅黑"/>
        <family val="2"/>
        <charset val="134"/>
      </rPr>
      <t xml:space="preserve">2</t>
    </r>
  </si>
  <si>
    <t xml:space="preserve">负责辖区内公共卫生综合执法工作</t>
  </si>
  <si>
    <r>
      <rPr>
        <sz val="11"/>
        <rFont val="Noto Sans"/>
        <family val="2"/>
      </rPr>
      <t xml:space="preserve">本科：  环境科学与工程类（</t>
    </r>
    <r>
      <rPr>
        <sz val="11"/>
        <rFont val="微软雅黑"/>
        <family val="2"/>
        <charset val="134"/>
      </rPr>
      <t xml:space="preserve">0825</t>
    </r>
    <r>
      <rPr>
        <sz val="11"/>
        <rFont val="Noto Sans"/>
        <family val="2"/>
      </rPr>
      <t xml:space="preserve">）、土木类（</t>
    </r>
    <r>
      <rPr>
        <sz val="11"/>
        <rFont val="微软雅黑"/>
        <family val="2"/>
        <charset val="134"/>
      </rPr>
      <t xml:space="preserve">0810</t>
    </r>
    <r>
      <rPr>
        <sz val="11"/>
        <rFont val="Noto Sans"/>
        <family val="2"/>
      </rPr>
      <t xml:space="preserve">）
研究生：环境科学与工程（</t>
    </r>
    <r>
      <rPr>
        <sz val="11"/>
        <rFont val="微软雅黑"/>
        <family val="2"/>
        <charset val="134"/>
      </rPr>
      <t xml:space="preserve">0830</t>
    </r>
    <r>
      <rPr>
        <sz val="11"/>
        <rFont val="Noto Sans"/>
        <family val="2"/>
      </rPr>
      <t xml:space="preserve">）、土木工程（</t>
    </r>
    <r>
      <rPr>
        <sz val="11"/>
        <rFont val="微软雅黑"/>
        <family val="2"/>
        <charset val="134"/>
      </rPr>
      <t xml:space="preserve">0814</t>
    </r>
    <r>
      <rPr>
        <sz val="11"/>
        <rFont val="Noto Sans"/>
        <family val="2"/>
      </rPr>
      <t xml:space="preserve">）</t>
    </r>
  </si>
  <si>
    <t xml:space="preserve">220269108</t>
  </si>
  <si>
    <t xml:space="preserve">西城区市场监督管理局</t>
  </si>
  <si>
    <t xml:space="preserve">各基层市场监管所</t>
  </si>
  <si>
    <r>
      <rPr>
        <sz val="11"/>
        <rFont val="Noto Sans"/>
        <family val="2"/>
      </rPr>
      <t xml:space="preserve">执法办案岗</t>
    </r>
    <r>
      <rPr>
        <sz val="11"/>
        <rFont val="微软雅黑"/>
        <family val="2"/>
        <charset val="134"/>
      </rPr>
      <t xml:space="preserve">4</t>
    </r>
  </si>
  <si>
    <t xml:space="preserve">负责依据法律、法规在本辖区内开展市场监管及行政处罚等相关工作</t>
  </si>
  <si>
    <t xml:space="preserve">830262803</t>
  </si>
  <si>
    <t xml:space="preserve">执法检查一队</t>
  </si>
  <si>
    <t xml:space="preserve">统计执法检查岗</t>
  </si>
  <si>
    <t xml:space="preserve">统计法律法规宣传，统计执法，合同管理、依法行政相关工作</t>
  </si>
  <si>
    <t xml:space="preserve">230262904</t>
  </si>
  <si>
    <t xml:space="preserve">西城区德胜街道办事处</t>
  </si>
  <si>
    <t xml:space="preserve">负责文稿起草、信息化管理、社区建设、辖区治理、应急等工作</t>
  </si>
  <si>
    <t xml:space="preserve">230262905</t>
  </si>
  <si>
    <r>
      <rPr>
        <sz val="11"/>
        <rFont val="Noto Sans"/>
        <family val="2"/>
      </rPr>
      <t xml:space="preserve">综合执法岗</t>
    </r>
    <r>
      <rPr>
        <sz val="11"/>
        <rFont val="微软雅黑"/>
        <family val="2"/>
        <charset val="134"/>
      </rPr>
      <t xml:space="preserve">3</t>
    </r>
  </si>
  <si>
    <t xml:space="preserve">负责辖区内环境秩序的管控与保障</t>
  </si>
  <si>
    <t xml:space="preserve">230263002</t>
  </si>
  <si>
    <t xml:space="preserve">西城区什刹海街道办事处</t>
  </si>
  <si>
    <t xml:space="preserve">监察员岗</t>
  </si>
  <si>
    <t xml:space="preserve">依法行使市容环境卫生管理、市政管理等行政处罚权</t>
  </si>
  <si>
    <t xml:space="preserve">230263102</t>
  </si>
  <si>
    <t xml:space="preserve">西城区西长安街街道办事处</t>
  </si>
  <si>
    <t xml:space="preserve">综合行政执法一队</t>
  </si>
  <si>
    <r>
      <rPr>
        <sz val="11"/>
        <rFont val="Noto Sans"/>
        <family val="2"/>
      </rPr>
      <t xml:space="preserve">城管监察员</t>
    </r>
    <r>
      <rPr>
        <sz val="11"/>
        <rFont val="微软雅黑"/>
        <family val="2"/>
        <charset val="134"/>
      </rPr>
      <t xml:space="preserve">2</t>
    </r>
  </si>
  <si>
    <t xml:space="preserve">负责组织、协调城市管理综合执法和环境秩序综合治理工作</t>
  </si>
  <si>
    <t xml:space="preserve">230263103</t>
  </si>
  <si>
    <r>
      <rPr>
        <sz val="11"/>
        <rFont val="Noto Sans"/>
        <family val="2"/>
      </rPr>
      <t xml:space="preserve">城管监察员</t>
    </r>
    <r>
      <rPr>
        <sz val="11"/>
        <rFont val="微软雅黑"/>
        <family val="2"/>
        <charset val="134"/>
      </rPr>
      <t xml:space="preserve">3</t>
    </r>
  </si>
  <si>
    <t xml:space="preserve">230263207</t>
  </si>
  <si>
    <t xml:space="preserve">西城区大栅栏街道办事处</t>
  </si>
  <si>
    <r>
      <rPr>
        <sz val="11"/>
        <rFont val="Noto Sans"/>
        <family val="2"/>
      </rPr>
      <t xml:space="preserve">执法岗</t>
    </r>
    <r>
      <rPr>
        <sz val="11"/>
        <rFont val="微软雅黑"/>
        <family val="2"/>
        <charset val="134"/>
      </rPr>
      <t xml:space="preserve">1</t>
    </r>
  </si>
  <si>
    <t xml:space="preserve">负责管辖区域内城市管理行政执法工作</t>
  </si>
  <si>
    <t xml:space="preserve">230263306</t>
  </si>
  <si>
    <t xml:space="preserve">西城区天桥街道办事处</t>
  </si>
  <si>
    <r>
      <rPr>
        <sz val="11"/>
        <rFont val="Noto Sans"/>
        <family val="2"/>
      </rPr>
      <t xml:space="preserve">外勤执法岗</t>
    </r>
    <r>
      <rPr>
        <sz val="11"/>
        <rFont val="微软雅黑"/>
        <family val="2"/>
        <charset val="134"/>
      </rPr>
      <t xml:space="preserve">2</t>
    </r>
  </si>
  <si>
    <t xml:space="preserve">负责辖区市容环境卫生、公用事业管理、市政管理、施工现场管理、园林绿化等专业性执法</t>
  </si>
  <si>
    <t xml:space="preserve">夜间外勤较多</t>
  </si>
  <si>
    <t xml:space="preserve">230263402</t>
  </si>
  <si>
    <t xml:space="preserve">西城区新街口街道办事处</t>
  </si>
  <si>
    <t xml:space="preserve">城管综合执法队</t>
  </si>
  <si>
    <r>
      <rPr>
        <sz val="11"/>
        <rFont val="Noto Sans"/>
        <family val="2"/>
      </rPr>
      <t xml:space="preserve">综合执法岗</t>
    </r>
    <r>
      <rPr>
        <sz val="11"/>
        <rFont val="微软雅黑"/>
        <family val="2"/>
        <charset val="134"/>
      </rPr>
      <t xml:space="preserve">2</t>
    </r>
  </si>
  <si>
    <t xml:space="preserve">负责环境秩序管控与保障工作及城管进社区各项工作；行使区级城管执法部门行政处罚权；按照上级的各项规章制度，落实依法行政工作</t>
  </si>
  <si>
    <t xml:space="preserve">230263507</t>
  </si>
  <si>
    <t xml:space="preserve">西城区金融街街道办事处</t>
  </si>
  <si>
    <t xml:space="preserve">综合行政
执法队</t>
  </si>
  <si>
    <r>
      <rPr>
        <sz val="11"/>
        <rFont val="Noto Sans"/>
        <family val="2"/>
      </rPr>
      <t xml:space="preserve">执法岗</t>
    </r>
    <r>
      <rPr>
        <sz val="11"/>
        <rFont val="微软雅黑"/>
        <family val="2"/>
        <charset val="134"/>
      </rPr>
      <t xml:space="preserve">2</t>
    </r>
  </si>
  <si>
    <t xml:space="preserve">负责辖区内环境秩序、违法建设治理等城市管理执法工作</t>
  </si>
  <si>
    <t xml:space="preserve">66219563/66219565</t>
  </si>
  <si>
    <t xml:space="preserve">较适宜男性报考</t>
  </si>
  <si>
    <t xml:space="preserve">230263608</t>
  </si>
  <si>
    <t xml:space="preserve">西城区椿树街道办事处</t>
  </si>
  <si>
    <r>
      <rPr>
        <sz val="11"/>
        <rFont val="Noto Sans"/>
        <family val="2"/>
      </rPr>
      <t xml:space="preserve">内勤执法岗</t>
    </r>
    <r>
      <rPr>
        <sz val="11"/>
        <rFont val="微软雅黑"/>
        <family val="2"/>
        <charset val="134"/>
      </rPr>
      <t xml:space="preserve">2</t>
    </r>
  </si>
  <si>
    <t xml:space="preserve">负责协助执法队领导加强队伍内部管理、记录考勤、执法人员数据的统计上报；负责日常办公用品的领取和发放和其它工作</t>
  </si>
  <si>
    <r>
      <rPr>
        <sz val="11"/>
        <rFont val="Noto Sans"/>
        <family val="2"/>
      </rPr>
      <t xml:space="preserve">本科：计算机类</t>
    </r>
    <r>
      <rPr>
        <sz val="11"/>
        <rFont val="微软雅黑"/>
        <family val="2"/>
        <charset val="134"/>
      </rPr>
      <t xml:space="preserve">(0809)
</t>
    </r>
    <r>
      <rPr>
        <sz val="11"/>
        <rFont val="Noto Sans"/>
        <family val="2"/>
      </rPr>
      <t xml:space="preserve">研究生：计算机科学与技术（</t>
    </r>
    <r>
      <rPr>
        <sz val="11"/>
        <rFont val="微软雅黑"/>
        <family val="2"/>
        <charset val="134"/>
      </rPr>
      <t xml:space="preserve">0812</t>
    </r>
    <r>
      <rPr>
        <sz val="11"/>
        <rFont val="Noto Sans"/>
        <family val="2"/>
      </rPr>
      <t xml:space="preserve">）</t>
    </r>
  </si>
  <si>
    <t xml:space="preserve">夜间外勤较多，需要经常加班</t>
  </si>
  <si>
    <t xml:space="preserve">230263707</t>
  </si>
  <si>
    <t xml:space="preserve">西城区陶然亭街道办事处</t>
  </si>
  <si>
    <t xml:space="preserve">负责辖区内市容环境巡查、环境保护检查、安全生产检查等执法工作。</t>
  </si>
  <si>
    <r>
      <rPr>
        <sz val="11"/>
        <rFont val="Noto Sans"/>
        <family val="2"/>
      </rPr>
      <t xml:space="preserve">本科：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环境科学与工程类（</t>
    </r>
    <r>
      <rPr>
        <sz val="11"/>
        <rFont val="微软雅黑"/>
        <family val="2"/>
        <charset val="134"/>
      </rPr>
      <t xml:space="preserve">0825</t>
    </r>
    <r>
      <rPr>
        <sz val="11"/>
        <rFont val="Noto Sans"/>
        <family val="2"/>
      </rPr>
      <t xml:space="preserve">）、食品科学与工程类（</t>
    </r>
    <r>
      <rPr>
        <sz val="11"/>
        <rFont val="微软雅黑"/>
        <family val="2"/>
        <charset val="134"/>
      </rPr>
      <t xml:space="preserve">0827</t>
    </r>
    <r>
      <rPr>
        <sz val="11"/>
        <rFont val="Noto Sans"/>
        <family val="2"/>
      </rPr>
      <t xml:space="preserve">）、建筑类（</t>
    </r>
    <r>
      <rPr>
        <sz val="11"/>
        <rFont val="微软雅黑"/>
        <family val="2"/>
        <charset val="134"/>
      </rPr>
      <t xml:space="preserve">0828</t>
    </r>
    <r>
      <rPr>
        <sz val="11"/>
        <rFont val="Noto Sans"/>
        <family val="2"/>
      </rPr>
      <t xml:space="preserve">）、安全科学与工程类（</t>
    </r>
    <r>
      <rPr>
        <sz val="11"/>
        <rFont val="微软雅黑"/>
        <family val="2"/>
        <charset val="134"/>
      </rPr>
      <t xml:space="preserve">0829</t>
    </r>
    <r>
      <rPr>
        <sz val="11"/>
        <rFont val="Noto Sans"/>
        <family val="2"/>
      </rPr>
      <t xml:space="preserve">）、公安技术类（</t>
    </r>
    <r>
      <rPr>
        <sz val="11"/>
        <rFont val="微软雅黑"/>
        <family val="2"/>
        <charset val="134"/>
      </rPr>
      <t xml:space="preserve">0831</t>
    </r>
    <r>
      <rPr>
        <sz val="11"/>
        <rFont val="Noto Sans"/>
        <family val="2"/>
      </rPr>
      <t xml:space="preserve">）、林学（</t>
    </r>
    <r>
      <rPr>
        <sz val="11"/>
        <rFont val="微软雅黑"/>
        <family val="2"/>
        <charset val="134"/>
      </rPr>
      <t xml:space="preserve">0905</t>
    </r>
    <r>
      <rPr>
        <sz val="11"/>
        <rFont val="Noto Sans"/>
        <family val="2"/>
      </rPr>
      <t xml:space="preserve">）、管理科学与工程类（</t>
    </r>
    <r>
      <rPr>
        <sz val="11"/>
        <rFont val="微软雅黑"/>
        <family val="2"/>
        <charset val="134"/>
      </rPr>
      <t xml:space="preserve">1201</t>
    </r>
    <r>
      <rPr>
        <sz val="11"/>
        <rFont val="Noto Sans"/>
        <family val="2"/>
      </rPr>
      <t xml:space="preserve">）、工业工程类（</t>
    </r>
    <r>
      <rPr>
        <sz val="11"/>
        <rFont val="微软雅黑"/>
        <family val="2"/>
        <charset val="134"/>
      </rPr>
      <t xml:space="preserve">1207</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电子科学与技术（</t>
    </r>
    <r>
      <rPr>
        <sz val="11"/>
        <rFont val="微软雅黑"/>
        <family val="2"/>
        <charset val="134"/>
      </rPr>
      <t xml:space="preserve">0809</t>
    </r>
    <r>
      <rPr>
        <sz val="11"/>
        <rFont val="Noto Sans"/>
        <family val="2"/>
      </rPr>
      <t xml:space="preserve">）、电子信息（</t>
    </r>
    <r>
      <rPr>
        <sz val="11"/>
        <rFont val="微软雅黑"/>
        <family val="2"/>
        <charset val="134"/>
      </rPr>
      <t xml:space="preserve">0854</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环境科学与工程（</t>
    </r>
    <r>
      <rPr>
        <sz val="11"/>
        <rFont val="微软雅黑"/>
        <family val="2"/>
        <charset val="134"/>
      </rPr>
      <t xml:space="preserve">0830</t>
    </r>
    <r>
      <rPr>
        <sz val="11"/>
        <rFont val="Noto Sans"/>
        <family val="2"/>
      </rPr>
      <t xml:space="preserve">）、资源与环境（</t>
    </r>
    <r>
      <rPr>
        <sz val="11"/>
        <rFont val="微软雅黑"/>
        <family val="2"/>
        <charset val="134"/>
      </rPr>
      <t xml:space="preserve">0857</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t>
    </r>
  </si>
  <si>
    <t xml:space="preserve">52683766/52683767</t>
  </si>
  <si>
    <t xml:space="preserve">230263809</t>
  </si>
  <si>
    <t xml:space="preserve">西城区展览路街道办事处</t>
  </si>
  <si>
    <t xml:space="preserve">负责依法开展综合行政执法检查、环境秩序的管控与保障</t>
  </si>
  <si>
    <r>
      <rPr>
        <sz val="11"/>
        <rFont val="Noto Sans"/>
        <family val="2"/>
      </rPr>
      <t xml:space="preserve">大学英语</t>
    </r>
    <r>
      <rPr>
        <sz val="11"/>
        <rFont val="微软雅黑"/>
        <family val="2"/>
        <charset val="134"/>
      </rPr>
      <t xml:space="preserve">4</t>
    </r>
    <r>
      <rPr>
        <sz val="11"/>
        <rFont val="Noto Sans"/>
        <family val="2"/>
      </rPr>
      <t xml:space="preserve">级</t>
    </r>
    <r>
      <rPr>
        <sz val="11"/>
        <rFont val="微软雅黑"/>
        <family val="2"/>
        <charset val="134"/>
      </rPr>
      <t xml:space="preserve">425</t>
    </r>
    <r>
      <rPr>
        <sz val="11"/>
        <rFont val="Noto Sans"/>
        <family val="2"/>
      </rPr>
      <t xml:space="preserve">分以上</t>
    </r>
  </si>
  <si>
    <t xml:space="preserve">230263906</t>
  </si>
  <si>
    <t xml:space="preserve">西城区广安门内街道办事处</t>
  </si>
  <si>
    <r>
      <rPr>
        <sz val="11"/>
        <rFont val="Noto Sans"/>
        <family val="2"/>
      </rPr>
      <t xml:space="preserve">行政执法岗</t>
    </r>
    <r>
      <rPr>
        <sz val="11"/>
        <rFont val="微软雅黑"/>
        <family val="2"/>
        <charset val="134"/>
      </rPr>
      <t xml:space="preserve">3</t>
    </r>
  </si>
  <si>
    <t xml:space="preserve">负责本行政区域内禁止违法建设等相关工作</t>
  </si>
  <si>
    <t xml:space="preserve">230264002</t>
  </si>
  <si>
    <t xml:space="preserve">西城区牛街街道办事处</t>
  </si>
  <si>
    <t xml:space="preserve">综合执法队</t>
  </si>
  <si>
    <r>
      <rPr>
        <sz val="11"/>
        <rFont val="Noto Sans"/>
        <family val="2"/>
      </rPr>
      <t xml:space="preserve">本科：环境科学与工程类（</t>
    </r>
    <r>
      <rPr>
        <sz val="11"/>
        <rFont val="微软雅黑"/>
        <family val="2"/>
        <charset val="134"/>
      </rPr>
      <t xml:space="preserve">0825</t>
    </r>
    <r>
      <rPr>
        <sz val="11"/>
        <rFont val="Noto Sans"/>
        <family val="2"/>
      </rPr>
      <t xml:space="preserve">）；管理科学与工程类（</t>
    </r>
    <r>
      <rPr>
        <sz val="11"/>
        <rFont val="微软雅黑"/>
        <family val="2"/>
        <charset val="134"/>
      </rPr>
      <t xml:space="preserve">1201</t>
    </r>
    <r>
      <rPr>
        <sz val="11"/>
        <rFont val="Noto Sans"/>
        <family val="2"/>
      </rPr>
      <t xml:space="preserve">）；法学类（</t>
    </r>
    <r>
      <rPr>
        <sz val="11"/>
        <rFont val="微软雅黑"/>
        <family val="2"/>
        <charset val="134"/>
      </rPr>
      <t xml:space="preserve">0301</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环境科学与工程（</t>
    </r>
    <r>
      <rPr>
        <sz val="11"/>
        <rFont val="微软雅黑"/>
        <family val="2"/>
        <charset val="134"/>
      </rPr>
      <t xml:space="preserve">0830</t>
    </r>
    <r>
      <rPr>
        <sz val="11"/>
        <rFont val="Noto Sans"/>
        <family val="2"/>
      </rPr>
      <t xml:space="preserve">）</t>
    </r>
  </si>
  <si>
    <t xml:space="preserve">230264103</t>
  </si>
  <si>
    <t xml:space="preserve">西城区白纸坊街道办事处</t>
  </si>
  <si>
    <t xml:space="preserve">组织、协调城市管理综合执法和环境秩序综合治理等工作。</t>
  </si>
  <si>
    <t xml:space="preserve">230264209</t>
  </si>
  <si>
    <t xml:space="preserve">西城区广安门外街道办事处</t>
  </si>
  <si>
    <r>
      <rPr>
        <sz val="11"/>
        <rFont val="Noto Sans"/>
        <family val="2"/>
      </rPr>
      <t xml:space="preserve">执法岗</t>
    </r>
    <r>
      <rPr>
        <sz val="11"/>
        <rFont val="微软雅黑"/>
        <family val="2"/>
        <charset val="134"/>
      </rPr>
      <t xml:space="preserve">5</t>
    </r>
  </si>
  <si>
    <t xml:space="preserve">负责辖区城市管理综合执法和环境秩序综合治理工作。</t>
  </si>
  <si>
    <t xml:space="preserve">220564308</t>
  </si>
  <si>
    <t xml:space="preserve">朝阳区市场监管局</t>
  </si>
  <si>
    <t xml:space="preserve">朝阳区市场监管综合执法大队</t>
  </si>
  <si>
    <t xml:space="preserve">执法办案岗</t>
  </si>
  <si>
    <t xml:space="preserve">负责依据法律、法规在本辖区内开展市场监管及行政处罚等相关工作。</t>
  </si>
  <si>
    <t xml:space="preserve">一线执法工作，单位经常承担外出检查及夜间值守任务，节假日需要加班值班。</t>
  </si>
  <si>
    <t xml:space="preserve">220564402</t>
  </si>
  <si>
    <t xml:space="preserve">朝阳区审计局</t>
  </si>
  <si>
    <t xml:space="preserve">财政审计科</t>
  </si>
  <si>
    <t xml:space="preserve">预算执行审计岗</t>
  </si>
  <si>
    <t xml:space="preserve">负责对本级财政预算执行情况进行审计</t>
  </si>
  <si>
    <r>
      <rPr>
        <sz val="11"/>
        <rFont val="Noto Sans"/>
        <family val="2"/>
      </rPr>
      <t xml:space="preserve">本科：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审计学（</t>
    </r>
    <r>
      <rPr>
        <sz val="11"/>
        <rFont val="微软雅黑"/>
        <family val="2"/>
        <charset val="134"/>
      </rPr>
      <t xml:space="preserve">120207</t>
    </r>
    <r>
      <rPr>
        <sz val="11"/>
        <rFont val="Noto Sans"/>
        <family val="2"/>
      </rPr>
      <t xml:space="preserve">）、  经济统计学（</t>
    </r>
    <r>
      <rPr>
        <sz val="11"/>
        <rFont val="微软雅黑"/>
        <family val="2"/>
        <charset val="134"/>
      </rPr>
      <t xml:space="preserve">020102</t>
    </r>
    <r>
      <rPr>
        <sz val="11"/>
        <rFont val="Noto Sans"/>
        <family val="2"/>
      </rPr>
      <t xml:space="preserve">）、财政学（</t>
    </r>
    <r>
      <rPr>
        <sz val="11"/>
        <rFont val="微软雅黑"/>
        <family val="2"/>
        <charset val="134"/>
      </rPr>
      <t xml:space="preserve">020201K</t>
    </r>
    <r>
      <rPr>
        <sz val="11"/>
        <rFont val="Noto Sans"/>
        <family val="2"/>
      </rPr>
      <t xml:space="preserve">）
</t>
    </r>
  </si>
  <si>
    <t xml:space="preserve">84272376
84272266</t>
  </si>
  <si>
    <t xml:space="preserve">230564501</t>
  </si>
  <si>
    <t xml:space="preserve">朝阳区建外街道办事处</t>
  </si>
  <si>
    <t xml:space="preserve">综合行政执法队
（安监参公）</t>
  </si>
  <si>
    <t xml:space="preserve">安监执法</t>
  </si>
  <si>
    <t xml:space="preserve">负责辖区生产经营单位安全生产执法检查工作，承担应急值守、应急处置等综合管理工作。</t>
  </si>
  <si>
    <r>
      <rPr>
        <sz val="11"/>
        <rFont val="Noto Sans"/>
        <family val="2"/>
      </rPr>
      <t xml:space="preserve">本科：法学（</t>
    </r>
    <r>
      <rPr>
        <sz val="11"/>
        <rFont val="微软雅黑"/>
        <family val="2"/>
        <charset val="134"/>
      </rPr>
      <t xml:space="preserve">030101K</t>
    </r>
    <r>
      <rPr>
        <sz val="11"/>
        <rFont val="Noto Sans"/>
        <family val="2"/>
      </rPr>
      <t xml:space="preserve">）、工商管理（</t>
    </r>
    <r>
      <rPr>
        <sz val="11"/>
        <rFont val="微软雅黑"/>
        <family val="2"/>
        <charset val="134"/>
      </rPr>
      <t xml:space="preserve">120201K</t>
    </r>
    <r>
      <rPr>
        <sz val="11"/>
        <rFont val="Noto Sans"/>
        <family val="2"/>
      </rPr>
      <t xml:space="preserve">）、计算机科学与技术（</t>
    </r>
    <r>
      <rPr>
        <sz val="11"/>
        <rFont val="微软雅黑"/>
        <family val="2"/>
        <charset val="134"/>
      </rPr>
      <t xml:space="preserve">080901</t>
    </r>
    <r>
      <rPr>
        <sz val="11"/>
        <rFont val="Noto Sans"/>
        <family val="2"/>
      </rPr>
      <t xml:space="preserve">）、信息管理与信息系统（</t>
    </r>
    <r>
      <rPr>
        <sz val="11"/>
        <rFont val="微软雅黑"/>
        <family val="2"/>
        <charset val="134"/>
      </rPr>
      <t xml:space="preserve">120102</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计算机科学与技术（</t>
    </r>
    <r>
      <rPr>
        <sz val="11"/>
        <rFont val="微软雅黑"/>
        <family val="2"/>
        <charset val="134"/>
      </rPr>
      <t xml:space="preserve">0812</t>
    </r>
    <r>
      <rPr>
        <sz val="11"/>
        <rFont val="Noto Sans"/>
        <family val="2"/>
      </rPr>
      <t xml:space="preserve">）</t>
    </r>
  </si>
  <si>
    <r>
      <rPr>
        <sz val="11"/>
        <rFont val="Noto Sans"/>
        <family val="2"/>
      </rPr>
      <t xml:space="preserve">本科需大学英语</t>
    </r>
    <r>
      <rPr>
        <sz val="11"/>
        <rFont val="微软雅黑"/>
        <family val="2"/>
        <charset val="134"/>
      </rPr>
      <t xml:space="preserve">4</t>
    </r>
    <r>
      <rPr>
        <sz val="11"/>
        <rFont val="Noto Sans"/>
        <family val="2"/>
      </rPr>
      <t xml:space="preserve">级成绩</t>
    </r>
    <r>
      <rPr>
        <sz val="11"/>
        <rFont val="微软雅黑"/>
        <family val="2"/>
        <charset val="134"/>
      </rPr>
      <t xml:space="preserve">425</t>
    </r>
    <r>
      <rPr>
        <sz val="11"/>
        <rFont val="Noto Sans"/>
        <family val="2"/>
      </rPr>
      <t xml:space="preserve">分以上，研究生需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此岗位为参照公务员法管理岗位</t>
  </si>
  <si>
    <t xml:space="preserve">230564601</t>
  </si>
  <si>
    <t xml:space="preserve">朝阳区和平街街道办事处</t>
  </si>
  <si>
    <t xml:space="preserve">民政管理岗</t>
  </si>
  <si>
    <r>
      <rPr>
        <sz val="11"/>
        <rFont val="Noto Sans"/>
        <family val="2"/>
      </rPr>
      <t xml:space="preserve">  本科：公共管理类（</t>
    </r>
    <r>
      <rPr>
        <sz val="11"/>
        <rFont val="微软雅黑"/>
        <family val="2"/>
        <charset val="134"/>
      </rPr>
      <t xml:space="preserve">1204</t>
    </r>
    <r>
      <rPr>
        <sz val="11"/>
        <rFont val="Noto Sans"/>
        <family val="2"/>
      </rPr>
      <t xml:space="preserve">）、计算机类（</t>
    </r>
    <r>
      <rPr>
        <sz val="11"/>
        <rFont val="微软雅黑"/>
        <family val="2"/>
        <charset val="134"/>
      </rPr>
      <t xml:space="preserve">0809</t>
    </r>
    <r>
      <rPr>
        <sz val="11"/>
        <rFont val="Noto Sans"/>
        <family val="2"/>
      </rPr>
      <t xml:space="preserve">）、建筑类（</t>
    </r>
    <r>
      <rPr>
        <sz val="11"/>
        <rFont val="微软雅黑"/>
        <family val="2"/>
        <charset val="134"/>
      </rPr>
      <t xml:space="preserve">0828</t>
    </r>
    <r>
      <rPr>
        <sz val="11"/>
        <rFont val="Noto Sans"/>
        <family val="2"/>
      </rPr>
      <t xml:space="preserve">）、林学类（</t>
    </r>
    <r>
      <rPr>
        <sz val="11"/>
        <rFont val="微软雅黑"/>
        <family val="2"/>
        <charset val="134"/>
      </rPr>
      <t xml:space="preserve">0905</t>
    </r>
    <r>
      <rPr>
        <sz val="11"/>
        <rFont val="Noto Sans"/>
        <family val="2"/>
      </rPr>
      <t xml:space="preserve">）、土木类（</t>
    </r>
    <r>
      <rPr>
        <sz val="11"/>
        <rFont val="微软雅黑"/>
        <family val="2"/>
        <charset val="134"/>
      </rPr>
      <t xml:space="preserve">0810</t>
    </r>
    <r>
      <rPr>
        <sz val="11"/>
        <rFont val="Noto Sans"/>
        <family val="2"/>
      </rPr>
      <t xml:space="preserve">）
研究生：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林学（</t>
    </r>
    <r>
      <rPr>
        <sz val="11"/>
        <rFont val="微软雅黑"/>
        <family val="2"/>
        <charset val="134"/>
      </rPr>
      <t xml:space="preserve">0907</t>
    </r>
    <r>
      <rPr>
        <sz val="11"/>
        <rFont val="Noto Sans"/>
        <family val="2"/>
      </rPr>
      <t xml:space="preserve">）、土木工程（</t>
    </r>
    <r>
      <rPr>
        <sz val="11"/>
        <rFont val="微软雅黑"/>
        <family val="2"/>
        <charset val="134"/>
      </rPr>
      <t xml:space="preserve">0814</t>
    </r>
    <r>
      <rPr>
        <sz val="11"/>
        <rFont val="Noto Sans"/>
        <family val="2"/>
      </rPr>
      <t xml:space="preserve">）</t>
    </r>
  </si>
  <si>
    <t xml:space="preserve">230564702</t>
  </si>
  <si>
    <t xml:space="preserve">朝阳区劲松街道办事处</t>
  </si>
  <si>
    <t xml:space="preserve">综合治理岗</t>
  </si>
  <si>
    <t xml:space="preserve">负责维护辖区安全稳定，协调推进社会治安综合治理。负责开展消防安全、安全生产和“扫黄打非”等工作。</t>
  </si>
  <si>
    <r>
      <rPr>
        <sz val="11"/>
        <rFont val="Noto Sans"/>
        <family val="2"/>
      </rPr>
      <t xml:space="preserve">本科：
公安学类（</t>
    </r>
    <r>
      <rPr>
        <sz val="11"/>
        <rFont val="微软雅黑"/>
        <family val="2"/>
        <charset val="134"/>
      </rPr>
      <t xml:space="preserve">0306</t>
    </r>
    <r>
      <rPr>
        <sz val="11"/>
        <rFont val="Noto Sans"/>
        <family val="2"/>
      </rPr>
      <t xml:space="preserve">）、计算机类（</t>
    </r>
    <r>
      <rPr>
        <sz val="11"/>
        <rFont val="微软雅黑"/>
        <family val="2"/>
        <charset val="134"/>
      </rPr>
      <t xml:space="preserve">0809</t>
    </r>
    <r>
      <rPr>
        <sz val="11"/>
        <rFont val="Noto Sans"/>
        <family val="2"/>
      </rPr>
      <t xml:space="preserve">）、安全科学与工程类（</t>
    </r>
    <r>
      <rPr>
        <sz val="11"/>
        <rFont val="微软雅黑"/>
        <family val="2"/>
        <charset val="134"/>
      </rPr>
      <t xml:space="preserve">0829</t>
    </r>
    <r>
      <rPr>
        <sz val="11"/>
        <rFont val="Noto Sans"/>
        <family val="2"/>
      </rPr>
      <t xml:space="preserve">）
研究生：
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安全科学与工程（</t>
    </r>
    <r>
      <rPr>
        <sz val="11"/>
        <rFont val="微软雅黑"/>
        <family val="2"/>
        <charset val="134"/>
      </rPr>
      <t xml:space="preserve">0837</t>
    </r>
    <r>
      <rPr>
        <sz val="11"/>
        <rFont val="Noto Sans"/>
        <family val="2"/>
      </rPr>
      <t xml:space="preserve">）</t>
    </r>
  </si>
  <si>
    <t xml:space="preserve">230564801</t>
  </si>
  <si>
    <t xml:space="preserve">朝阳区管庄地区办事处</t>
  </si>
  <si>
    <t xml:space="preserve">党群工作办公室 
（人大工作办公室）</t>
  </si>
  <si>
    <t xml:space="preserve">党群工作</t>
  </si>
  <si>
    <t xml:space="preserve">负责宣传、思想政治教育、意识形态和社会主义精神文明建设等相关工作。</t>
  </si>
  <si>
    <t xml:space="preserve">基层一线条件艰苦，需值夜班</t>
  </si>
  <si>
    <t xml:space="preserve">230564802</t>
  </si>
  <si>
    <t xml:space="preserve">综合治理</t>
  </si>
  <si>
    <t xml:space="preserve">负责维护辖区安全稳定，协调推进社会治安综合治理。</t>
  </si>
  <si>
    <t xml:space="preserve">220664901</t>
  </si>
  <si>
    <t xml:space="preserve">海淀区发展改革委</t>
  </si>
  <si>
    <t xml:space="preserve">发展改革委</t>
  </si>
  <si>
    <t xml:space="preserve">综合研究岗</t>
  </si>
  <si>
    <t xml:space="preserve">负责研究推进区域经济发展工作</t>
  </si>
  <si>
    <t xml:space="preserve">830665004</t>
  </si>
  <si>
    <t xml:space="preserve">海淀区人力资源社会保障局</t>
  </si>
  <si>
    <t xml:space="preserve">海淀区劳动保障监察队</t>
  </si>
  <si>
    <t xml:space="preserve">劳动保障监察员岗</t>
  </si>
  <si>
    <t xml:space="preserve">负责执行《劳动法》等相关法律法规，落实对辖区内企业劳动用工情况相关执法工作。</t>
  </si>
  <si>
    <t xml:space="preserve">230665102</t>
  </si>
  <si>
    <t xml:space="preserve">海淀区市场监管局</t>
  </si>
  <si>
    <t xml:space="preserve">派出机构</t>
  </si>
  <si>
    <t xml:space="preserve">执法一线，节假日及夜间需要在单位值班备勤，适合男性；最低服务年限五年 ；专业能力测试内容为体能测试。</t>
  </si>
  <si>
    <t xml:space="preserve">230665202</t>
  </si>
  <si>
    <t xml:space="preserve">海淀区海淀街道办事处</t>
  </si>
  <si>
    <t xml:space="preserve">海淀街道</t>
  </si>
  <si>
    <t xml:space="preserve">城管执法岗</t>
  </si>
  <si>
    <t xml:space="preserve">负责辖区内环境保障、整治工作，并依法开展城市管理综合行政执法工作</t>
  </si>
  <si>
    <r>
      <rPr>
        <sz val="11"/>
        <rFont val="微软雅黑"/>
        <family val="2"/>
        <charset val="134"/>
      </rPr>
      <t xml:space="preserve">82669988</t>
    </r>
    <r>
      <rPr>
        <sz val="11"/>
        <rFont val="Noto Sans"/>
        <family val="2"/>
      </rPr>
      <t xml:space="preserve">转</t>
    </r>
    <r>
      <rPr>
        <sz val="11"/>
        <rFont val="微软雅黑"/>
        <family val="2"/>
        <charset val="134"/>
      </rPr>
      <t xml:space="preserve">415</t>
    </r>
  </si>
  <si>
    <t xml:space="preserve">基层行政执法类职位。要求能胜任夜间出勤任务，适合男性报考</t>
  </si>
  <si>
    <t xml:space="preserve">230665303</t>
  </si>
  <si>
    <t xml:space="preserve">负责做好辖区内重大环境保障工作，依法开展城市管理、平安建设等综合行政治理工作。</t>
  </si>
  <si>
    <t xml:space="preserve">最高学历在读期间不能有挂科、重修、延期毕业情况</t>
  </si>
  <si>
    <t xml:space="preserve">需要长期值夜班，出外勤，适合男性</t>
  </si>
  <si>
    <t xml:space="preserve">230665403</t>
  </si>
  <si>
    <t xml:space="preserve">海淀区万寿路街道办事处</t>
  </si>
  <si>
    <t xml:space="preserve">负责城市管理相关工作</t>
  </si>
  <si>
    <t xml:space="preserve">230665506</t>
  </si>
  <si>
    <t xml:space="preserve">海淀区永定路街道办事处</t>
  </si>
  <si>
    <t xml:space="preserve">海淀区永定路街道综合行政执法队</t>
  </si>
  <si>
    <t xml:space="preserve">负责辖区重大环境保障工作，在辖区内依法开展城市管理综合行政执法工作。</t>
  </si>
  <si>
    <t xml:space="preserve">实行轮流倒班工作制，夜间外勤较多，加班值班较多，执法环境复杂，适合男性报考</t>
  </si>
  <si>
    <t xml:space="preserve">230665507</t>
  </si>
  <si>
    <t xml:space="preserve">负责基层综合治理工作。</t>
  </si>
  <si>
    <t xml:space="preserve">经常户外检查值守，加班值班较多，工作环境复杂，适合男性报考</t>
  </si>
  <si>
    <t xml:space="preserve">830765605</t>
  </si>
  <si>
    <t xml:space="preserve">丰台区人力资源社会保障局</t>
  </si>
  <si>
    <t xml:space="preserve">网络管理岗</t>
  </si>
  <si>
    <t xml:space="preserve">负责社会保险信息系统运行、维护，权限管理、病毒防治及安全；网络配置及故障排查；需要对街乡镇社保所设备走访维护 </t>
  </si>
  <si>
    <t xml:space="preserve">830765606</t>
  </si>
  <si>
    <t xml:space="preserve">登记管理岗</t>
  </si>
  <si>
    <t xml:space="preserve"> 负责企业社会保险参保登记、信息变更、人员增减等相关业务 </t>
  </si>
  <si>
    <t xml:space="preserve">230769408</t>
  </si>
  <si>
    <t xml:space="preserve">丰台区市场监管局</t>
  </si>
  <si>
    <t xml:space="preserve">市场监管综合执法大队</t>
  </si>
  <si>
    <r>
      <rPr>
        <sz val="11"/>
        <rFont val="Noto Sans"/>
        <family val="2"/>
      </rPr>
      <t xml:space="preserve">本科：法学类（</t>
    </r>
    <r>
      <rPr>
        <sz val="11"/>
        <rFont val="微软雅黑"/>
        <family val="2"/>
        <charset val="134"/>
      </rPr>
      <t xml:space="preserve">0301</t>
    </r>
    <r>
      <rPr>
        <sz val="11"/>
        <rFont val="Noto Sans"/>
        <family val="2"/>
      </rPr>
      <t xml:space="preserve">）、工商管理类（</t>
    </r>
    <r>
      <rPr>
        <sz val="11"/>
        <rFont val="微软雅黑"/>
        <family val="2"/>
        <charset val="134"/>
      </rPr>
      <t xml:space="preserve">1202</t>
    </r>
    <r>
      <rPr>
        <sz val="11"/>
        <rFont val="Noto Sans"/>
        <family val="2"/>
      </rPr>
      <t xml:space="preserve">）、生物医学工程类（</t>
    </r>
    <r>
      <rPr>
        <sz val="11"/>
        <rFont val="微软雅黑"/>
        <family val="2"/>
        <charset val="134"/>
      </rPr>
      <t xml:space="preserve">0826</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机械类（</t>
    </r>
    <r>
      <rPr>
        <sz val="11"/>
        <rFont val="微软雅黑"/>
        <family val="2"/>
        <charset val="134"/>
      </rPr>
      <t xml:space="preserve">0802</t>
    </r>
    <r>
      <rPr>
        <sz val="11"/>
        <rFont val="Noto Sans"/>
        <family val="2"/>
      </rPr>
      <t xml:space="preserve">）；
研究生：应用经济学（</t>
    </r>
    <r>
      <rPr>
        <sz val="11"/>
        <rFont val="微软雅黑"/>
        <family val="2"/>
        <charset val="134"/>
      </rPr>
      <t xml:space="preserve">0202</t>
    </r>
    <r>
      <rPr>
        <sz val="11"/>
        <rFont val="Noto Sans"/>
        <family val="2"/>
      </rPr>
      <t xml:space="preserve">）、法学（</t>
    </r>
    <r>
      <rPr>
        <sz val="11"/>
        <rFont val="微软雅黑"/>
        <family val="2"/>
        <charset val="134"/>
      </rPr>
      <t xml:space="preserve">03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机械工程（</t>
    </r>
    <r>
      <rPr>
        <sz val="11"/>
        <rFont val="微软雅黑"/>
        <family val="2"/>
        <charset val="134"/>
      </rPr>
      <t xml:space="preserve">0802</t>
    </r>
    <r>
      <rPr>
        <sz val="11"/>
        <rFont val="Noto Sans"/>
        <family val="2"/>
      </rPr>
      <t xml:space="preserve">）</t>
    </r>
  </si>
  <si>
    <t xml:space="preserve">63469955-5021</t>
  </si>
  <si>
    <t xml:space="preserve">执法一线，节假日及夜间需要在单位值班备勤，适合男性；最低服务年限五年 </t>
  </si>
  <si>
    <t xml:space="preserve">230765720</t>
  </si>
  <si>
    <t xml:space="preserve">丰台区城管执法局</t>
  </si>
  <si>
    <t xml:space="preserve">宛平城地区办事处综合行政执法队</t>
  </si>
  <si>
    <t xml:space="preserve">主要从事城市管理一线执法工作，以街面巡视为主 </t>
  </si>
  <si>
    <r>
      <rPr>
        <sz val="11"/>
        <rFont val="微软雅黑"/>
        <family val="2"/>
        <charset val="134"/>
      </rPr>
      <t xml:space="preserve">63828300</t>
    </r>
    <r>
      <rPr>
        <sz val="11"/>
        <rFont val="Noto Sans"/>
        <family val="2"/>
      </rPr>
      <t xml:space="preserve">或</t>
    </r>
    <r>
      <rPr>
        <sz val="11"/>
        <rFont val="微软雅黑"/>
        <family val="2"/>
        <charset val="134"/>
      </rPr>
      <t xml:space="preserve">63828307</t>
    </r>
  </si>
  <si>
    <t xml:space="preserve">能胜任夜间出勤任务，适合男性报考 </t>
  </si>
  <si>
    <t xml:space="preserve">230765721</t>
  </si>
  <si>
    <t xml:space="preserve">230765722</t>
  </si>
  <si>
    <t xml:space="preserve">大红门街道办事处综合行政执法队</t>
  </si>
  <si>
    <t xml:space="preserve">230765723</t>
  </si>
  <si>
    <t xml:space="preserve">230765724</t>
  </si>
  <si>
    <t xml:space="preserve">马家堡街道办事处综合行政执法队</t>
  </si>
  <si>
    <t xml:space="preserve">230765801</t>
  </si>
  <si>
    <t xml:space="preserve">丰台区和义街道办事处</t>
  </si>
  <si>
    <t xml:space="preserve">负责财政预算决算和收支工作</t>
  </si>
  <si>
    <r>
      <rPr>
        <sz val="11"/>
        <rFont val="Noto Sans"/>
        <family val="2"/>
      </rPr>
      <t xml:space="preserve">本科：财政学类（</t>
    </r>
    <r>
      <rPr>
        <sz val="11"/>
        <rFont val="微软雅黑"/>
        <family val="2"/>
        <charset val="134"/>
      </rPr>
      <t xml:space="preserve">0202</t>
    </r>
    <r>
      <rPr>
        <sz val="11"/>
        <rFont val="Noto Sans"/>
        <family val="2"/>
      </rPr>
      <t xml:space="preserve">）
研究生：应用经济学（</t>
    </r>
    <r>
      <rPr>
        <sz val="11"/>
        <rFont val="微软雅黑"/>
        <family val="2"/>
        <charset val="134"/>
      </rPr>
      <t xml:space="preserve">0202</t>
    </r>
    <r>
      <rPr>
        <sz val="11"/>
        <rFont val="Noto Sans"/>
        <family val="2"/>
      </rPr>
      <t xml:space="preserve">）</t>
    </r>
  </si>
  <si>
    <t xml:space="preserve">230765802</t>
  </si>
  <si>
    <t xml:space="preserve">负责办公室日常业务处理</t>
  </si>
  <si>
    <t xml:space="preserve">830865908</t>
  </si>
  <si>
    <t xml:space="preserve">负责社会保险业务经办工作</t>
  </si>
  <si>
    <r>
      <rPr>
        <sz val="11"/>
        <rFont val="Noto Sans"/>
        <family val="2"/>
      </rPr>
      <t xml:space="preserve">本科：管理学（</t>
    </r>
    <r>
      <rPr>
        <sz val="11"/>
        <rFont val="微软雅黑"/>
        <family val="2"/>
        <charset val="134"/>
      </rPr>
      <t xml:space="preserve">12</t>
    </r>
    <r>
      <rPr>
        <sz val="11"/>
        <rFont val="Noto Sans"/>
        <family val="2"/>
      </rPr>
      <t xml:space="preserve">）
研究生：管理学（</t>
    </r>
    <r>
      <rPr>
        <sz val="11"/>
        <rFont val="微软雅黑"/>
        <family val="2"/>
        <charset val="134"/>
      </rPr>
      <t xml:space="preserve">12</t>
    </r>
    <r>
      <rPr>
        <sz val="11"/>
        <rFont val="Noto Sans"/>
        <family val="2"/>
      </rPr>
      <t xml:space="preserve">）</t>
    </r>
  </si>
  <si>
    <t xml:space="preserve">230866006</t>
  </si>
  <si>
    <t xml:space="preserve">执法岗二</t>
  </si>
  <si>
    <t xml:space="preserve">负责对辖区内违反城市管理法律、法规等违法的查处等工作。</t>
  </si>
  <si>
    <t xml:space="preserve">实行轮流倒班工作制，夜间外勤较多</t>
  </si>
  <si>
    <t xml:space="preserve">230866105</t>
  </si>
  <si>
    <t xml:space="preserve">石景山区苹果园街道办事处</t>
  </si>
  <si>
    <t xml:space="preserve">负责城市管理监察执法工作</t>
  </si>
  <si>
    <t xml:space="preserve">230866204</t>
  </si>
  <si>
    <t xml:space="preserve">石景山区五里坨街道办事处</t>
  </si>
  <si>
    <t xml:space="preserve">负责外勤日常执法</t>
  </si>
  <si>
    <r>
      <rPr>
        <sz val="11"/>
        <rFont val="Noto Sans"/>
        <family val="2"/>
      </rPr>
      <t xml:space="preserve">本科：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公共管理类（</t>
    </r>
    <r>
      <rPr>
        <sz val="11"/>
        <rFont val="微软雅黑"/>
        <family val="2"/>
        <charset val="134"/>
      </rPr>
      <t xml:space="preserve">1204</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t xml:space="preserve">基层执法一线，外勤和节假日值守任务多，夜间执勤多</t>
  </si>
  <si>
    <t xml:space="preserve">220966302</t>
  </si>
  <si>
    <t xml:space="preserve">门头沟区财政局</t>
  </si>
  <si>
    <t xml:space="preserve">行政政法科</t>
  </si>
  <si>
    <t xml:space="preserve">专管员岗位</t>
  </si>
  <si>
    <t xml:space="preserve">负责管理承担区委、区政府、各人民团体、公安、司法等部门的经费；编制、审核、批复有关部门的年度预决算，并对预算执行工作情况进行监督</t>
  </si>
  <si>
    <r>
      <rPr>
        <sz val="11"/>
        <rFont val="Noto Sans"/>
        <family val="2"/>
      </rPr>
      <t xml:space="preserve">本科：法学类（</t>
    </r>
    <r>
      <rPr>
        <sz val="11"/>
        <rFont val="微软雅黑"/>
        <family val="2"/>
        <charset val="134"/>
      </rPr>
      <t xml:space="preserve">0301</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土木类（</t>
    </r>
    <r>
      <rPr>
        <sz val="11"/>
        <rFont val="微软雅黑"/>
        <family val="2"/>
        <charset val="134"/>
      </rPr>
      <t xml:space="preserve">0810</t>
    </r>
    <r>
      <rPr>
        <sz val="11"/>
        <rFont val="Noto Sans"/>
        <family val="2"/>
      </rPr>
      <t xml:space="preserve">）、建筑类（</t>
    </r>
    <r>
      <rPr>
        <sz val="11"/>
        <rFont val="微软雅黑"/>
        <family val="2"/>
        <charset val="134"/>
      </rPr>
      <t xml:space="preserve">0828</t>
    </r>
    <r>
      <rPr>
        <sz val="11"/>
        <rFont val="Noto Sans"/>
        <family val="2"/>
      </rPr>
      <t xml:space="preserve">）、农业工程类（</t>
    </r>
    <r>
      <rPr>
        <sz val="11"/>
        <rFont val="微软雅黑"/>
        <family val="2"/>
        <charset val="134"/>
      </rPr>
      <t xml:space="preserve">0823</t>
    </r>
    <r>
      <rPr>
        <sz val="11"/>
        <rFont val="Noto Sans"/>
        <family val="2"/>
      </rPr>
      <t xml:space="preserve">）
研究生：法学（</t>
    </r>
    <r>
      <rPr>
        <sz val="11"/>
        <rFont val="微软雅黑"/>
        <family val="2"/>
        <charset val="134"/>
      </rPr>
      <t xml:space="preserve">0301</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农业工程（</t>
    </r>
    <r>
      <rPr>
        <sz val="11"/>
        <rFont val="微软雅黑"/>
        <family val="2"/>
        <charset val="134"/>
      </rPr>
      <t xml:space="preserve">0828</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
本科及研究生阶段均有学历和学位</t>
    </r>
  </si>
  <si>
    <t xml:space="preserve">http://www.bjmtg.gov.cn</t>
  </si>
  <si>
    <t xml:space="preserve">需经常到深山区检查，路途远，工作强度大，要求能适应经常性加班和节假日及重点时期的值班值守。适合男性。</t>
  </si>
  <si>
    <t xml:space="preserve">240969603</t>
  </si>
  <si>
    <t xml:space="preserve">门头沟区市场监管局（区食安委办、区知识产权局）</t>
  </si>
  <si>
    <t xml:space="preserve">基层所</t>
  </si>
  <si>
    <t xml:space="preserve">执法岗一</t>
  </si>
  <si>
    <r>
      <rPr>
        <sz val="11"/>
        <rFont val="Noto Sans"/>
        <family val="2"/>
      </rPr>
      <t xml:space="preserve">本科：法学类（</t>
    </r>
    <r>
      <rPr>
        <sz val="11"/>
        <rFont val="微软雅黑"/>
        <family val="2"/>
        <charset val="134"/>
      </rPr>
      <t xml:space="preserve">0301)</t>
    </r>
    <r>
      <rPr>
        <sz val="11"/>
        <rFont val="Noto Sans"/>
        <family val="2"/>
      </rPr>
      <t xml:space="preserve">、英语（</t>
    </r>
    <r>
      <rPr>
        <sz val="11"/>
        <rFont val="微软雅黑"/>
        <family val="2"/>
        <charset val="134"/>
      </rPr>
      <t xml:space="preserve">050201</t>
    </r>
    <r>
      <rPr>
        <sz val="11"/>
        <rFont val="Noto Sans"/>
        <family val="2"/>
      </rPr>
      <t xml:space="preserve">）、新闻传播学类（</t>
    </r>
    <r>
      <rPr>
        <sz val="11"/>
        <rFont val="微软雅黑"/>
        <family val="2"/>
        <charset val="134"/>
      </rPr>
      <t xml:space="preserve">0503</t>
    </r>
    <r>
      <rPr>
        <sz val="11"/>
        <rFont val="Noto Sans"/>
        <family val="2"/>
      </rPr>
      <t xml:space="preserve">）、机械类（</t>
    </r>
    <r>
      <rPr>
        <sz val="11"/>
        <rFont val="微软雅黑"/>
        <family val="2"/>
        <charset val="134"/>
      </rPr>
      <t xml:space="preserve">080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工商管理类（</t>
    </r>
    <r>
      <rPr>
        <sz val="11"/>
        <rFont val="微软雅黑"/>
        <family val="2"/>
        <charset val="134"/>
      </rPr>
      <t xml:space="preserve">1202</t>
    </r>
    <r>
      <rPr>
        <sz val="11"/>
        <rFont val="Noto Sans"/>
        <family val="2"/>
      </rPr>
      <t xml:space="preserve">）、公共管理类（</t>
    </r>
    <r>
      <rPr>
        <sz val="11"/>
        <rFont val="微软雅黑"/>
        <family val="2"/>
        <charset val="134"/>
      </rPr>
      <t xml:space="preserve">1204</t>
    </r>
    <r>
      <rPr>
        <sz val="11"/>
        <rFont val="Noto Sans"/>
        <family val="2"/>
      </rPr>
      <t xml:space="preserve">）</t>
    </r>
  </si>
  <si>
    <t xml:space="preserve">http://www.bjmtg.gov.cn/bjmtg/zwxx/qscjgj/jgzz/index.shtml</t>
  </si>
  <si>
    <t xml:space="preserve">节假日及重点时期工作需要值班值守；最低服务年限五年</t>
  </si>
  <si>
    <t xml:space="preserve">240966403</t>
  </si>
  <si>
    <t xml:space="preserve">门头沟区城管执法局</t>
  </si>
  <si>
    <t xml:space="preserve">大峪办事处综合行政执法队</t>
  </si>
  <si>
    <t xml:space="preserve">执法岗（二）</t>
  </si>
  <si>
    <t xml:space="preserve">从事一线执法巡查、部门联合执法等外勤工作，负责辖区内城市管理、违建拆除、综合治理等各项执法工作。</t>
  </si>
  <si>
    <t xml:space="preserve">240966404</t>
  </si>
  <si>
    <t xml:space="preserve">永定镇综合行政执法队</t>
  </si>
  <si>
    <r>
      <rPr>
        <sz val="11"/>
        <rFont val="Noto Sans"/>
        <family val="2"/>
      </rPr>
      <t xml:space="preserve">执法岗</t>
    </r>
    <r>
      <rPr>
        <sz val="11"/>
        <rFont val="微软雅黑"/>
        <family val="2"/>
        <charset val="134"/>
      </rPr>
      <t xml:space="preserve">(</t>
    </r>
    <r>
      <rPr>
        <sz val="11"/>
        <rFont val="Noto Sans"/>
        <family val="2"/>
      </rPr>
      <t xml:space="preserve">三）</t>
    </r>
  </si>
  <si>
    <t xml:space="preserve">240966405</t>
  </si>
  <si>
    <t xml:space="preserve">石龙综合执法队（永定镇管理）</t>
  </si>
  <si>
    <r>
      <rPr>
        <sz val="11"/>
        <rFont val="Noto Sans"/>
        <family val="2"/>
      </rPr>
      <t xml:space="preserve">执法岗</t>
    </r>
    <r>
      <rPr>
        <sz val="11"/>
        <rFont val="微软雅黑"/>
        <family val="2"/>
        <charset val="134"/>
      </rPr>
      <t xml:space="preserve">(</t>
    </r>
    <r>
      <rPr>
        <sz val="11"/>
        <rFont val="Noto Sans"/>
        <family val="2"/>
      </rPr>
      <t xml:space="preserve">四）</t>
    </r>
  </si>
  <si>
    <t xml:space="preserve">240966406</t>
  </si>
  <si>
    <t xml:space="preserve">门城湖综合行政执法队（龙泉镇管理）</t>
  </si>
  <si>
    <t xml:space="preserve">执法岗（五）</t>
  </si>
  <si>
    <t xml:space="preserve">231069706</t>
  </si>
  <si>
    <t xml:space="preserve">房山区市场监督管理局</t>
  </si>
  <si>
    <r>
      <rPr>
        <sz val="11"/>
        <rFont val="Noto Sans"/>
        <family val="2"/>
      </rPr>
      <t xml:space="preserve">执法办案职位</t>
    </r>
    <r>
      <rPr>
        <sz val="11"/>
        <rFont val="微软雅黑"/>
        <family val="2"/>
        <charset val="134"/>
      </rPr>
      <t xml:space="preserve">3</t>
    </r>
  </si>
  <si>
    <t xml:space="preserve">依据法律、法规对本辖区内的各类市场主体及其经营行为进行监督管理并办理行政处罚案件。从事行政执法和综合管理相关工作。</t>
  </si>
  <si>
    <r>
      <rPr>
        <sz val="11"/>
        <rFont val="Noto Sans"/>
        <family val="2"/>
      </rPr>
      <t xml:space="preserve">本科：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统计学类</t>
    </r>
    <r>
      <rPr>
        <sz val="11"/>
        <rFont val="微软雅黑"/>
        <family val="2"/>
        <charset val="134"/>
      </rPr>
      <t xml:space="preserve">(0712)</t>
    </r>
    <r>
      <rPr>
        <sz val="11"/>
        <rFont val="Noto Sans"/>
        <family val="2"/>
      </rPr>
      <t xml:space="preserve">、电子信息类</t>
    </r>
    <r>
      <rPr>
        <sz val="11"/>
        <rFont val="微软雅黑"/>
        <family val="2"/>
        <charset val="134"/>
      </rPr>
      <t xml:space="preserve">(0807)</t>
    </r>
    <r>
      <rPr>
        <sz val="11"/>
        <rFont val="Noto Sans"/>
        <family val="2"/>
      </rPr>
      <t xml:space="preserve">、计算机类</t>
    </r>
    <r>
      <rPr>
        <sz val="11"/>
        <rFont val="微软雅黑"/>
        <family val="2"/>
        <charset val="134"/>
      </rPr>
      <t xml:space="preserve">(0809)</t>
    </r>
    <r>
      <rPr>
        <sz val="11"/>
        <rFont val="Noto Sans"/>
        <family val="2"/>
      </rPr>
      <t xml:space="preserve">、食品科学与工程类（</t>
    </r>
    <r>
      <rPr>
        <sz val="11"/>
        <rFont val="微软雅黑"/>
        <family val="2"/>
        <charset val="134"/>
      </rPr>
      <t xml:space="preserve">0827</t>
    </r>
    <r>
      <rPr>
        <sz val="11"/>
        <rFont val="Noto Sans"/>
        <family val="2"/>
      </rPr>
      <t xml:space="preserve">）、药学类（</t>
    </r>
    <r>
      <rPr>
        <sz val="11"/>
        <rFont val="微软雅黑"/>
        <family val="2"/>
        <charset val="134"/>
      </rPr>
      <t xml:space="preserve">1007</t>
    </r>
    <r>
      <rPr>
        <sz val="11"/>
        <rFont val="Noto Sans"/>
        <family val="2"/>
      </rPr>
      <t xml:space="preserve">）
研究生（学硕）：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学类</t>
    </r>
    <r>
      <rPr>
        <sz val="11"/>
        <rFont val="微软雅黑"/>
        <family val="2"/>
        <charset val="134"/>
      </rPr>
      <t xml:space="preserve">(0301)</t>
    </r>
    <r>
      <rPr>
        <sz val="11"/>
        <rFont val="Noto Sans"/>
        <family val="2"/>
      </rPr>
      <t xml:space="preserve">、政治学类</t>
    </r>
    <r>
      <rPr>
        <sz val="11"/>
        <rFont val="微软雅黑"/>
        <family val="2"/>
        <charset val="134"/>
      </rPr>
      <t xml:space="preserve">(0302)</t>
    </r>
    <r>
      <rPr>
        <sz val="11"/>
        <rFont val="Noto Sans"/>
        <family val="2"/>
      </rPr>
      <t xml:space="preserve">、马克思主义理论类</t>
    </r>
    <r>
      <rPr>
        <sz val="11"/>
        <rFont val="微软雅黑"/>
        <family val="2"/>
        <charset val="134"/>
      </rPr>
      <t xml:space="preserve">(0305)</t>
    </r>
    <r>
      <rPr>
        <sz val="11"/>
        <rFont val="Noto Sans"/>
        <family val="2"/>
      </rPr>
      <t xml:space="preserve">、中国语言文学类</t>
    </r>
    <r>
      <rPr>
        <sz val="11"/>
        <rFont val="微软雅黑"/>
        <family val="2"/>
        <charset val="134"/>
      </rPr>
      <t xml:space="preserve">(0501)</t>
    </r>
    <r>
      <rPr>
        <sz val="11"/>
        <rFont val="Noto Sans"/>
        <family val="2"/>
      </rPr>
      <t xml:space="preserve">、新闻传播学类</t>
    </r>
    <r>
      <rPr>
        <sz val="11"/>
        <rFont val="微软雅黑"/>
        <family val="2"/>
        <charset val="134"/>
      </rPr>
      <t xml:space="preserve">(0503)</t>
    </r>
    <r>
      <rPr>
        <sz val="11"/>
        <rFont val="Noto Sans"/>
        <family val="2"/>
      </rPr>
      <t xml:space="preserve">、统计学类</t>
    </r>
    <r>
      <rPr>
        <sz val="11"/>
        <rFont val="微软雅黑"/>
        <family val="2"/>
        <charset val="134"/>
      </rPr>
      <t xml:space="preserve">(0714)</t>
    </r>
    <r>
      <rPr>
        <sz val="11"/>
        <rFont val="Noto Sans"/>
        <family val="2"/>
      </rPr>
      <t xml:space="preserve">、电子科学与技术类（</t>
    </r>
    <r>
      <rPr>
        <sz val="11"/>
        <rFont val="微软雅黑"/>
        <family val="2"/>
        <charset val="134"/>
      </rPr>
      <t xml:space="preserve">0809</t>
    </r>
    <r>
      <rPr>
        <sz val="11"/>
        <rFont val="Noto Sans"/>
        <family val="2"/>
      </rPr>
      <t xml:space="preserve">）、计算机科学与技术类（</t>
    </r>
    <r>
      <rPr>
        <sz val="11"/>
        <rFont val="微软雅黑"/>
        <family val="2"/>
        <charset val="134"/>
      </rPr>
      <t xml:space="preserve">0812</t>
    </r>
    <r>
      <rPr>
        <sz val="11"/>
        <rFont val="Noto Sans"/>
        <family val="2"/>
      </rPr>
      <t xml:space="preserve">）、食品科学与工程类（</t>
    </r>
    <r>
      <rPr>
        <sz val="11"/>
        <rFont val="微软雅黑"/>
        <family val="2"/>
        <charset val="134"/>
      </rPr>
      <t xml:space="preserve">0832</t>
    </r>
    <r>
      <rPr>
        <sz val="11"/>
        <rFont val="Noto Sans"/>
        <family val="2"/>
      </rPr>
      <t xml:space="preserve">）、药学类（</t>
    </r>
    <r>
      <rPr>
        <sz val="11"/>
        <rFont val="微软雅黑"/>
        <family val="2"/>
        <charset val="134"/>
      </rPr>
      <t xml:space="preserve">1007</t>
    </r>
    <r>
      <rPr>
        <sz val="11"/>
        <rFont val="Noto Sans"/>
        <family val="2"/>
      </rPr>
      <t xml:space="preserve">）
研究生（专硕）：经济学</t>
    </r>
    <r>
      <rPr>
        <sz val="11"/>
        <rFont val="微软雅黑"/>
        <family val="2"/>
        <charset val="134"/>
      </rPr>
      <t xml:space="preserve">(02)</t>
    </r>
    <r>
      <rPr>
        <sz val="11"/>
        <rFont val="Noto Sans"/>
        <family val="2"/>
      </rPr>
      <t xml:space="preserve">、管理学</t>
    </r>
    <r>
      <rPr>
        <sz val="11"/>
        <rFont val="微软雅黑"/>
        <family val="2"/>
        <charset val="134"/>
      </rPr>
      <t xml:space="preserve">(12)</t>
    </r>
    <r>
      <rPr>
        <sz val="11"/>
        <rFont val="Noto Sans"/>
        <family val="2"/>
      </rPr>
      <t xml:space="preserve">、法律类（</t>
    </r>
    <r>
      <rPr>
        <sz val="11"/>
        <rFont val="微软雅黑"/>
        <family val="2"/>
        <charset val="134"/>
      </rPr>
      <t xml:space="preserve">0351</t>
    </r>
    <r>
      <rPr>
        <sz val="11"/>
        <rFont val="Noto Sans"/>
        <family val="2"/>
      </rPr>
      <t xml:space="preserve">）、新闻与传播类（</t>
    </r>
    <r>
      <rPr>
        <sz val="11"/>
        <rFont val="微软雅黑"/>
        <family val="2"/>
        <charset val="134"/>
      </rPr>
      <t xml:space="preserve">0552</t>
    </r>
    <r>
      <rPr>
        <sz val="11"/>
        <rFont val="Noto Sans"/>
        <family val="2"/>
      </rPr>
      <t xml:space="preserve">）、电子信息类（</t>
    </r>
    <r>
      <rPr>
        <sz val="11"/>
        <rFont val="微软雅黑"/>
        <family val="2"/>
        <charset val="134"/>
      </rPr>
      <t xml:space="preserve">0854</t>
    </r>
    <r>
      <rPr>
        <sz val="11"/>
        <rFont val="Noto Sans"/>
        <family val="2"/>
      </rPr>
      <t xml:space="preserve">）、药学类（</t>
    </r>
    <r>
      <rPr>
        <sz val="11"/>
        <rFont val="微软雅黑"/>
        <family val="2"/>
        <charset val="134"/>
      </rPr>
      <t xml:space="preserve">1055</t>
    </r>
    <r>
      <rPr>
        <sz val="11"/>
        <rFont val="Noto Sans"/>
        <family val="2"/>
      </rPr>
      <t xml:space="preserve">）</t>
    </r>
  </si>
  <si>
    <t xml:space="preserve">执法一线，长期夜间执法和节假日、夜间需要在单位值班备勤</t>
  </si>
  <si>
    <t xml:space="preserve">231066501</t>
  </si>
  <si>
    <t xml:space="preserve">房山区人民政府西潞街道办事处</t>
  </si>
  <si>
    <r>
      <rPr>
        <sz val="11"/>
        <rFont val="Noto Sans"/>
        <family val="2"/>
      </rPr>
      <t xml:space="preserve">执法监察员</t>
    </r>
    <r>
      <rPr>
        <sz val="11"/>
        <rFont val="微软雅黑"/>
        <family val="2"/>
        <charset val="134"/>
      </rPr>
      <t xml:space="preserve">2</t>
    </r>
  </si>
  <si>
    <t xml:space="preserve">负责城乡管理综合行政执法工作。</t>
  </si>
  <si>
    <t xml:space="preserve"> 要求身体素质较好，工作强度大，需经常夜间巡查。</t>
  </si>
  <si>
    <t xml:space="preserve">241066601</t>
  </si>
  <si>
    <t xml:space="preserve">房山区南窖乡政府</t>
  </si>
  <si>
    <t xml:space="preserve">农业发展办公室</t>
  </si>
  <si>
    <t xml:space="preserve">负责文稿起草、综合协调等工作。</t>
  </si>
  <si>
    <t xml:space="preserve">最低服务年限为五年。</t>
  </si>
  <si>
    <t xml:space="preserve">231066701</t>
  </si>
  <si>
    <t xml:space="preserve">北京市房山区燕山市场监管分局</t>
  </si>
  <si>
    <t xml:space="preserve">市场监管科</t>
  </si>
  <si>
    <t xml:space="preserve">负责对本辖区内的各类市场主体违法行为进行监督管理。</t>
  </si>
  <si>
    <r>
      <rPr>
        <sz val="11"/>
        <rFont val="Noto Sans"/>
        <family val="2"/>
      </rPr>
      <t xml:space="preserve">本科：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t>
    </r>
  </si>
  <si>
    <t xml:space="preserve">221166803</t>
  </si>
  <si>
    <t xml:space="preserve">通州区劳动服务管理中心</t>
  </si>
  <si>
    <t xml:space="preserve">负责辖区内失业保险基金的经办与管理工作</t>
  </si>
  <si>
    <r>
      <rPr>
        <sz val="11"/>
        <rFont val="Noto Sans"/>
        <family val="2"/>
      </rPr>
      <t xml:space="preserve">本科：工商管理类（</t>
    </r>
    <r>
      <rPr>
        <sz val="11"/>
        <rFont val="微软雅黑"/>
        <family val="2"/>
        <charset val="134"/>
      </rPr>
      <t xml:space="preserve">1202</t>
    </r>
    <r>
      <rPr>
        <sz val="11"/>
        <rFont val="Noto Sans"/>
        <family val="2"/>
      </rPr>
      <t xml:space="preserve">）
研究生：工商管理（</t>
    </r>
    <r>
      <rPr>
        <sz val="11"/>
        <rFont val="微软雅黑"/>
        <family val="2"/>
        <charset val="134"/>
      </rPr>
      <t xml:space="preserve">1202</t>
    </r>
    <r>
      <rPr>
        <sz val="11"/>
        <rFont val="Noto Sans"/>
        <family val="2"/>
      </rPr>
      <t xml:space="preserve">）；会计（</t>
    </r>
    <r>
      <rPr>
        <sz val="11"/>
        <rFont val="微软雅黑"/>
        <family val="2"/>
        <charset val="134"/>
      </rPr>
      <t xml:space="preserve">1253</t>
    </r>
    <r>
      <rPr>
        <sz val="11"/>
        <rFont val="Noto Sans"/>
        <family val="2"/>
      </rPr>
      <t xml:space="preserve">）</t>
    </r>
  </si>
  <si>
    <t xml:space="preserve">231167104</t>
  </si>
  <si>
    <r>
      <rPr>
        <sz val="11"/>
        <rFont val="Noto Sans"/>
        <family val="2"/>
      </rPr>
      <t xml:space="preserve">本科：公安学（</t>
    </r>
    <r>
      <rPr>
        <sz val="11"/>
        <rFont val="微软雅黑"/>
        <family val="2"/>
        <charset val="134"/>
      </rPr>
      <t xml:space="preserve">0306</t>
    </r>
    <r>
      <rPr>
        <sz val="11"/>
        <rFont val="Noto Sans"/>
        <family val="2"/>
      </rPr>
      <t xml:space="preserve">）、工学（</t>
    </r>
    <r>
      <rPr>
        <sz val="11"/>
        <rFont val="微软雅黑"/>
        <family val="2"/>
        <charset val="134"/>
      </rPr>
      <t xml:space="preserve">08</t>
    </r>
    <r>
      <rPr>
        <sz val="11"/>
        <rFont val="Noto Sans"/>
        <family val="2"/>
      </rPr>
      <t xml:space="preserve">）、公共管理（</t>
    </r>
    <r>
      <rPr>
        <sz val="11"/>
        <rFont val="微软雅黑"/>
        <family val="2"/>
        <charset val="134"/>
      </rPr>
      <t xml:space="preserve">1204</t>
    </r>
    <r>
      <rPr>
        <sz val="11"/>
        <rFont val="Noto Sans"/>
        <family val="2"/>
      </rPr>
      <t xml:space="preserve">）
研究生：工学（</t>
    </r>
    <r>
      <rPr>
        <sz val="11"/>
        <rFont val="微软雅黑"/>
        <family val="2"/>
        <charset val="134"/>
      </rPr>
      <t xml:space="preserve">08</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231167206</t>
  </si>
  <si>
    <r>
      <rPr>
        <sz val="11"/>
        <rFont val="Noto Sans"/>
        <family val="2"/>
      </rPr>
      <t xml:space="preserve">本科：工学（</t>
    </r>
    <r>
      <rPr>
        <sz val="11"/>
        <rFont val="微软雅黑"/>
        <family val="2"/>
        <charset val="134"/>
      </rPr>
      <t xml:space="preserve">08</t>
    </r>
    <r>
      <rPr>
        <sz val="11"/>
        <rFont val="Noto Sans"/>
        <family val="2"/>
      </rPr>
      <t xml:space="preserve">）；理学（</t>
    </r>
    <r>
      <rPr>
        <sz val="11"/>
        <rFont val="微软雅黑"/>
        <family val="2"/>
        <charset val="134"/>
      </rPr>
      <t xml:space="preserve">07</t>
    </r>
    <r>
      <rPr>
        <sz val="11"/>
        <rFont val="Noto Sans"/>
        <family val="2"/>
      </rPr>
      <t xml:space="preserve">）；农学（</t>
    </r>
    <r>
      <rPr>
        <sz val="11"/>
        <rFont val="微软雅黑"/>
        <family val="2"/>
        <charset val="134"/>
      </rPr>
      <t xml:space="preserve">09</t>
    </r>
    <r>
      <rPr>
        <sz val="11"/>
        <rFont val="Noto Sans"/>
        <family val="2"/>
      </rPr>
      <t xml:space="preserve">）；法学类（</t>
    </r>
    <r>
      <rPr>
        <sz val="11"/>
        <rFont val="微软雅黑"/>
        <family val="2"/>
        <charset val="134"/>
      </rPr>
      <t xml:space="preserve">0301</t>
    </r>
    <r>
      <rPr>
        <sz val="11"/>
        <rFont val="Noto Sans"/>
        <family val="2"/>
      </rPr>
      <t xml:space="preserve">）；公安学类（</t>
    </r>
    <r>
      <rPr>
        <sz val="11"/>
        <rFont val="微软雅黑"/>
        <family val="2"/>
        <charset val="134"/>
      </rPr>
      <t xml:space="preserve">0306</t>
    </r>
    <r>
      <rPr>
        <sz val="11"/>
        <rFont val="Noto Sans"/>
        <family val="2"/>
      </rPr>
      <t xml:space="preserve">）；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
研究生：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管理科学与工程（</t>
    </r>
    <r>
      <rPr>
        <sz val="11"/>
        <rFont val="微软雅黑"/>
        <family val="2"/>
        <charset val="134"/>
      </rPr>
      <t xml:space="preserve">1201</t>
    </r>
    <r>
      <rPr>
        <sz val="11"/>
        <rFont val="Noto Sans"/>
        <family val="2"/>
      </rPr>
      <t xml:space="preserve">）；公共管理（</t>
    </r>
    <r>
      <rPr>
        <sz val="11"/>
        <rFont val="微软雅黑"/>
        <family val="2"/>
        <charset val="134"/>
      </rPr>
      <t xml:space="preserve">1204</t>
    </r>
    <r>
      <rPr>
        <sz val="11"/>
        <rFont val="Noto Sans"/>
        <family val="2"/>
      </rPr>
      <t xml:space="preserve">或</t>
    </r>
    <r>
      <rPr>
        <sz val="11"/>
        <rFont val="微软雅黑"/>
        <family val="2"/>
        <charset val="134"/>
      </rPr>
      <t xml:space="preserve">1252</t>
    </r>
    <r>
      <rPr>
        <sz val="11"/>
        <rFont val="Noto Sans"/>
        <family val="2"/>
      </rPr>
      <t xml:space="preserve">）</t>
    </r>
  </si>
  <si>
    <t xml:space="preserve">121467304</t>
  </si>
  <si>
    <t xml:space="preserve">党风政风监督室</t>
  </si>
  <si>
    <r>
      <rPr>
        <sz val="11"/>
        <rFont val="Noto Sans"/>
        <family val="2"/>
      </rPr>
      <t xml:space="preserve">纪检监察岗</t>
    </r>
    <r>
      <rPr>
        <sz val="11"/>
        <rFont val="微软雅黑"/>
        <family val="2"/>
        <charset val="134"/>
      </rPr>
      <t xml:space="preserve">3</t>
    </r>
  </si>
  <si>
    <t xml:space="preserve">负责日常监督执纪问责工作</t>
  </si>
  <si>
    <t xml:space="preserve">具有较强的沟通协调、分析研究和文字表达能力。</t>
  </si>
  <si>
    <t xml:space="preserve">831467403</t>
  </si>
  <si>
    <t xml:space="preserve">顺义区人力社保局</t>
  </si>
  <si>
    <r>
      <rPr>
        <sz val="11"/>
        <rFont val="Noto Sans"/>
        <family val="2"/>
      </rPr>
      <t xml:space="preserve">仲裁员</t>
    </r>
    <r>
      <rPr>
        <sz val="11"/>
        <rFont val="微软雅黑"/>
        <family val="2"/>
        <charset val="134"/>
      </rPr>
      <t xml:space="preserve">2</t>
    </r>
  </si>
  <si>
    <t xml:space="preserve">依法负责简易程序的劳动争议案件调解、审理、裁决等工作。</t>
  </si>
  <si>
    <t xml:space="preserve">231467506</t>
  </si>
  <si>
    <r>
      <rPr>
        <sz val="11"/>
        <rFont val="Noto Sans"/>
        <family val="2"/>
      </rPr>
      <t xml:space="preserve">执法巡查岗</t>
    </r>
    <r>
      <rPr>
        <sz val="11"/>
        <rFont val="微软雅黑"/>
        <family val="2"/>
        <charset val="134"/>
      </rPr>
      <t xml:space="preserve">2</t>
    </r>
  </si>
  <si>
    <t xml:space="preserve">831267602</t>
  </si>
  <si>
    <t xml:space="preserve">昌平区老干部活动站</t>
  </si>
  <si>
    <t xml:space="preserve">内设机构</t>
  </si>
  <si>
    <t xml:space="preserve">负责离退休干部的服务管理，参与相关活动的组织协调。</t>
  </si>
  <si>
    <t xml:space="preserve">231267702</t>
  </si>
  <si>
    <t xml:space="preserve">昌平区霍营街道办事处</t>
  </si>
  <si>
    <t xml:space="preserve">综合行政执法岗</t>
  </si>
  <si>
    <t xml:space="preserve">基层执法一线，条件艰苦，经常夜查，外勤和节假日值守任务多，需要值夜班。</t>
  </si>
  <si>
    <t xml:space="preserve">231267803</t>
  </si>
  <si>
    <t xml:space="preserve">昌平区崔村镇人民政府</t>
  </si>
  <si>
    <t xml:space="preserve">121567904</t>
  </si>
  <si>
    <t xml:space="preserve">大兴区纪委区监委</t>
  </si>
  <si>
    <t xml:space="preserve">监督检查岗二</t>
  </si>
  <si>
    <t xml:space="preserve">负责对监督单位开展监督检查，对违纪违法和履职不力、失职失责问题进行调查、初核和审查</t>
  </si>
  <si>
    <r>
      <rPr>
        <sz val="11"/>
        <rFont val="Noto Sans"/>
        <family val="2"/>
      </rPr>
      <t xml:space="preserve">本科：法学类（</t>
    </r>
    <r>
      <rPr>
        <sz val="11"/>
        <rFont val="微软雅黑"/>
        <family val="2"/>
        <charset val="134"/>
      </rPr>
      <t xml:space="preserve">0301</t>
    </r>
    <r>
      <rPr>
        <sz val="11"/>
        <rFont val="Noto Sans"/>
        <family val="2"/>
      </rPr>
      <t xml:space="preserve">）；
研究生：法学（</t>
    </r>
    <r>
      <rPr>
        <sz val="11"/>
        <rFont val="微软雅黑"/>
        <family val="2"/>
        <charset val="134"/>
      </rPr>
      <t xml:space="preserve">0301</t>
    </r>
    <r>
      <rPr>
        <sz val="11"/>
        <rFont val="Noto Sans"/>
        <family val="2"/>
      </rPr>
      <t xml:space="preserve">）</t>
    </r>
    <r>
      <rPr>
        <sz val="11"/>
        <rFont val="微软雅黑"/>
        <family val="2"/>
        <charset val="134"/>
      </rPr>
      <t xml:space="preserve">;</t>
    </r>
    <r>
      <rPr>
        <sz val="11"/>
        <rFont val="Noto Sans"/>
        <family val="2"/>
      </rPr>
      <t xml:space="preserve">法律（</t>
    </r>
    <r>
      <rPr>
        <sz val="11"/>
        <rFont val="微软雅黑"/>
        <family val="2"/>
        <charset val="134"/>
      </rPr>
      <t xml:space="preserve">0351</t>
    </r>
    <r>
      <rPr>
        <sz val="11"/>
        <rFont val="Noto Sans"/>
        <family val="2"/>
      </rPr>
      <t xml:space="preserve">）</t>
    </r>
  </si>
  <si>
    <t xml:space="preserve">外勤办案一线，工作强度较大、且经常加班、出差，适合男性报考</t>
  </si>
  <si>
    <t xml:space="preserve">831568005</t>
  </si>
  <si>
    <t xml:space="preserve">大兴区人力资源和社会保障局</t>
  </si>
  <si>
    <t xml:space="preserve">大兴区劳动服务管理中心</t>
  </si>
  <si>
    <t xml:space="preserve">负责部门日常事务性管理工作</t>
  </si>
  <si>
    <r>
      <rPr>
        <sz val="11"/>
        <rFont val="Noto Sans"/>
        <family val="2"/>
      </rPr>
      <t xml:space="preserve">本科：经济学（</t>
    </r>
    <r>
      <rPr>
        <sz val="11"/>
        <rFont val="微软雅黑"/>
        <family val="2"/>
        <charset val="134"/>
      </rPr>
      <t xml:space="preserve">02</t>
    </r>
    <r>
      <rPr>
        <sz val="11"/>
        <rFont val="Noto Sans"/>
        <family val="2"/>
      </rPr>
      <t xml:space="preserve">）；会计学（</t>
    </r>
    <r>
      <rPr>
        <sz val="11"/>
        <rFont val="微软雅黑"/>
        <family val="2"/>
        <charset val="134"/>
      </rPr>
      <t xml:space="preserve">120203K</t>
    </r>
    <r>
      <rPr>
        <sz val="11"/>
        <rFont val="Noto Sans"/>
        <family val="2"/>
      </rPr>
      <t xml:space="preserve">）；财务管理（</t>
    </r>
    <r>
      <rPr>
        <sz val="11"/>
        <rFont val="微软雅黑"/>
        <family val="2"/>
        <charset val="134"/>
      </rPr>
      <t xml:space="preserve">120204</t>
    </r>
    <r>
      <rPr>
        <sz val="11"/>
        <rFont val="Noto Sans"/>
        <family val="2"/>
      </rPr>
      <t xml:space="preserve">）；人力资源管理（</t>
    </r>
    <r>
      <rPr>
        <sz val="11"/>
        <rFont val="微软雅黑"/>
        <family val="2"/>
        <charset val="134"/>
      </rPr>
      <t xml:space="preserve">120206</t>
    </r>
    <r>
      <rPr>
        <sz val="11"/>
        <rFont val="Noto Sans"/>
        <family val="2"/>
      </rPr>
      <t xml:space="preserve">）；行政管理（</t>
    </r>
    <r>
      <rPr>
        <sz val="11"/>
        <rFont val="微软雅黑"/>
        <family val="2"/>
        <charset val="134"/>
      </rPr>
      <t xml:space="preserve">120402</t>
    </r>
    <r>
      <rPr>
        <sz val="11"/>
        <rFont val="Noto Sans"/>
        <family val="2"/>
      </rPr>
      <t xml:space="preserve">）；劳动与社会保障（</t>
    </r>
    <r>
      <rPr>
        <sz val="11"/>
        <rFont val="微软雅黑"/>
        <family val="2"/>
        <charset val="134"/>
      </rPr>
      <t xml:space="preserve">120403</t>
    </r>
    <r>
      <rPr>
        <sz val="11"/>
        <rFont val="Noto Sans"/>
        <family val="2"/>
      </rPr>
      <t xml:space="preserve">）</t>
    </r>
  </si>
  <si>
    <t xml:space="preserve">231568104</t>
  </si>
  <si>
    <t xml:space="preserve">大兴区市场监管局</t>
  </si>
  <si>
    <t xml:space="preserve">执法办案岗四</t>
  </si>
  <si>
    <t xml:space="preserve">负责开展市场主体综合执法工作，依法查处违法案件，规范和维护市场秩序</t>
  </si>
  <si>
    <r>
      <rPr>
        <sz val="11"/>
        <rFont val="Noto Sans"/>
        <family val="2"/>
      </rPr>
      <t xml:space="preserve">本科：法学（</t>
    </r>
    <r>
      <rPr>
        <sz val="11"/>
        <rFont val="微软雅黑"/>
        <family val="2"/>
        <charset val="134"/>
      </rPr>
      <t xml:space="preserve">030101K</t>
    </r>
    <r>
      <rPr>
        <sz val="11"/>
        <rFont val="Noto Sans"/>
        <family val="2"/>
      </rPr>
      <t xml:space="preserve">）；知识产权（</t>
    </r>
    <r>
      <rPr>
        <sz val="11"/>
        <rFont val="微软雅黑"/>
        <family val="2"/>
        <charset val="134"/>
      </rPr>
      <t xml:space="preserve">030102T</t>
    </r>
    <r>
      <rPr>
        <sz val="11"/>
        <rFont val="Noto Sans"/>
        <family val="2"/>
      </rPr>
      <t xml:space="preserve">）；新闻学（</t>
    </r>
    <r>
      <rPr>
        <sz val="11"/>
        <rFont val="微软雅黑"/>
        <family val="2"/>
        <charset val="134"/>
      </rPr>
      <t xml:space="preserve">050301</t>
    </r>
    <r>
      <rPr>
        <sz val="11"/>
        <rFont val="Noto Sans"/>
        <family val="2"/>
      </rPr>
      <t xml:space="preserve">）；食品科学与工程（</t>
    </r>
    <r>
      <rPr>
        <sz val="11"/>
        <rFont val="微软雅黑"/>
        <family val="2"/>
        <charset val="134"/>
      </rPr>
      <t xml:space="preserve">082701</t>
    </r>
    <r>
      <rPr>
        <sz val="11"/>
        <rFont val="Noto Sans"/>
        <family val="2"/>
      </rPr>
      <t xml:space="preserve">）；食品质量与安全（</t>
    </r>
    <r>
      <rPr>
        <sz val="11"/>
        <rFont val="微软雅黑"/>
        <family val="2"/>
        <charset val="134"/>
      </rPr>
      <t xml:space="preserve">082702</t>
    </r>
    <r>
      <rPr>
        <sz val="11"/>
        <rFont val="Noto Sans"/>
        <family val="2"/>
      </rPr>
      <t xml:space="preserve">）；食品安全与检测（</t>
    </r>
    <r>
      <rPr>
        <sz val="11"/>
        <rFont val="微软雅黑"/>
        <family val="2"/>
        <charset val="134"/>
      </rPr>
      <t xml:space="preserve">082709T</t>
    </r>
    <r>
      <rPr>
        <sz val="11"/>
        <rFont val="Noto Sans"/>
        <family val="2"/>
      </rPr>
      <t xml:space="preserve">）；计算机科学与技术（</t>
    </r>
    <r>
      <rPr>
        <sz val="11"/>
        <rFont val="微软雅黑"/>
        <family val="2"/>
        <charset val="134"/>
      </rPr>
      <t xml:space="preserve">080901</t>
    </r>
    <r>
      <rPr>
        <sz val="11"/>
        <rFont val="Noto Sans"/>
        <family val="2"/>
      </rPr>
      <t xml:space="preserve">）</t>
    </r>
  </si>
  <si>
    <t xml:space="preserve">需要经常深入基层工作，参与夜间综合执法，适合男性报考</t>
  </si>
  <si>
    <t xml:space="preserve">231568203</t>
  </si>
  <si>
    <t xml:space="preserve">大兴区观音寺街道办事处</t>
  </si>
  <si>
    <t xml:space="preserve">负责公共安全管理及突发事件应对工作</t>
  </si>
  <si>
    <r>
      <rPr>
        <sz val="11"/>
        <rFont val="Noto Sans"/>
        <family val="2"/>
      </rPr>
      <t xml:space="preserve">本科：管理科学与工程类（</t>
    </r>
    <r>
      <rPr>
        <sz val="11"/>
        <rFont val="微软雅黑"/>
        <family val="2"/>
        <charset val="134"/>
      </rPr>
      <t xml:space="preserve">1201</t>
    </r>
    <r>
      <rPr>
        <sz val="11"/>
        <rFont val="Noto Sans"/>
        <family val="2"/>
      </rPr>
      <t xml:space="preserve">）；公共管理类（</t>
    </r>
    <r>
      <rPr>
        <sz val="11"/>
        <rFont val="微软雅黑"/>
        <family val="2"/>
        <charset val="134"/>
      </rPr>
      <t xml:space="preserve">1204</t>
    </r>
    <r>
      <rPr>
        <sz val="11"/>
        <rFont val="Noto Sans"/>
        <family val="2"/>
      </rPr>
      <t xml:space="preserve">）
研究生：管理科学与工程（</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60282277</t>
  </si>
  <si>
    <t xml:space="preserve">加班较频繁，适合男性报考</t>
  </si>
  <si>
    <t xml:space="preserve">231568301</t>
  </si>
  <si>
    <t xml:space="preserve">大兴区西红门镇人民政府</t>
  </si>
  <si>
    <r>
      <rPr>
        <sz val="11"/>
        <rFont val="Noto Sans"/>
        <family val="2"/>
      </rPr>
      <t xml:space="preserve">本科：工学（</t>
    </r>
    <r>
      <rPr>
        <sz val="11"/>
        <rFont val="微软雅黑"/>
        <family val="2"/>
        <charset val="134"/>
      </rPr>
      <t xml:space="preserve">08</t>
    </r>
    <r>
      <rPr>
        <sz val="11"/>
        <rFont val="Noto Sans"/>
        <family val="2"/>
      </rPr>
      <t xml:space="preserve">）
研究生：工学（</t>
    </r>
    <r>
      <rPr>
        <sz val="11"/>
        <rFont val="微软雅黑"/>
        <family val="2"/>
        <charset val="134"/>
      </rPr>
      <t xml:space="preserve">08</t>
    </r>
    <r>
      <rPr>
        <sz val="11"/>
        <rFont val="Noto Sans"/>
        <family val="2"/>
      </rPr>
      <t xml:space="preserve">）</t>
    </r>
  </si>
  <si>
    <t xml:space="preserve">231568405</t>
  </si>
  <si>
    <t xml:space="preserve">大兴区旧宫镇人民政府</t>
  </si>
  <si>
    <t xml:space="preserve">行政执法岗二</t>
  </si>
  <si>
    <t xml:space="preserve">负责辖区内城市管理综合行政执法监察及日常公文材料的撰写等工作</t>
  </si>
  <si>
    <r>
      <rPr>
        <sz val="11"/>
        <rFont val="Noto Sans"/>
        <family val="2"/>
      </rPr>
      <t xml:space="preserve">本科：文学（</t>
    </r>
    <r>
      <rPr>
        <sz val="11"/>
        <rFont val="微软雅黑"/>
        <family val="2"/>
        <charset val="134"/>
      </rPr>
      <t xml:space="preserve">05</t>
    </r>
    <r>
      <rPr>
        <sz val="11"/>
        <rFont val="Noto Sans"/>
        <family val="2"/>
      </rPr>
      <t xml:space="preserve">）；公共管理类（</t>
    </r>
    <r>
      <rPr>
        <sz val="11"/>
        <rFont val="微软雅黑"/>
        <family val="2"/>
        <charset val="134"/>
      </rPr>
      <t xml:space="preserve">1204</t>
    </r>
    <r>
      <rPr>
        <sz val="11"/>
        <rFont val="Noto Sans"/>
        <family val="2"/>
      </rPr>
      <t xml:space="preserve">）；
研究生：文学（</t>
    </r>
    <r>
      <rPr>
        <sz val="11"/>
        <rFont val="微软雅黑"/>
        <family val="2"/>
        <charset val="134"/>
      </rPr>
      <t xml:space="preserve">05</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41668503</t>
  </si>
  <si>
    <t xml:space="preserve">怀柔区文化和旅游局</t>
  </si>
  <si>
    <t xml:space="preserve">文化市场执法三</t>
  </si>
  <si>
    <t xml:space="preserve">负责辖区内文化市场行政执法工作</t>
  </si>
  <si>
    <t xml:space="preserve">节假日实行轮流倒班工作制，有夜间外勤；遇重大活动需外勤值守</t>
  </si>
  <si>
    <t xml:space="preserve">241668603</t>
  </si>
  <si>
    <t xml:space="preserve">怀柔区市场监管局</t>
  </si>
  <si>
    <t xml:space="preserve">长哨营满族乡所</t>
  </si>
  <si>
    <t xml:space="preserve">执法办案三</t>
  </si>
  <si>
    <t xml:space="preserve">241668604</t>
  </si>
  <si>
    <t xml:space="preserve">喇叭沟门满族乡所</t>
  </si>
  <si>
    <t xml:space="preserve">执法办案四</t>
  </si>
  <si>
    <t xml:space="preserve">241668605</t>
  </si>
  <si>
    <t xml:space="preserve">宝山镇所</t>
  </si>
  <si>
    <t xml:space="preserve">执法办案五</t>
  </si>
  <si>
    <t xml:space="preserve">241868705</t>
  </si>
  <si>
    <t xml:space="preserve">密云水库综合执法大队</t>
  </si>
  <si>
    <t xml:space="preserve">不老屯分队</t>
  </si>
  <si>
    <t xml:space="preserve">负责辖区内水源保护等执法工作</t>
  </si>
  <si>
    <t xml:space="preserve">最低服务年限五年。</t>
  </si>
  <si>
    <t xml:space="preserve">6904 5178</t>
  </si>
  <si>
    <t xml:space="preserve">考生需以最高学历对应专业报考。
一线执法，条件艰苦；实行轮流倒班工作制，夜间外勤较多。</t>
  </si>
  <si>
    <t xml:space="preserve">121768802</t>
  </si>
  <si>
    <t xml:space="preserve">延庆区纪委监委</t>
  </si>
  <si>
    <t xml:space="preserve">从事监督检查以及案件查办工作</t>
  </si>
  <si>
    <r>
      <rPr>
        <sz val="11"/>
        <rFont val="Noto Sans"/>
        <family val="2"/>
      </rPr>
      <t xml:space="preserve">本科：法学类（</t>
    </r>
    <r>
      <rPr>
        <sz val="11"/>
        <rFont val="微软雅黑"/>
        <family val="2"/>
        <charset val="134"/>
      </rPr>
      <t xml:space="preserve">0301</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经济学类（</t>
    </r>
    <r>
      <rPr>
        <sz val="11"/>
        <rFont val="微软雅黑"/>
        <family val="2"/>
        <charset val="134"/>
      </rPr>
      <t xml:space="preserve">0201</t>
    </r>
    <r>
      <rPr>
        <sz val="11"/>
        <rFont val="Noto Sans"/>
        <family val="2"/>
      </rPr>
      <t xml:space="preserve">）
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69107712
69170892</t>
  </si>
  <si>
    <t xml:space="preserve">241768904</t>
  </si>
  <si>
    <t xml:space="preserve">延庆区市场监管局</t>
  </si>
  <si>
    <t xml:space="preserve">执法办案岗二</t>
  </si>
  <si>
    <r>
      <rPr>
        <sz val="11"/>
        <rFont val="Noto Sans"/>
        <family val="2"/>
      </rPr>
      <t xml:space="preserve">本科：化学类（</t>
    </r>
    <r>
      <rPr>
        <sz val="11"/>
        <rFont val="微软雅黑"/>
        <family val="2"/>
        <charset val="134"/>
      </rPr>
      <t xml:space="preserve">0703</t>
    </r>
    <r>
      <rPr>
        <sz val="11"/>
        <rFont val="Noto Sans"/>
        <family val="2"/>
      </rPr>
      <t xml:space="preserve">）；机械类（</t>
    </r>
    <r>
      <rPr>
        <sz val="11"/>
        <rFont val="微软雅黑"/>
        <family val="2"/>
        <charset val="134"/>
      </rPr>
      <t xml:space="preserve">0802</t>
    </r>
    <r>
      <rPr>
        <sz val="11"/>
        <rFont val="Noto Sans"/>
        <family val="2"/>
      </rPr>
      <t xml:space="preserve">，不含特设专业）；食品科学与工程类（</t>
    </r>
    <r>
      <rPr>
        <sz val="11"/>
        <rFont val="微软雅黑"/>
        <family val="2"/>
        <charset val="134"/>
      </rPr>
      <t xml:space="preserve">0827</t>
    </r>
    <r>
      <rPr>
        <sz val="11"/>
        <rFont val="Noto Sans"/>
        <family val="2"/>
      </rPr>
      <t xml:space="preserve">，不含特设专业）；金融学（</t>
    </r>
    <r>
      <rPr>
        <sz val="11"/>
        <rFont val="微软雅黑"/>
        <family val="2"/>
        <charset val="134"/>
      </rPr>
      <t xml:space="preserve">020301K</t>
    </r>
    <r>
      <rPr>
        <sz val="11"/>
        <rFont val="Noto Sans"/>
        <family val="2"/>
      </rPr>
      <t xml:space="preserve">）；药学类（</t>
    </r>
    <r>
      <rPr>
        <sz val="11"/>
        <rFont val="微软雅黑"/>
        <family val="2"/>
        <charset val="134"/>
      </rPr>
      <t xml:space="preserve">1007</t>
    </r>
    <r>
      <rPr>
        <sz val="11"/>
        <rFont val="Noto Sans"/>
        <family val="2"/>
      </rPr>
      <t xml:space="preserve">）；中药学类（</t>
    </r>
    <r>
      <rPr>
        <sz val="11"/>
        <rFont val="微软雅黑"/>
        <family val="2"/>
        <charset val="134"/>
      </rPr>
      <t xml:space="preserve">1008</t>
    </r>
    <r>
      <rPr>
        <sz val="11"/>
        <rFont val="Noto Sans"/>
        <family val="2"/>
      </rPr>
      <t xml:space="preserve">）
研究生：化学（</t>
    </r>
    <r>
      <rPr>
        <sz val="11"/>
        <rFont val="微软雅黑"/>
        <family val="2"/>
        <charset val="134"/>
      </rPr>
      <t xml:space="preserve">0703</t>
    </r>
    <r>
      <rPr>
        <sz val="11"/>
        <rFont val="Noto Sans"/>
        <family val="2"/>
      </rPr>
      <t xml:space="preserve">）；机械工程（</t>
    </r>
    <r>
      <rPr>
        <sz val="11"/>
        <rFont val="微软雅黑"/>
        <family val="2"/>
        <charset val="134"/>
      </rPr>
      <t xml:space="preserve">0802</t>
    </r>
    <r>
      <rPr>
        <sz val="11"/>
        <rFont val="Noto Sans"/>
        <family val="2"/>
      </rPr>
      <t xml:space="preserve">）；机械（</t>
    </r>
    <r>
      <rPr>
        <sz val="11"/>
        <rFont val="微软雅黑"/>
        <family val="2"/>
        <charset val="134"/>
      </rPr>
      <t xml:space="preserve">0855</t>
    </r>
    <r>
      <rPr>
        <sz val="11"/>
        <rFont val="Noto Sans"/>
        <family val="2"/>
      </rPr>
      <t xml:space="preserve">）；食品科学与工程（</t>
    </r>
    <r>
      <rPr>
        <sz val="11"/>
        <rFont val="微软雅黑"/>
        <family val="2"/>
        <charset val="134"/>
      </rPr>
      <t xml:space="preserve">0832</t>
    </r>
    <r>
      <rPr>
        <sz val="11"/>
        <rFont val="Noto Sans"/>
        <family val="2"/>
      </rPr>
      <t xml:space="preserve">）；食品工程（</t>
    </r>
    <r>
      <rPr>
        <sz val="11"/>
        <rFont val="微软雅黑"/>
        <family val="2"/>
        <charset val="134"/>
      </rPr>
      <t xml:space="preserve">085231</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t>
    </r>
    <r>
      <rPr>
        <sz val="11"/>
        <rFont val="微软雅黑"/>
        <family val="2"/>
        <charset val="134"/>
      </rPr>
      <t xml:space="preserve">1056</t>
    </r>
    <r>
      <rPr>
        <sz val="11"/>
        <rFont val="Noto Sans"/>
        <family val="2"/>
      </rPr>
      <t xml:space="preserve">）</t>
    </r>
  </si>
  <si>
    <t xml:space="preserve">69103660
69170892</t>
  </si>
  <si>
    <r>
      <rPr>
        <sz val="28"/>
        <rFont val="Noto Sans"/>
        <family val="2"/>
      </rPr>
      <t xml:space="preserve">北京市各级机关</t>
    </r>
    <r>
      <rPr>
        <sz val="28"/>
        <rFont val="方正小标宋简体"/>
        <family val="0"/>
        <charset val="134"/>
      </rPr>
      <t xml:space="preserve">2021</t>
    </r>
    <r>
      <rPr>
        <sz val="28"/>
        <rFont val="Noto Sans"/>
        <family val="2"/>
      </rPr>
      <t xml:space="preserve">年度考试录用公务员职位计划表（面向残疾人职位）</t>
    </r>
  </si>
  <si>
    <t xml:space="preserve">830169010</t>
  </si>
  <si>
    <t xml:space="preserve">审理二庭调解仲裁岗</t>
  </si>
  <si>
    <t xml:space="preserve">84038123</t>
  </si>
  <si>
    <t xml:space="preserve">限肢体残疾四级（下肢），有残疾证</t>
  </si>
  <si>
    <t xml:space="preserve">220269109</t>
  </si>
  <si>
    <t xml:space="preserve">内勤管理岗</t>
  </si>
  <si>
    <t xml:space="preserve">负责基层所日常内勤工作</t>
  </si>
  <si>
    <t xml:space="preserve">面向残疾人招考岗位，下肢残疾四级，能胜任岗位工作</t>
  </si>
  <si>
    <t xml:space="preserve">220569203</t>
  </si>
  <si>
    <t xml:space="preserve">朝阳区司法局</t>
  </si>
  <si>
    <t xml:space="preserve">普法与依法治理科</t>
  </si>
  <si>
    <t xml:space="preserve">普法与依法治理岗</t>
  </si>
  <si>
    <t xml:space="preserve">推进全民普法，监督国家工作人员学法用法工作，指导本区社会主义法治文化建设工作</t>
  </si>
  <si>
    <t xml:space="preserve">通过司法考试，限肢体残疾四级的人员报考，需持有《中华人民共和国残疾人证》，具有正常履行岗位职责的身体条件。</t>
  </si>
  <si>
    <t xml:space="preserve">230669303</t>
  </si>
  <si>
    <t xml:space="preserve">海淀区城管执法局</t>
  </si>
  <si>
    <t xml:space="preserve">区城管执法局</t>
  </si>
  <si>
    <t xml:space="preserve">负责机关事务性工作</t>
  </si>
  <si>
    <t xml:space="preserve">限肢体残疾四级或听力残疾四级人员报考，需持有《中华人民共和国残疾人证》，具有正常履行岗位职责的身体条件</t>
  </si>
  <si>
    <t xml:space="preserve">230769409</t>
  </si>
  <si>
    <t xml:space="preserve">限肢体残疾四级人员报考，需持有《中华人民共和国残疾人证》，具有正常履行岗位职责的身体条件 </t>
  </si>
  <si>
    <t xml:space="preserve">220869503</t>
  </si>
  <si>
    <t xml:space="preserve">石景山区社工委、民政局</t>
  </si>
  <si>
    <t xml:space="preserve">内勤岗</t>
  </si>
  <si>
    <t xml:space="preserve">负责办公室内勤保障相关日常工作</t>
  </si>
  <si>
    <t xml:space="preserve">限听力残疾四级人员报考，需持有《中华人民共和国残疾人证》，具有正常履行岗位职责的身体条件</t>
  </si>
  <si>
    <t xml:space="preserve">240969604</t>
  </si>
  <si>
    <t xml:space="preserve">管理岗</t>
  </si>
  <si>
    <t xml:space="preserve">限肢体残疾四级人员报考，需持有《中华人民共和国残疾人证》，具有正常履行岗位职责的身体条件，能够胜任工作。</t>
  </si>
  <si>
    <t xml:space="preserve">231069707</t>
  </si>
  <si>
    <t xml:space="preserve">从事综合管理相关工作。</t>
  </si>
  <si>
    <t xml:space="preserve">限听力残疾四级人员报考，需持有《中华人民共和国残疾人证》，具有正常履行岗位职责的身体条件。</t>
  </si>
  <si>
    <t xml:space="preserve">821169801</t>
  </si>
  <si>
    <t xml:space="preserve">通州区残疾人联合会</t>
  </si>
  <si>
    <t xml:space="preserve">负责办公室协调等工作</t>
  </si>
  <si>
    <t xml:space="preserve">限肢体残疾四级人员报考，需持有《中华人民共和国残疾人证》，具有正常履行岗位职责的身体条件。</t>
  </si>
  <si>
    <t xml:space="preserve">231469903</t>
  </si>
  <si>
    <t xml:space="preserve">信息宣传岗</t>
  </si>
  <si>
    <t xml:space="preserve">负责公文管理、文字信息材料撰写及宣传工作</t>
  </si>
  <si>
    <t xml:space="preserve">69439365
89453169</t>
  </si>
  <si>
    <t xml:space="preserve">221270010</t>
  </si>
  <si>
    <t xml:space="preserve">昌平区市场监管局</t>
  </si>
  <si>
    <t xml:space="preserve">综合管理岗七</t>
  </si>
  <si>
    <r>
      <rPr>
        <sz val="11"/>
        <color rgb="FF000000"/>
        <rFont val="微软雅黑"/>
        <family val="2"/>
        <charset val="134"/>
      </rPr>
      <t xml:space="preserve">2021</t>
    </r>
    <r>
      <rPr>
        <sz val="11"/>
        <color rgb="FF000000"/>
        <rFont val="Noto Sans"/>
        <family val="2"/>
      </rPr>
      <t xml:space="preserve">年应届毕业生</t>
    </r>
  </si>
  <si>
    <t xml:space="preserve">工作强度大，外勤和节假日值守任务多，需要值夜班。</t>
  </si>
  <si>
    <t xml:space="preserve">221570102</t>
  </si>
  <si>
    <t xml:space="preserve">大兴区司法局</t>
  </si>
  <si>
    <t xml:space="preserve">负责文稿起草、公文流转、办公室协调等工作</t>
  </si>
  <si>
    <t xml:space="preserve">限肢体残疾四级的人员报考，需持有《中华人民共和国残疾人证》，具有正常履行岗位职责的身体条件</t>
  </si>
  <si>
    <t xml:space="preserve">241370204</t>
  </si>
  <si>
    <t xml:space="preserve">平谷区市场监督管理局</t>
  </si>
  <si>
    <t xml:space="preserve">平谷镇市场监管所</t>
  </si>
  <si>
    <t xml:space="preserve">负责行政许可、文书材料整理，材料收集及审核等工作</t>
  </si>
  <si>
    <t xml:space="preserve">限肢体轻度残疾（四级）人员报考，需持有《中华人民共和国残疾人证》，具有正常履行岗位职责的身体条件。熟悉日常办公软件操作，能够胜任工作岗位。</t>
  </si>
  <si>
    <t xml:space="preserve">241670303</t>
  </si>
  <si>
    <t xml:space="preserve">负责本镇残疾人保障工作</t>
  </si>
  <si>
    <t xml:space="preserve">限肢体残疾四级人员报考，需持有《中华人民共和国残疾人证》，具有正常履行岗位职责的身体条件</t>
  </si>
  <si>
    <t xml:space="preserve">841770504</t>
  </si>
  <si>
    <t xml:space="preserve">延庆区人力资源社会保障局</t>
  </si>
  <si>
    <t xml:space="preserve">社保经办岗三</t>
  </si>
  <si>
    <t xml:space="preserve">负责社会保险基金管理，经办社会保险事务，为参保人提供政策咨询、权益记录查询和其他社会保险服务</t>
  </si>
  <si>
    <t xml:space="preserve">69102301
69170892</t>
  </si>
  <si>
    <r>
      <rPr>
        <sz val="28"/>
        <rFont val="Noto Sans"/>
        <family val="2"/>
      </rPr>
      <t xml:space="preserve">北京市各级机关</t>
    </r>
    <r>
      <rPr>
        <sz val="28"/>
        <rFont val="方正小标宋简体"/>
        <family val="0"/>
        <charset val="134"/>
      </rPr>
      <t xml:space="preserve">2021</t>
    </r>
    <r>
      <rPr>
        <sz val="28"/>
        <rFont val="Noto Sans"/>
        <family val="2"/>
      </rPr>
      <t xml:space="preserve">年度考试录用公务员职位计划表（特殊职位）</t>
    </r>
  </si>
  <si>
    <t xml:space="preserve">212570601</t>
  </si>
  <si>
    <t xml:space="preserve">刑侦总队</t>
  </si>
  <si>
    <t xml:space="preserve">法医</t>
  </si>
  <si>
    <t xml:space="preserve">从事法医工作。</t>
  </si>
  <si>
    <r>
      <rPr>
        <sz val="11"/>
        <color rgb="FF000000"/>
        <rFont val="Noto Sans"/>
        <family val="2"/>
      </rPr>
      <t xml:space="preserve">本科：法医学（</t>
    </r>
    <r>
      <rPr>
        <sz val="11"/>
        <color rgb="FF000000"/>
        <rFont val="微软雅黑"/>
        <family val="2"/>
        <charset val="134"/>
      </rPr>
      <t xml:space="preserve">100901K</t>
    </r>
    <r>
      <rPr>
        <sz val="11"/>
        <color rgb="FF000000"/>
        <rFont val="Noto Sans"/>
        <family val="2"/>
      </rPr>
      <t xml:space="preserve">）；
研究生：法医学（</t>
    </r>
    <r>
      <rPr>
        <sz val="11"/>
        <color rgb="FF000000"/>
        <rFont val="微软雅黑"/>
        <family val="2"/>
        <charset val="134"/>
      </rPr>
      <t xml:space="preserve">100105</t>
    </r>
    <r>
      <rPr>
        <sz val="11"/>
        <color rgb="FF000000"/>
        <rFont val="Noto Sans"/>
        <family val="2"/>
      </rPr>
      <t xml:space="preserve">）</t>
    </r>
  </si>
  <si>
    <t xml:space="preserve">考生须正常毕业。本职位仅限男性考生报考。</t>
  </si>
  <si>
    <r>
      <rPr>
        <sz val="11"/>
        <color rgb="FF000000"/>
        <rFont val="微软雅黑"/>
        <family val="2"/>
        <charset val="134"/>
      </rPr>
      <t xml:space="preserve">https://gaj.beijing.gov.cn“</t>
    </r>
    <r>
      <rPr>
        <sz val="11"/>
        <color rgb="FF000000"/>
        <rFont val="Noto Sans"/>
        <family val="2"/>
      </rPr>
      <t xml:space="preserve">招录信息专栏”</t>
    </r>
  </si>
  <si>
    <r>
      <rPr>
        <sz val="11"/>
        <color rgb="FF000000"/>
        <rFont val="Noto Sans"/>
        <family val="2"/>
      </rPr>
      <t xml:space="preserve">一、本科生年龄须在</t>
    </r>
    <r>
      <rPr>
        <sz val="11"/>
        <color rgb="FF000000"/>
        <rFont val="微软雅黑"/>
        <family val="2"/>
        <charset val="134"/>
      </rPr>
      <t xml:space="preserve">18</t>
    </r>
    <r>
      <rPr>
        <sz val="11"/>
        <color rgb="FF000000"/>
        <rFont val="Noto Sans"/>
        <family val="2"/>
      </rPr>
      <t xml:space="preserve">周岁以上、</t>
    </r>
    <r>
      <rPr>
        <sz val="11"/>
        <color rgb="FF000000"/>
        <rFont val="微软雅黑"/>
        <family val="2"/>
        <charset val="134"/>
      </rPr>
      <t xml:space="preserve">30</t>
    </r>
    <r>
      <rPr>
        <sz val="11"/>
        <color rgb="FF000000"/>
        <rFont val="Noto Sans"/>
        <family val="2"/>
      </rPr>
      <t xml:space="preserve">周岁以下，即</t>
    </r>
    <r>
      <rPr>
        <sz val="11"/>
        <color rgb="FF000000"/>
        <rFont val="微软雅黑"/>
        <family val="2"/>
        <charset val="134"/>
      </rPr>
      <t xml:space="preserve">1989</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至</t>
    </r>
    <r>
      <rPr>
        <sz val="11"/>
        <color rgb="FF000000"/>
        <rFont val="微软雅黑"/>
        <family val="2"/>
        <charset val="134"/>
      </rPr>
      <t xml:space="preserve">2002</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期间出生；硕士、博士研究生（非在职）年龄须在</t>
    </r>
    <r>
      <rPr>
        <sz val="11"/>
        <color rgb="FF000000"/>
        <rFont val="微软雅黑"/>
        <family val="2"/>
        <charset val="134"/>
      </rPr>
      <t xml:space="preserve">18</t>
    </r>
    <r>
      <rPr>
        <sz val="11"/>
        <color rgb="FF000000"/>
        <rFont val="Noto Sans"/>
        <family val="2"/>
      </rPr>
      <t xml:space="preserve">周岁以上、</t>
    </r>
    <r>
      <rPr>
        <sz val="11"/>
        <color rgb="FF000000"/>
        <rFont val="微软雅黑"/>
        <family val="2"/>
        <charset val="134"/>
      </rPr>
      <t xml:space="preserve">35</t>
    </r>
    <r>
      <rPr>
        <sz val="11"/>
        <color rgb="FF000000"/>
        <rFont val="Noto Sans"/>
        <family val="2"/>
      </rPr>
      <t xml:space="preserve">周岁以下，即</t>
    </r>
    <r>
      <rPr>
        <sz val="11"/>
        <color rgb="FF000000"/>
        <rFont val="微软雅黑"/>
        <family val="2"/>
        <charset val="134"/>
      </rPr>
      <t xml:space="preserve">1984</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至</t>
    </r>
    <r>
      <rPr>
        <sz val="11"/>
        <color rgb="FF000000"/>
        <rFont val="微软雅黑"/>
        <family val="2"/>
        <charset val="134"/>
      </rPr>
      <t xml:space="preserve">2002</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期间出生。
二、考生须达到公安机关录用人民警察的各项标准（见单位网站）：</t>
    </r>
    <r>
      <rPr>
        <sz val="11"/>
        <color rgb="FF000000"/>
        <rFont val="微软雅黑"/>
        <family val="2"/>
        <charset val="134"/>
      </rPr>
      <t xml:space="preserve">1.</t>
    </r>
    <r>
      <rPr>
        <sz val="11"/>
        <color rgb="FF000000"/>
        <rFont val="Noto Sans"/>
        <family val="2"/>
      </rPr>
      <t xml:space="preserve">体能测评合格；</t>
    </r>
    <r>
      <rPr>
        <sz val="11"/>
        <color rgb="FF000000"/>
        <rFont val="微软雅黑"/>
        <family val="2"/>
        <charset val="134"/>
      </rPr>
      <t xml:space="preserve">2.</t>
    </r>
    <r>
      <rPr>
        <sz val="11"/>
        <color rgb="FF000000"/>
        <rFont val="Noto Sans"/>
        <family val="2"/>
      </rPr>
      <t xml:space="preserve">体检合格；</t>
    </r>
    <r>
      <rPr>
        <sz val="11"/>
        <color rgb="FF000000"/>
        <rFont val="微软雅黑"/>
        <family val="2"/>
        <charset val="134"/>
      </rPr>
      <t xml:space="preserve">3.</t>
    </r>
    <r>
      <rPr>
        <sz val="11"/>
        <color rgb="FF000000"/>
        <rFont val="Noto Sans"/>
        <family val="2"/>
      </rPr>
      <t xml:space="preserve">心理测试合格；</t>
    </r>
    <r>
      <rPr>
        <sz val="11"/>
        <color rgb="FF000000"/>
        <rFont val="微软雅黑"/>
        <family val="2"/>
        <charset val="134"/>
      </rPr>
      <t xml:space="preserve">4.</t>
    </r>
    <r>
      <rPr>
        <sz val="11"/>
        <color rgb="FF000000"/>
        <rFont val="Noto Sans"/>
        <family val="2"/>
      </rPr>
      <t xml:space="preserve">综合考察合格。
三、本职位录用的考生在全局刑侦系统内分配，考生须服从组织分配。
四、本职位加试公安专业科目考试（考试大纲见单位网站），占公务员笔试总成绩</t>
    </r>
    <r>
      <rPr>
        <sz val="11"/>
        <color rgb="FF000000"/>
        <rFont val="微软雅黑"/>
        <family val="2"/>
        <charset val="134"/>
      </rPr>
      <t xml:space="preserve">30%</t>
    </r>
    <r>
      <rPr>
        <sz val="11"/>
        <color rgb="FF000000"/>
        <rFont val="Noto Sans"/>
        <family val="2"/>
      </rPr>
      <t xml:space="preserve">。
五、公安院校公安专业</t>
    </r>
    <r>
      <rPr>
        <sz val="11"/>
        <color rgb="FF000000"/>
        <rFont val="微软雅黑"/>
        <family val="2"/>
        <charset val="134"/>
      </rPr>
      <t xml:space="preserve">2021</t>
    </r>
    <r>
      <rPr>
        <sz val="11"/>
        <color rgb="FF000000"/>
        <rFont val="Noto Sans"/>
        <family val="2"/>
      </rPr>
      <t xml:space="preserve">届毕业生不得报考此职位。</t>
    </r>
  </si>
  <si>
    <t xml:space="preserve">212570701</t>
  </si>
  <si>
    <t xml:space="preserve">监管总队</t>
  </si>
  <si>
    <t xml:space="preserve">医生</t>
  </si>
  <si>
    <t xml:space="preserve">从事医生工作。</t>
  </si>
  <si>
    <r>
      <rPr>
        <sz val="11"/>
        <color rgb="FF000000"/>
        <rFont val="Noto Sans"/>
        <family val="2"/>
      </rPr>
      <t xml:space="preserve">本科：精神医学（</t>
    </r>
    <r>
      <rPr>
        <sz val="11"/>
        <color rgb="FF000000"/>
        <rFont val="微软雅黑"/>
        <family val="2"/>
        <charset val="134"/>
      </rPr>
      <t xml:space="preserve">100205TK</t>
    </r>
    <r>
      <rPr>
        <sz val="11"/>
        <color rgb="FF000000"/>
        <rFont val="Noto Sans"/>
        <family val="2"/>
      </rPr>
      <t xml:space="preserve">）</t>
    </r>
  </si>
  <si>
    <r>
      <rPr>
        <sz val="11"/>
        <color rgb="FF000000"/>
        <rFont val="Noto Sans"/>
        <family val="2"/>
      </rPr>
      <t xml:space="preserve">考生须正常毕业。本职位计划招录男性</t>
    </r>
    <r>
      <rPr>
        <sz val="11"/>
        <color rgb="FF000000"/>
        <rFont val="微软雅黑"/>
        <family val="2"/>
        <charset val="134"/>
      </rPr>
      <t xml:space="preserve">4</t>
    </r>
    <r>
      <rPr>
        <sz val="11"/>
        <color rgb="FF000000"/>
        <rFont val="Noto Sans"/>
        <family val="2"/>
      </rPr>
      <t xml:space="preserve">人，女性</t>
    </r>
    <r>
      <rPr>
        <sz val="11"/>
        <color rgb="FF000000"/>
        <rFont val="微软雅黑"/>
        <family val="2"/>
        <charset val="134"/>
      </rPr>
      <t xml:space="preserve">1</t>
    </r>
    <r>
      <rPr>
        <sz val="11"/>
        <color rgb="FF000000"/>
        <rFont val="Noto Sans"/>
        <family val="2"/>
      </rPr>
      <t xml:space="preserve">人。</t>
    </r>
  </si>
  <si>
    <r>
      <rPr>
        <sz val="11"/>
        <color rgb="FF000000"/>
        <rFont val="Noto Sans"/>
        <family val="2"/>
      </rPr>
      <t xml:space="preserve">一、考生年龄须在</t>
    </r>
    <r>
      <rPr>
        <sz val="11"/>
        <color rgb="FF000000"/>
        <rFont val="微软雅黑"/>
        <family val="2"/>
        <charset val="134"/>
      </rPr>
      <t xml:space="preserve">18</t>
    </r>
    <r>
      <rPr>
        <sz val="11"/>
        <color rgb="FF000000"/>
        <rFont val="Noto Sans"/>
        <family val="2"/>
      </rPr>
      <t xml:space="preserve">周岁以上、</t>
    </r>
    <r>
      <rPr>
        <sz val="11"/>
        <color rgb="FF000000"/>
        <rFont val="微软雅黑"/>
        <family val="2"/>
        <charset val="134"/>
      </rPr>
      <t xml:space="preserve">30</t>
    </r>
    <r>
      <rPr>
        <sz val="11"/>
        <color rgb="FF000000"/>
        <rFont val="Noto Sans"/>
        <family val="2"/>
      </rPr>
      <t xml:space="preserve">周岁以下，即</t>
    </r>
    <r>
      <rPr>
        <sz val="11"/>
        <color rgb="FF000000"/>
        <rFont val="微软雅黑"/>
        <family val="2"/>
        <charset val="134"/>
      </rPr>
      <t xml:space="preserve">1989</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至</t>
    </r>
    <r>
      <rPr>
        <sz val="11"/>
        <color rgb="FF000000"/>
        <rFont val="微软雅黑"/>
        <family val="2"/>
        <charset val="134"/>
      </rPr>
      <t xml:space="preserve">2002</t>
    </r>
    <r>
      <rPr>
        <sz val="11"/>
        <color rgb="FF000000"/>
        <rFont val="Noto Sans"/>
        <family val="2"/>
      </rPr>
      <t xml:space="preserve">年</t>
    </r>
    <r>
      <rPr>
        <sz val="11"/>
        <color rgb="FF000000"/>
        <rFont val="微软雅黑"/>
        <family val="2"/>
        <charset val="134"/>
      </rPr>
      <t xml:space="preserve">11</t>
    </r>
    <r>
      <rPr>
        <sz val="11"/>
        <color rgb="FF000000"/>
        <rFont val="Noto Sans"/>
        <family val="2"/>
      </rPr>
      <t xml:space="preserve">月期间出生。
二、考生须达到公安机关录用人民警察的各项标准（见单位网站）：</t>
    </r>
    <r>
      <rPr>
        <sz val="11"/>
        <color rgb="FF000000"/>
        <rFont val="微软雅黑"/>
        <family val="2"/>
        <charset val="134"/>
      </rPr>
      <t xml:space="preserve">1.</t>
    </r>
    <r>
      <rPr>
        <sz val="11"/>
        <color rgb="FF000000"/>
        <rFont val="Noto Sans"/>
        <family val="2"/>
      </rPr>
      <t xml:space="preserve">体能测评合格；</t>
    </r>
    <r>
      <rPr>
        <sz val="11"/>
        <color rgb="FF000000"/>
        <rFont val="微软雅黑"/>
        <family val="2"/>
        <charset val="134"/>
      </rPr>
      <t xml:space="preserve">2.</t>
    </r>
    <r>
      <rPr>
        <sz val="11"/>
        <color rgb="FF000000"/>
        <rFont val="Noto Sans"/>
        <family val="2"/>
      </rPr>
      <t xml:space="preserve">体检合格；</t>
    </r>
    <r>
      <rPr>
        <sz val="11"/>
        <color rgb="FF000000"/>
        <rFont val="微软雅黑"/>
        <family val="2"/>
        <charset val="134"/>
      </rPr>
      <t xml:space="preserve">3.</t>
    </r>
    <r>
      <rPr>
        <sz val="11"/>
        <color rgb="FF000000"/>
        <rFont val="Noto Sans"/>
        <family val="2"/>
      </rPr>
      <t xml:space="preserve">心理测试合格；</t>
    </r>
    <r>
      <rPr>
        <sz val="11"/>
        <color rgb="FF000000"/>
        <rFont val="微软雅黑"/>
        <family val="2"/>
        <charset val="134"/>
      </rPr>
      <t xml:space="preserve">4.</t>
    </r>
    <r>
      <rPr>
        <sz val="11"/>
        <color rgb="FF000000"/>
        <rFont val="Noto Sans"/>
        <family val="2"/>
      </rPr>
      <t xml:space="preserve">综合考察合格。
三、本职位录用的考生在全局监管系统内分配，考生须服从组织分配。
四、本职位加试公安专业科目考试（考试大纲见单位网站），占公务员笔试总成绩</t>
    </r>
    <r>
      <rPr>
        <sz val="11"/>
        <color rgb="FF000000"/>
        <rFont val="微软雅黑"/>
        <family val="2"/>
        <charset val="134"/>
      </rPr>
      <t xml:space="preserve">30%</t>
    </r>
    <r>
      <rPr>
        <sz val="11"/>
        <color rgb="FF000000"/>
        <rFont val="Noto Sans"/>
        <family val="2"/>
      </rPr>
      <t xml:space="preserve">。
五、公安院校公安专业</t>
    </r>
    <r>
      <rPr>
        <sz val="11"/>
        <color rgb="FF000000"/>
        <rFont val="微软雅黑"/>
        <family val="2"/>
        <charset val="134"/>
      </rPr>
      <t xml:space="preserve">2021</t>
    </r>
    <r>
      <rPr>
        <sz val="11"/>
        <color rgb="FF000000"/>
        <rFont val="Noto Sans"/>
        <family val="2"/>
      </rPr>
      <t xml:space="preserve">届毕业生不得报考此职位。</t>
    </r>
  </si>
  <si>
    <t xml:space="preserve">244170804</t>
  </si>
  <si>
    <t xml:space="preserve">罪犯医疗护理</t>
  </si>
  <si>
    <t xml:space="preserve">负责罪犯医护工作。</t>
  </si>
  <si>
    <r>
      <rPr>
        <sz val="11"/>
        <rFont val="Noto Sans"/>
        <family val="2"/>
      </rPr>
      <t xml:space="preserve">本科： 临床医学类（</t>
    </r>
    <r>
      <rPr>
        <sz val="11"/>
        <rFont val="微软雅黑"/>
        <family val="2"/>
        <charset val="134"/>
      </rPr>
      <t xml:space="preserve">1002</t>
    </r>
    <r>
      <rPr>
        <sz val="11"/>
        <rFont val="Noto Sans"/>
        <family val="2"/>
      </rPr>
      <t xml:space="preserve">），护理学类（</t>
    </r>
    <r>
      <rPr>
        <sz val="11"/>
        <rFont val="微软雅黑"/>
        <family val="2"/>
        <charset val="134"/>
      </rPr>
      <t xml:space="preserve">1011</t>
    </r>
    <r>
      <rPr>
        <sz val="11"/>
        <rFont val="Noto Sans"/>
        <family val="2"/>
      </rPr>
      <t xml:space="preserve">）；
研究生： 临床医学（</t>
    </r>
    <r>
      <rPr>
        <sz val="11"/>
        <rFont val="微软雅黑"/>
        <family val="2"/>
        <charset val="134"/>
      </rPr>
      <t xml:space="preserve">1002</t>
    </r>
    <r>
      <rPr>
        <sz val="11"/>
        <rFont val="Noto Sans"/>
        <family val="2"/>
      </rPr>
      <t xml:space="preserve">）；</t>
    </r>
    <r>
      <rPr>
        <sz val="11"/>
        <rFont val="微软雅黑"/>
        <family val="2"/>
        <charset val="134"/>
      </rPr>
      <t xml:space="preserve">*</t>
    </r>
    <r>
      <rPr>
        <sz val="11"/>
        <rFont val="Noto Sans"/>
        <family val="2"/>
      </rPr>
      <t xml:space="preserve">临床医学（</t>
    </r>
    <r>
      <rPr>
        <sz val="11"/>
        <rFont val="微软雅黑"/>
        <family val="2"/>
        <charset val="134"/>
      </rPr>
      <t xml:space="preserve">1051</t>
    </r>
    <r>
      <rPr>
        <sz val="11"/>
        <rFont val="Noto Sans"/>
        <family val="2"/>
      </rPr>
      <t xml:space="preserve">）。</t>
    </r>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列入国家统一招生计划（不含定向、委培）的普通高等院校非北京生源本科以上（含本科）</t>
    </r>
    <r>
      <rPr>
        <sz val="11"/>
        <rFont val="微软雅黑"/>
        <family val="2"/>
        <charset val="134"/>
      </rPr>
      <t xml:space="preserve">2021</t>
    </r>
    <r>
      <rPr>
        <sz val="11"/>
        <rFont val="Noto Sans"/>
        <family val="2"/>
      </rPr>
      <t xml:space="preserve">年应届毕业生，可以报考本职位。</t>
    </r>
  </si>
  <si>
    <t xml:space="preserve">244170805</t>
  </si>
  <si>
    <t xml:space="preserve">卫生防疫</t>
  </si>
  <si>
    <t xml:space="preserve">负责卫生防疫工作。</t>
  </si>
  <si>
    <r>
      <rPr>
        <sz val="11"/>
        <rFont val="Noto Sans"/>
        <family val="2"/>
      </rPr>
      <t xml:space="preserve">本科：公共卫生与预防医学类（</t>
    </r>
    <r>
      <rPr>
        <sz val="11"/>
        <rFont val="微软雅黑"/>
        <family val="2"/>
        <charset val="134"/>
      </rPr>
      <t xml:space="preserve">1004</t>
    </r>
    <r>
      <rPr>
        <sz val="11"/>
        <rFont val="Noto Sans"/>
        <family val="2"/>
      </rPr>
      <t xml:space="preserve">）；
研究生：公共卫生与预防医学（</t>
    </r>
    <r>
      <rPr>
        <sz val="11"/>
        <rFont val="微软雅黑"/>
        <family val="2"/>
        <charset val="134"/>
      </rPr>
      <t xml:space="preserve">1004</t>
    </r>
    <r>
      <rPr>
        <sz val="11"/>
        <rFont val="Noto Sans"/>
        <family val="2"/>
      </rPr>
      <t xml:space="preserve">）。</t>
    </r>
  </si>
  <si>
    <t xml:space="preserve">244170901</t>
  </si>
  <si>
    <t xml:space="preserve">北京市双河教育矫治所</t>
  </si>
  <si>
    <t xml:space="preserve">戒毒人员管理教育</t>
  </si>
  <si>
    <t xml:space="preserve">负责依法管理教育男性戒毒人员。</t>
  </si>
  <si>
    <r>
      <rPr>
        <sz val="11"/>
        <rFont val="Noto Sans"/>
        <family val="2"/>
      </rPr>
      <t xml:space="preserve">本科：法学类（</t>
    </r>
    <r>
      <rPr>
        <sz val="11"/>
        <rFont val="微软雅黑"/>
        <family val="2"/>
        <charset val="134"/>
      </rPr>
      <t xml:space="preserve">0301</t>
    </r>
    <r>
      <rPr>
        <sz val="11"/>
        <rFont val="Noto Sans"/>
        <family val="2"/>
      </rPr>
      <t xml:space="preserve">）；教育学门类（</t>
    </r>
    <r>
      <rPr>
        <sz val="11"/>
        <rFont val="微软雅黑"/>
        <family val="2"/>
        <charset val="134"/>
      </rPr>
      <t xml:space="preserve">04</t>
    </r>
    <r>
      <rPr>
        <sz val="11"/>
        <rFont val="Noto Sans"/>
        <family val="2"/>
      </rPr>
      <t xml:space="preserve">）；心理学类（</t>
    </r>
    <r>
      <rPr>
        <sz val="11"/>
        <rFont val="微软雅黑"/>
        <family val="2"/>
        <charset val="134"/>
      </rPr>
      <t xml:space="preserve">0711</t>
    </r>
    <r>
      <rPr>
        <sz val="11"/>
        <rFont val="Noto Sans"/>
        <family val="2"/>
      </rPr>
      <t xml:space="preserve">）； 计算机类（</t>
    </r>
    <r>
      <rPr>
        <sz val="11"/>
        <rFont val="微软雅黑"/>
        <family val="2"/>
        <charset val="134"/>
      </rPr>
      <t xml:space="preserve">0809</t>
    </r>
    <r>
      <rPr>
        <sz val="11"/>
        <rFont val="Noto Sans"/>
        <family val="2"/>
      </rPr>
      <t xml:space="preserve">）；土木工程（</t>
    </r>
    <r>
      <rPr>
        <sz val="11"/>
        <rFont val="微软雅黑"/>
        <family val="2"/>
        <charset val="134"/>
      </rPr>
      <t xml:space="preserve">081001</t>
    </r>
    <r>
      <rPr>
        <sz val="11"/>
        <rFont val="Noto Sans"/>
        <family val="2"/>
      </rPr>
      <t xml:space="preserve">）；外国语言文学类（</t>
    </r>
    <r>
      <rPr>
        <sz val="11"/>
        <rFont val="微软雅黑"/>
        <family val="2"/>
        <charset val="134"/>
      </rPr>
      <t xml:space="preserve">0502</t>
    </r>
    <r>
      <rPr>
        <sz val="11"/>
        <rFont val="Noto Sans"/>
        <family val="2"/>
      </rPr>
      <t xml:space="preserve">）；会计学（</t>
    </r>
    <r>
      <rPr>
        <sz val="11"/>
        <rFont val="微软雅黑"/>
        <family val="2"/>
        <charset val="134"/>
      </rPr>
      <t xml:space="preserve">120203K</t>
    </r>
    <r>
      <rPr>
        <sz val="11"/>
        <rFont val="Noto Sans"/>
        <family val="2"/>
      </rPr>
      <t xml:space="preserve">）；审计学（</t>
    </r>
    <r>
      <rPr>
        <sz val="11"/>
        <rFont val="微软雅黑"/>
        <family val="2"/>
        <charset val="134"/>
      </rPr>
      <t xml:space="preserve">120207</t>
    </r>
    <r>
      <rPr>
        <sz val="11"/>
        <rFont val="Noto Sans"/>
        <family val="2"/>
      </rPr>
      <t xml:space="preserve">）；公安学类（</t>
    </r>
    <r>
      <rPr>
        <sz val="11"/>
        <rFont val="微软雅黑"/>
        <family val="2"/>
        <charset val="134"/>
      </rPr>
      <t xml:space="preserve">0306</t>
    </r>
    <r>
      <rPr>
        <sz val="11"/>
        <rFont val="Noto Sans"/>
        <family val="2"/>
      </rPr>
      <t xml:space="preserve">）；临床医学类（</t>
    </r>
    <r>
      <rPr>
        <sz val="11"/>
        <rFont val="微软雅黑"/>
        <family val="2"/>
        <charset val="134"/>
      </rPr>
      <t xml:space="preserve">1002</t>
    </r>
    <r>
      <rPr>
        <sz val="11"/>
        <rFont val="Noto Sans"/>
        <family val="2"/>
      </rPr>
      <t xml:space="preserve">），护理学类（</t>
    </r>
    <r>
      <rPr>
        <sz val="11"/>
        <rFont val="微软雅黑"/>
        <family val="2"/>
        <charset val="134"/>
      </rPr>
      <t xml:space="preserve">1011</t>
    </r>
    <r>
      <rPr>
        <sz val="11"/>
        <rFont val="Noto Sans"/>
        <family val="2"/>
      </rPr>
      <t xml:space="preserve">）。                               
研究生：法学类（</t>
    </r>
    <r>
      <rPr>
        <sz val="11"/>
        <rFont val="微软雅黑"/>
        <family val="2"/>
        <charset val="134"/>
      </rPr>
      <t xml:space="preserve">0301</t>
    </r>
    <r>
      <rPr>
        <sz val="11"/>
        <rFont val="Noto Sans"/>
        <family val="2"/>
      </rPr>
      <t xml:space="preserve">）；教育学门类（</t>
    </r>
    <r>
      <rPr>
        <sz val="11"/>
        <rFont val="微软雅黑"/>
        <family val="2"/>
        <charset val="134"/>
      </rPr>
      <t xml:space="preserve">04</t>
    </r>
    <r>
      <rPr>
        <sz val="11"/>
        <rFont val="Noto Sans"/>
        <family val="2"/>
      </rPr>
      <t xml:space="preserve">）； 计算机科学与技术类（</t>
    </r>
    <r>
      <rPr>
        <sz val="11"/>
        <rFont val="微软雅黑"/>
        <family val="2"/>
        <charset val="134"/>
      </rPr>
      <t xml:space="preserve">0812</t>
    </r>
    <r>
      <rPr>
        <sz val="11"/>
        <rFont val="Noto Sans"/>
        <family val="2"/>
      </rPr>
      <t xml:space="preserve">）；外国语言文学类（</t>
    </r>
    <r>
      <rPr>
        <sz val="11"/>
        <rFont val="微软雅黑"/>
        <family val="2"/>
        <charset val="134"/>
      </rPr>
      <t xml:space="preserve">0502</t>
    </r>
    <r>
      <rPr>
        <sz val="11"/>
        <rFont val="Noto Sans"/>
        <family val="2"/>
      </rPr>
      <t xml:space="preserve">）；会计学（</t>
    </r>
    <r>
      <rPr>
        <sz val="11"/>
        <rFont val="微软雅黑"/>
        <family val="2"/>
        <charset val="134"/>
      </rPr>
      <t xml:space="preserve">120201</t>
    </r>
    <r>
      <rPr>
        <sz val="11"/>
        <rFont val="Noto Sans"/>
        <family val="2"/>
      </rPr>
      <t xml:space="preserve">）； 土木工程类（</t>
    </r>
    <r>
      <rPr>
        <sz val="11"/>
        <rFont val="微软雅黑"/>
        <family val="2"/>
        <charset val="134"/>
      </rPr>
      <t xml:space="preserve">0814</t>
    </r>
    <r>
      <rPr>
        <sz val="11"/>
        <rFont val="Noto Sans"/>
        <family val="2"/>
      </rPr>
      <t xml:space="preserve">）；  软件工程类（</t>
    </r>
    <r>
      <rPr>
        <sz val="11"/>
        <rFont val="微软雅黑"/>
        <family val="2"/>
        <charset val="134"/>
      </rPr>
      <t xml:space="preserve">0835</t>
    </r>
    <r>
      <rPr>
        <sz val="11"/>
        <rFont val="Noto Sans"/>
        <family val="2"/>
      </rPr>
      <t xml:space="preserve">）；审计（</t>
    </r>
    <r>
      <rPr>
        <sz val="11"/>
        <rFont val="微软雅黑"/>
        <family val="2"/>
        <charset val="134"/>
      </rPr>
      <t xml:space="preserve">0257</t>
    </r>
    <r>
      <rPr>
        <sz val="11"/>
        <rFont val="Noto Sans"/>
        <family val="2"/>
      </rPr>
      <t xml:space="preserve">）； 法律（</t>
    </r>
    <r>
      <rPr>
        <sz val="11"/>
        <rFont val="微软雅黑"/>
        <family val="2"/>
        <charset val="134"/>
      </rPr>
      <t xml:space="preserve">0351</t>
    </r>
    <r>
      <rPr>
        <sz val="11"/>
        <rFont val="Noto Sans"/>
        <family val="2"/>
      </rPr>
      <t xml:space="preserve">）； 警务（</t>
    </r>
    <r>
      <rPr>
        <sz val="11"/>
        <rFont val="微软雅黑"/>
        <family val="2"/>
        <charset val="134"/>
      </rPr>
      <t xml:space="preserve">0353</t>
    </r>
    <r>
      <rPr>
        <sz val="11"/>
        <rFont val="Noto Sans"/>
        <family val="2"/>
      </rPr>
      <t xml:space="preserve">）； </t>
    </r>
    <r>
      <rPr>
        <sz val="11"/>
        <rFont val="微软雅黑"/>
        <family val="2"/>
        <charset val="134"/>
      </rPr>
      <t xml:space="preserve">*</t>
    </r>
    <r>
      <rPr>
        <sz val="11"/>
        <rFont val="Noto Sans"/>
        <family val="2"/>
      </rPr>
      <t xml:space="preserve">教育（</t>
    </r>
    <r>
      <rPr>
        <sz val="11"/>
        <rFont val="微软雅黑"/>
        <family val="2"/>
        <charset val="134"/>
      </rPr>
      <t xml:space="preserve">0451</t>
    </r>
    <r>
      <rPr>
        <sz val="11"/>
        <rFont val="Noto Sans"/>
        <family val="2"/>
      </rPr>
      <t xml:space="preserve">）；体育（</t>
    </r>
    <r>
      <rPr>
        <sz val="11"/>
        <rFont val="微软雅黑"/>
        <family val="2"/>
        <charset val="134"/>
      </rPr>
      <t xml:space="preserve">0452</t>
    </r>
    <r>
      <rPr>
        <sz val="11"/>
        <rFont val="Noto Sans"/>
        <family val="2"/>
      </rPr>
      <t xml:space="preserve">）；应用心理（</t>
    </r>
    <r>
      <rPr>
        <sz val="11"/>
        <rFont val="微软雅黑"/>
        <family val="2"/>
        <charset val="134"/>
      </rPr>
      <t xml:space="preserve">0454 </t>
    </r>
    <r>
      <rPr>
        <sz val="11"/>
        <rFont val="Noto Sans"/>
        <family val="2"/>
      </rPr>
      <t xml:space="preserve">）；会计（</t>
    </r>
    <r>
      <rPr>
        <sz val="11"/>
        <rFont val="微软雅黑"/>
        <family val="2"/>
        <charset val="134"/>
      </rPr>
      <t xml:space="preserve">1253</t>
    </r>
    <r>
      <rPr>
        <sz val="11"/>
        <rFont val="Noto Sans"/>
        <family val="2"/>
      </rPr>
      <t xml:space="preserve">）； 临床医学类（</t>
    </r>
    <r>
      <rPr>
        <sz val="11"/>
        <rFont val="微软雅黑"/>
        <family val="2"/>
        <charset val="134"/>
      </rPr>
      <t xml:space="preserve">1002</t>
    </r>
    <r>
      <rPr>
        <sz val="11"/>
        <rFont val="Noto Sans"/>
        <family val="2"/>
      </rPr>
      <t xml:space="preserve">）； 护理学类（</t>
    </r>
    <r>
      <rPr>
        <sz val="11"/>
        <rFont val="微软雅黑"/>
        <family val="2"/>
        <charset val="134"/>
      </rPr>
      <t xml:space="preserve">1011</t>
    </r>
    <r>
      <rPr>
        <sz val="11"/>
        <rFont val="Noto Sans"/>
        <family val="2"/>
      </rPr>
      <t xml:space="preserve">）；</t>
    </r>
    <r>
      <rPr>
        <sz val="11"/>
        <rFont val="微软雅黑"/>
        <family val="2"/>
        <charset val="134"/>
      </rPr>
      <t xml:space="preserve">*</t>
    </r>
    <r>
      <rPr>
        <sz val="11"/>
        <rFont val="Noto Sans"/>
        <family val="2"/>
      </rPr>
      <t xml:space="preserve">临床医学（</t>
    </r>
    <r>
      <rPr>
        <sz val="11"/>
        <rFont val="微软雅黑"/>
        <family val="2"/>
        <charset val="134"/>
      </rPr>
      <t xml:space="preserve">1051</t>
    </r>
    <r>
      <rPr>
        <sz val="11"/>
        <rFont val="Noto Sans"/>
        <family val="2"/>
      </rPr>
      <t xml:space="preserve">） ；护理（</t>
    </r>
    <r>
      <rPr>
        <sz val="11"/>
        <rFont val="微软雅黑"/>
        <family val="2"/>
        <charset val="134"/>
      </rPr>
      <t xml:space="preserve">1054</t>
    </r>
    <r>
      <rPr>
        <sz val="11"/>
        <rFont val="Noto Sans"/>
        <family val="2"/>
      </rPr>
      <t xml:space="preserve">） 。</t>
    </r>
  </si>
  <si>
    <r>
      <rPr>
        <sz val="11"/>
        <rFont val="Noto Sans"/>
        <family val="2"/>
      </rPr>
      <t xml:space="preserve">达到体检及体能测试标准；报考年龄一般不超过</t>
    </r>
    <r>
      <rPr>
        <sz val="11"/>
        <rFont val="微软雅黑"/>
        <family val="2"/>
        <charset val="134"/>
      </rPr>
      <t xml:space="preserve">30</t>
    </r>
    <r>
      <rPr>
        <sz val="11"/>
        <rFont val="Noto Sans"/>
        <family val="2"/>
      </rPr>
      <t xml:space="preserve">周岁，应届硕士、博士研究生（非在职）年龄不超过</t>
    </r>
    <r>
      <rPr>
        <sz val="11"/>
        <rFont val="微软雅黑"/>
        <family val="2"/>
        <charset val="134"/>
      </rPr>
      <t xml:space="preserve">35</t>
    </r>
    <r>
      <rPr>
        <sz val="11"/>
        <rFont val="Noto Sans"/>
        <family val="2"/>
      </rPr>
      <t xml:space="preserve">周岁；该职位仅招录黑龙江省当地院校或户口在黑龙江省当地的应届毕业生</t>
    </r>
    <r>
      <rPr>
        <sz val="11"/>
        <rFont val="微软雅黑"/>
        <family val="2"/>
        <charset val="134"/>
      </rPr>
      <t xml:space="preserve">(</t>
    </r>
    <r>
      <rPr>
        <sz val="11"/>
        <rFont val="Noto Sans"/>
        <family val="2"/>
      </rPr>
      <t xml:space="preserve">非北京生源</t>
    </r>
    <r>
      <rPr>
        <sz val="11"/>
        <rFont val="微软雅黑"/>
        <family val="2"/>
        <charset val="134"/>
      </rPr>
      <t xml:space="preserve">)</t>
    </r>
    <r>
      <rPr>
        <sz val="11"/>
        <rFont val="Noto Sans"/>
        <family val="2"/>
      </rPr>
      <t xml:space="preserve">。</t>
    </r>
  </si>
  <si>
    <t xml:space="preserve">单位地址位于黑龙江省齐齐哈尔市甘南县；录后享受北京市公务员相关待遇，户口直接落户黑龙江省齐齐哈尔市双河农场。</t>
  </si>
</sst>
</file>

<file path=xl/styles.xml><?xml version="1.0" encoding="utf-8"?>
<styleSheet xmlns="http://schemas.openxmlformats.org/spreadsheetml/2006/main">
  <numFmts count="6">
    <numFmt numFmtId="164" formatCode="General"/>
    <numFmt numFmtId="165" formatCode="0%"/>
    <numFmt numFmtId="166" formatCode="@"/>
    <numFmt numFmtId="167" formatCode="0_ "/>
    <numFmt numFmtId="168" formatCode="#,##0"/>
    <numFmt numFmtId="169" formatCode="0.00_);[RED]\(0.00\)"/>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u val="single"/>
      <sz val="12"/>
      <color rgb="FF0000FF"/>
      <name val="宋体"/>
      <family val="0"/>
      <charset val="134"/>
    </font>
    <font>
      <sz val="12"/>
      <name val="仿宋_GB2312"/>
      <family val="3"/>
      <charset val="134"/>
    </font>
    <font>
      <sz val="11"/>
      <name val="仿宋_GB2312"/>
      <family val="3"/>
      <charset val="134"/>
    </font>
    <font>
      <sz val="36"/>
      <name val="Noto Sans"/>
      <family val="2"/>
    </font>
    <font>
      <sz val="36"/>
      <name val="方正小标宋简体"/>
      <family val="0"/>
      <charset val="134"/>
    </font>
    <font>
      <sz val="14"/>
      <name val="Noto Sans"/>
      <family val="2"/>
    </font>
    <font>
      <sz val="12"/>
      <name val="Noto Sans"/>
      <family val="2"/>
    </font>
    <font>
      <sz val="11"/>
      <name val="微软雅黑"/>
      <family val="2"/>
      <charset val="134"/>
    </font>
    <font>
      <sz val="11"/>
      <name val="Noto Sans"/>
      <family val="2"/>
    </font>
    <font>
      <sz val="11"/>
      <color rgb="FF0000FF"/>
      <name val="微软雅黑"/>
      <family val="2"/>
      <charset val="134"/>
    </font>
    <font>
      <sz val="10"/>
      <name val="微软雅黑"/>
      <family val="2"/>
      <charset val="134"/>
    </font>
    <font>
      <sz val="11"/>
      <color rgb="FF0000FF"/>
      <name val="Noto Sans"/>
      <family val="2"/>
    </font>
    <font>
      <sz val="8"/>
      <name val="宋体"/>
      <family val="0"/>
      <charset val="134"/>
    </font>
    <font>
      <sz val="12"/>
      <name val="微软雅黑"/>
      <family val="2"/>
      <charset val="134"/>
    </font>
    <font>
      <sz val="22"/>
      <name val="仿宋_GB2312"/>
      <family val="3"/>
      <charset val="134"/>
    </font>
    <font>
      <sz val="10"/>
      <name val="宋体"/>
      <family val="0"/>
      <charset val="134"/>
    </font>
    <font>
      <sz val="16"/>
      <name val="仿宋"/>
      <family val="3"/>
      <charset val="134"/>
    </font>
    <font>
      <sz val="14"/>
      <name val="宋体"/>
      <family val="0"/>
      <charset val="134"/>
    </font>
    <font>
      <sz val="14"/>
      <name val="微软雅黑"/>
      <family val="2"/>
      <charset val="134"/>
    </font>
    <font>
      <sz val="16"/>
      <name val="仿宋_GB2312"/>
      <family val="3"/>
      <charset val="134"/>
    </font>
    <font>
      <sz val="12"/>
      <name val="楷体_GB2312"/>
      <family val="3"/>
      <charset val="134"/>
    </font>
    <font>
      <sz val="11"/>
      <color rgb="FF000000"/>
      <name val="Noto Sans"/>
      <family val="2"/>
    </font>
    <font>
      <sz val="11"/>
      <color rgb="FF000000"/>
      <name val="微软雅黑"/>
      <family val="2"/>
      <charset val="134"/>
    </font>
    <font>
      <sz val="28"/>
      <name val="Noto Sans"/>
      <family val="2"/>
    </font>
    <font>
      <sz val="28"/>
      <name val="方正小标宋简体"/>
      <family val="0"/>
      <charset val="134"/>
    </font>
    <font>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19"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3" fillId="0" borderId="2" xfId="20" applyFont="true" applyBorder="true" applyAlignment="true" applyProtection="true">
      <alignment horizontal="left"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true">
      <alignment horizontal="left" vertical="center" textRotation="0" wrapText="true" indent="0" shrinkToFit="false"/>
      <protection locked="true" hidden="false"/>
    </xf>
    <xf numFmtId="166" fontId="12" fillId="0" borderId="2" xfId="20" applyFont="true" applyBorder="true" applyAlignment="true" applyProtection="true">
      <alignment horizontal="center" vertical="center" textRotation="0" wrapText="true" indent="0" shrinkToFit="false"/>
      <protection locked="true" hidden="false"/>
    </xf>
    <xf numFmtId="167" fontId="12" fillId="0" borderId="2" xfId="20" applyFont="true" applyBorder="true" applyAlignment="true" applyProtection="true">
      <alignment horizontal="center" vertical="center" textRotation="0" wrapText="true" indent="0" shrinkToFit="false"/>
      <protection locked="true" hidden="false"/>
    </xf>
    <xf numFmtId="168"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left" vertical="center" textRotation="0" wrapText="true" indent="0" shrinkToFit="false"/>
      <protection locked="true" hidden="false"/>
    </xf>
    <xf numFmtId="164" fontId="16" fillId="0" borderId="2" xfId="20" applyFont="true" applyBorder="true" applyAlignment="true" applyProtection="true">
      <alignment horizontal="left"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23" applyFont="true" applyBorder="true" applyAlignment="true" applyProtection="false">
      <alignment horizontal="left" vertical="center" textRotation="0" wrapText="true" indent="0" shrinkToFit="false"/>
      <protection locked="true" hidden="false"/>
    </xf>
    <xf numFmtId="164" fontId="14" fillId="0" borderId="2" xfId="42"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2" xfId="2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2" fillId="0" borderId="2" xfId="43"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left"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14" fillId="0"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6" fontId="26" fillId="2" borderId="2" xfId="0" applyFont="true" applyBorder="true" applyAlignment="true" applyProtection="false">
      <alignment horizontal="center"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14" fillId="2" borderId="2" xfId="20"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6" fontId="6" fillId="2" borderId="0" xfId="0" applyFont="true" applyBorder="false" applyAlignment="true" applyProtection="false">
      <alignment horizontal="general" vertical="center" textRotation="0" wrapText="true" indent="0" shrinkToFit="false"/>
      <protection locked="true" hidden="false"/>
    </xf>
    <xf numFmtId="166" fontId="28" fillId="2" borderId="0" xfId="0" applyFont="true" applyBorder="true" applyAlignment="true" applyProtection="false">
      <alignment horizontal="center" vertical="center" textRotation="0" wrapText="true" indent="0" shrinkToFit="false"/>
      <protection locked="true" hidden="false"/>
    </xf>
    <xf numFmtId="164" fontId="12" fillId="0" borderId="2" xfId="43"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4" fillId="0" borderId="2" xfId="2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28" fillId="0" borderId="1"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6" fontId="27" fillId="0" borderId="2" xfId="0" applyFont="true" applyBorder="true" applyAlignment="true" applyProtection="false">
      <alignment horizontal="center" vertical="center" textRotation="0" wrapText="tru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6"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20" applyFont="true" applyBorder="true" applyAlignment="true" applyProtection="tru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4" fontId="27" fillId="0" borderId="2" xfId="43" applyFont="true" applyBorder="true" applyAlignment="true" applyProtection="tru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常规 14" xfId="21"/>
    <cellStyle name="常规 18" xfId="22"/>
    <cellStyle name="常规 18 2" xfId="23"/>
    <cellStyle name="常规 2" xfId="24"/>
    <cellStyle name="常规 20" xfId="25"/>
    <cellStyle name="常规 23" xfId="26"/>
    <cellStyle name="常规 27" xfId="27"/>
    <cellStyle name="常规 29" xfId="28"/>
    <cellStyle name="常规 3" xfId="29"/>
    <cellStyle name="常规 31" xfId="30"/>
    <cellStyle name="常规 34" xfId="31"/>
    <cellStyle name="常规 35" xfId="32"/>
    <cellStyle name="常规 36" xfId="33"/>
    <cellStyle name="常规 37" xfId="34"/>
    <cellStyle name="常规 4" xfId="35"/>
    <cellStyle name="常规 5" xfId="36"/>
    <cellStyle name="常规 6" xfId="37"/>
    <cellStyle name="百分比 2" xfId="38"/>
    <cellStyle name="百分比 3" xfId="39"/>
    <cellStyle name="百分比 4" xfId="40"/>
    <cellStyle name="超链接 2" xfId="41"/>
    <cellStyle name="超链接 2 2" xfId="42"/>
    <cellStyle name="超链接 3" xfId="43"/>
    <cellStyle name="超链接 4" xfId="44"/>
    <cellStyle name="*unknown*" xfId="20" builtinId="8"/>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jjcyfygbc@126.com" TargetMode="External"/><Relationship Id="rId2" Type="http://schemas.openxmlformats.org/officeDocument/2006/relationships/hyperlink" Target="mailto:bjjcyfygbc@126.com" TargetMode="External"/><Relationship Id="rId3" Type="http://schemas.openxmlformats.org/officeDocument/2006/relationships/hyperlink" Target="mailto:bjjcyfygbc@126.com" TargetMode="External"/><Relationship Id="rId4" Type="http://schemas.openxmlformats.org/officeDocument/2006/relationships/hyperlink" Target="mailto:bjjcyfygbc@126.com" TargetMode="External"/><Relationship Id="rId5" Type="http://schemas.openxmlformats.org/officeDocument/2006/relationships/hyperlink" Target="mailto:bjjcyfygbc@126.com" TargetMode="External"/><Relationship Id="rId6" Type="http://schemas.openxmlformats.org/officeDocument/2006/relationships/hyperlink" Target="mailto:bjjcyfygbc@126.com" TargetMode="External"/><Relationship Id="rId7" Type="http://schemas.openxmlformats.org/officeDocument/2006/relationships/hyperlink" Target="mailto:bjjcyfygbc@126.com" TargetMode="External"/><Relationship Id="rId8" Type="http://schemas.openxmlformats.org/officeDocument/2006/relationships/hyperlink" Target="mailto:bjjcyfygbc@126.com" TargetMode="External"/><Relationship Id="rId9" Type="http://schemas.openxmlformats.org/officeDocument/2006/relationships/hyperlink" Target="http://jxj.beijing.gov.cn/" TargetMode="External"/><Relationship Id="rId10" Type="http://schemas.openxmlformats.org/officeDocument/2006/relationships/hyperlink" Target="http://jxj.beijing.gov.cn/" TargetMode="External"/><Relationship Id="rId11" Type="http://schemas.openxmlformats.org/officeDocument/2006/relationships/hyperlink" Target="http://jxj.beijing.gov.cn/" TargetMode="External"/><Relationship Id="rId12" Type="http://schemas.openxmlformats.org/officeDocument/2006/relationships/hyperlink" Target="http://jxj.beijing.gov.cn/" TargetMode="External"/><Relationship Id="rId13" Type="http://schemas.openxmlformats.org/officeDocument/2006/relationships/hyperlink" Target="http://jxj.beijing.gov.cn/" TargetMode="External"/><Relationship Id="rId14" Type="http://schemas.openxmlformats.org/officeDocument/2006/relationships/hyperlink" Target="http://jxj.beijing.gov.cn/" TargetMode="External"/><Relationship Id="rId15" Type="http://schemas.openxmlformats.org/officeDocument/2006/relationships/hyperlink" Target="http://ghzrzyw.beijing.gov.cn/" TargetMode="External"/><Relationship Id="rId16" Type="http://schemas.openxmlformats.org/officeDocument/2006/relationships/hyperlink" Target="http://ghzrzyw.beijing.gov.cn/" TargetMode="External"/><Relationship Id="rId17" Type="http://schemas.openxmlformats.org/officeDocument/2006/relationships/hyperlink" Target="http://sthjj.beijing.gov.cn/" TargetMode="External"/><Relationship Id="rId18" Type="http://schemas.openxmlformats.org/officeDocument/2006/relationships/hyperlink" Target="http://zjw.beijing.gov.cn/" TargetMode="External"/><Relationship Id="rId19" Type="http://schemas.openxmlformats.org/officeDocument/2006/relationships/hyperlink" Target="http://zjw.beijing.gov.cn/" TargetMode="External"/><Relationship Id="rId20" Type="http://schemas.openxmlformats.org/officeDocument/2006/relationships/hyperlink" Target="http://csglw.beijing.gov.cn/" TargetMode="External"/><Relationship Id="rId21" Type="http://schemas.openxmlformats.org/officeDocument/2006/relationships/hyperlink" Target="http://www.bjrd.gov.cn/" TargetMode="External"/><Relationship Id="rId22" Type="http://schemas.openxmlformats.org/officeDocument/2006/relationships/hyperlink" Target="http://www.bjrd.gov.cn/" TargetMode="External"/><Relationship Id="rId23" Type="http://schemas.openxmlformats.org/officeDocument/2006/relationships/hyperlink" Target="http://whlyj.beijing.gov.cn/" TargetMode="External"/><Relationship Id="rId24" Type="http://schemas.openxmlformats.org/officeDocument/2006/relationships/hyperlink" Target="http://yjglj.beijing.gov.cn/" TargetMode="External"/><Relationship Id="rId25" Type="http://schemas.openxmlformats.org/officeDocument/2006/relationships/hyperlink" Target="http://yjglj.beijing.gov.cn/" TargetMode="External"/><Relationship Id="rId26" Type="http://schemas.openxmlformats.org/officeDocument/2006/relationships/hyperlink" Target="http://www.bjfao.gov.cn/" TargetMode="External"/><Relationship Id="rId27" Type="http://schemas.openxmlformats.org/officeDocument/2006/relationships/hyperlink" Target="http://www.bjfao.gov.cn/" TargetMode="External"/><Relationship Id="rId28" Type="http://schemas.openxmlformats.org/officeDocument/2006/relationships/hyperlink" Target="http://www.bjfao.gov.cn/" TargetMode="External"/><Relationship Id="rId29" Type="http://schemas.openxmlformats.org/officeDocument/2006/relationships/hyperlink" Target="http://wwj.beijing.gov.cn/" TargetMode="External"/><Relationship Id="rId30" Type="http://schemas.openxmlformats.org/officeDocument/2006/relationships/hyperlink" Target="http://wwj.beijing.gov.cn/" TargetMode="External"/><Relationship Id="rId31" Type="http://schemas.openxmlformats.org/officeDocument/2006/relationships/hyperlink" Target="http://tjj.beijing.gov.cn/" TargetMode="External"/><Relationship Id="rId32" Type="http://schemas.openxmlformats.org/officeDocument/2006/relationships/hyperlink" Target="http://tjj.beijing.gov.cn/" TargetMode="External"/><Relationship Id="rId33" Type="http://schemas.openxmlformats.org/officeDocument/2006/relationships/hyperlink" Target="http://zscqj.beijing.gov.cn/" TargetMode="External"/><Relationship Id="rId34" Type="http://schemas.openxmlformats.org/officeDocument/2006/relationships/hyperlink" Target="http://lsj.beijing.gov.cn/" TargetMode="External"/><Relationship Id="rId35" Type="http://schemas.openxmlformats.org/officeDocument/2006/relationships/hyperlink" Target="http://lsj.beijing.gov.cn/" TargetMode="External"/><Relationship Id="rId36" Type="http://schemas.openxmlformats.org/officeDocument/2006/relationships/hyperlink" Target="http://yjj.beijing.gov.cn/" TargetMode="External"/><Relationship Id="rId37" Type="http://schemas.openxmlformats.org/officeDocument/2006/relationships/hyperlink" Target="http://whzf.beijing.gov.cn/" TargetMode="External"/><Relationship Id="rId38" Type="http://schemas.openxmlformats.org/officeDocument/2006/relationships/hyperlink" Target="http://www.bjnyzx.cn/" TargetMode="External"/><Relationship Id="rId39" Type="http://schemas.openxmlformats.org/officeDocument/2006/relationships/hyperlink" Target="http://www.bjzx.gov.cn/" TargetMode="External"/><Relationship Id="rId40" Type="http://schemas.openxmlformats.org/officeDocument/2006/relationships/hyperlink" Target="http://www.bjwomen.gov.cn/web/" TargetMode="External"/><Relationship Id="rId41" Type="http://schemas.openxmlformats.org/officeDocument/2006/relationships/hyperlink" Target="http://www.bjredcross.org.cn/" TargetMode="External"/><Relationship Id="rId42" Type="http://schemas.openxmlformats.org/officeDocument/2006/relationships/hyperlink" Target="https://www.bjxch.gov.cn/" TargetMode="External"/><Relationship Id="rId43" Type="http://schemas.openxmlformats.org/officeDocument/2006/relationships/hyperlink" Target="https://www.bjxch.gov.cn/" TargetMode="External"/><Relationship Id="rId44" Type="http://schemas.openxmlformats.org/officeDocument/2006/relationships/hyperlink" Target="https://www.bjxch.gov.cn/" TargetMode="External"/><Relationship Id="rId45" Type="http://schemas.openxmlformats.org/officeDocument/2006/relationships/hyperlink" Target="https://www.bjxch.gov.cn/" TargetMode="External"/><Relationship Id="rId46" Type="http://schemas.openxmlformats.org/officeDocument/2006/relationships/hyperlink" Target="https://www.bjxch.gov.cn/" TargetMode="External"/><Relationship Id="rId47" Type="http://schemas.openxmlformats.org/officeDocument/2006/relationships/hyperlink" Target="https://www.bjxch.gov.cn/" TargetMode="External"/><Relationship Id="rId48" Type="http://schemas.openxmlformats.org/officeDocument/2006/relationships/hyperlink" Target="http://www.bjchy.gov.cn/" TargetMode="External"/><Relationship Id="rId49" Type="http://schemas.openxmlformats.org/officeDocument/2006/relationships/hyperlink" Target="http://www.bjchy.gov.cn/" TargetMode="External"/><Relationship Id="rId50" Type="http://schemas.openxmlformats.org/officeDocument/2006/relationships/hyperlink" Target="http://www.bjchy.gov.cn/" TargetMode="External"/><Relationship Id="rId51" Type="http://schemas.openxmlformats.org/officeDocument/2006/relationships/hyperlink" Target="http://www.bjchy.gov.cn/" TargetMode="External"/><Relationship Id="rId52" Type="http://schemas.openxmlformats.org/officeDocument/2006/relationships/hyperlink" Target="http://www.bjchy.gov.cn/" TargetMode="External"/><Relationship Id="rId53" Type="http://schemas.openxmlformats.org/officeDocument/2006/relationships/hyperlink" Target="http://www.bjchy.gov.cn/" TargetMode="External"/><Relationship Id="rId54" Type="http://schemas.openxmlformats.org/officeDocument/2006/relationships/hyperlink" Target="http://www.bjchy.gov.cn/" TargetMode="External"/><Relationship Id="rId55" Type="http://schemas.openxmlformats.org/officeDocument/2006/relationships/hyperlink" Target="http://www.bjchy.gov.cn/" TargetMode="External"/><Relationship Id="rId56" Type="http://schemas.openxmlformats.org/officeDocument/2006/relationships/hyperlink" Target="http://www.bjchy.gov.cn/" TargetMode="External"/><Relationship Id="rId57" Type="http://schemas.openxmlformats.org/officeDocument/2006/relationships/hyperlink" Target="http://www.bjchy.gov.cn/" TargetMode="External"/><Relationship Id="rId58" Type="http://schemas.openxmlformats.org/officeDocument/2006/relationships/hyperlink" Target="http://www.bjft.gov.cn/" TargetMode="External"/><Relationship Id="rId59" Type="http://schemas.openxmlformats.org/officeDocument/2006/relationships/hyperlink" Target="http://www.bjft.gov.cn/" TargetMode="External"/><Relationship Id="rId60" Type="http://schemas.openxmlformats.org/officeDocument/2006/relationships/hyperlink" Target="http://www.bjft.gov.cn/" TargetMode="External"/><Relationship Id="rId61" Type="http://schemas.openxmlformats.org/officeDocument/2006/relationships/hyperlink" Target="http://www.bjft.gov.cn/" TargetMode="External"/><Relationship Id="rId62" Type="http://schemas.openxmlformats.org/officeDocument/2006/relationships/hyperlink" Target="http://www.bjft.gov.cn/" TargetMode="External"/><Relationship Id="rId63" Type="http://schemas.openxmlformats.org/officeDocument/2006/relationships/hyperlink" Target="http://www.bjft.gov.cn/" TargetMode="External"/><Relationship Id="rId64" Type="http://schemas.openxmlformats.org/officeDocument/2006/relationships/hyperlink" Target="http://www.bjft.gov.cn/" TargetMode="External"/><Relationship Id="rId65" Type="http://schemas.openxmlformats.org/officeDocument/2006/relationships/hyperlink" Target="http://www.bjft.gov.cn/" TargetMode="External"/><Relationship Id="rId66" Type="http://schemas.openxmlformats.org/officeDocument/2006/relationships/hyperlink" Target="http://www.bjrd.gov.cn/" TargetMode="External"/><Relationship Id="rId67" Type="http://schemas.openxmlformats.org/officeDocument/2006/relationships/hyperlink" Target="http://www.bjmtg.gov.cn/" TargetMode="External"/><Relationship Id="rId68" Type="http://schemas.openxmlformats.org/officeDocument/2006/relationships/hyperlink" Target="http://www.bjmtg.gov.cn/" TargetMode="External"/><Relationship Id="rId69" Type="http://schemas.openxmlformats.org/officeDocument/2006/relationships/hyperlink" Target="http://www.bjmtg.gov.cn/" TargetMode="External"/><Relationship Id="rId70" Type="http://schemas.openxmlformats.org/officeDocument/2006/relationships/hyperlink" Target="http://www.bjmtg.gov.cn/" TargetMode="External"/><Relationship Id="rId71" Type="http://schemas.openxmlformats.org/officeDocument/2006/relationships/hyperlink" Target="http://www.bjmtg.gov.cn/" TargetMode="External"/><Relationship Id="rId72" Type="http://schemas.openxmlformats.org/officeDocument/2006/relationships/hyperlink" Target="http://www.bjmtg.gov.cn/" TargetMode="External"/><Relationship Id="rId73" Type="http://schemas.openxmlformats.org/officeDocument/2006/relationships/hyperlink" Target="http://www.bjmtg.gov.cn/" TargetMode="External"/><Relationship Id="rId74" Type="http://schemas.openxmlformats.org/officeDocument/2006/relationships/hyperlink" Target="http://www.bjmtg.gov.cn/" TargetMode="External"/><Relationship Id="rId75" Type="http://schemas.openxmlformats.org/officeDocument/2006/relationships/hyperlink" Target="http://www.bjmtg.gov.cn/bjmtg/zwxx/dtjd/index.shtml" TargetMode="External"/><Relationship Id="rId76" Type="http://schemas.openxmlformats.org/officeDocument/2006/relationships/hyperlink" Target="http://www.bjfsh.gov.cn/" TargetMode="External"/><Relationship Id="rId77" Type="http://schemas.openxmlformats.org/officeDocument/2006/relationships/hyperlink" Target="http://www.bjfsh.gov.cn/" TargetMode="External"/><Relationship Id="rId78" Type="http://schemas.openxmlformats.org/officeDocument/2006/relationships/hyperlink" Target="http://www.bjfsh.gov.cn/" TargetMode="External"/><Relationship Id="rId79" Type="http://schemas.openxmlformats.org/officeDocument/2006/relationships/hyperlink" Target="http://www.bjfsh.gov.cn/" TargetMode="External"/><Relationship Id="rId80" Type="http://schemas.openxmlformats.org/officeDocument/2006/relationships/hyperlink" Target="http://quwei.bjtzh.gov.cn/" TargetMode="External"/><Relationship Id="rId81" Type="http://schemas.openxmlformats.org/officeDocument/2006/relationships/hyperlink" Target="http://quwei.bjtzh.gov.cn/" TargetMode="External"/><Relationship Id="rId82" Type="http://schemas.openxmlformats.org/officeDocument/2006/relationships/hyperlink" Target="http://quwei.bjtzh.gov.cn/" TargetMode="External"/><Relationship Id="rId83" Type="http://schemas.openxmlformats.org/officeDocument/2006/relationships/hyperlink" Target="http://quwei.bjtzh.gov.cn/" TargetMode="External"/><Relationship Id="rId84" Type="http://schemas.openxmlformats.org/officeDocument/2006/relationships/hyperlink" Target="http://quwei.bjtzh.gov.cn/" TargetMode="External"/><Relationship Id="rId85" Type="http://schemas.openxmlformats.org/officeDocument/2006/relationships/hyperlink" Target="http://quwei.bjtzh.gov.cn/" TargetMode="External"/><Relationship Id="rId86" Type="http://schemas.openxmlformats.org/officeDocument/2006/relationships/hyperlink" Target="http://quwei.bjtzh.gov.cn/" TargetMode="External"/><Relationship Id="rId87" Type="http://schemas.openxmlformats.org/officeDocument/2006/relationships/hyperlink" Target="http://quwei.bjtzh.gov.cn/" TargetMode="External"/><Relationship Id="rId88" Type="http://schemas.openxmlformats.org/officeDocument/2006/relationships/hyperlink" Target="http://quwei.bjtzh.gov.cn/" TargetMode="External"/><Relationship Id="rId89" Type="http://schemas.openxmlformats.org/officeDocument/2006/relationships/hyperlink" Target="http://quwei.bjtzh.gov.cn/" TargetMode="External"/><Relationship Id="rId90" Type="http://schemas.openxmlformats.org/officeDocument/2006/relationships/hyperlink" Target="http://quwei.bjtzh.gov.cn/" TargetMode="External"/><Relationship Id="rId91" Type="http://schemas.openxmlformats.org/officeDocument/2006/relationships/hyperlink" Target="http://quwei.bjtzh.gov.cn/" TargetMode="External"/><Relationship Id="rId92" Type="http://schemas.openxmlformats.org/officeDocument/2006/relationships/hyperlink" Target="http://quwei.bjtzh.gov.cn/" TargetMode="External"/><Relationship Id="rId93" Type="http://schemas.openxmlformats.org/officeDocument/2006/relationships/hyperlink" Target="http://quwei.bjtzh.gov.cn/" TargetMode="External"/><Relationship Id="rId94" Type="http://schemas.openxmlformats.org/officeDocument/2006/relationships/hyperlink" Target="http://quwei.bjtzh.gov.cn/" TargetMode="External"/><Relationship Id="rId95" Type="http://schemas.openxmlformats.org/officeDocument/2006/relationships/hyperlink" Target="http://quwei.bjtzh.gov.cn/" TargetMode="External"/><Relationship Id="rId96" Type="http://schemas.openxmlformats.org/officeDocument/2006/relationships/hyperlink" Target="http://quwei.bjtzh.gov.cn/" TargetMode="External"/><Relationship Id="rId97" Type="http://schemas.openxmlformats.org/officeDocument/2006/relationships/hyperlink" Target="http://quwei.bjtzh.gov.cn/" TargetMode="External"/><Relationship Id="rId98" Type="http://schemas.openxmlformats.org/officeDocument/2006/relationships/hyperlink" Target="http://quwei.bjtzh.gov.cn/" TargetMode="External"/><Relationship Id="rId99" Type="http://schemas.openxmlformats.org/officeDocument/2006/relationships/hyperlink" Target="http://quwei.bjtzh.gov.cn/" TargetMode="External"/><Relationship Id="rId100" Type="http://schemas.openxmlformats.org/officeDocument/2006/relationships/hyperlink" Target="http://quwei.bjtzh.gov.cn/" TargetMode="External"/><Relationship Id="rId101" Type="http://schemas.openxmlformats.org/officeDocument/2006/relationships/hyperlink" Target="http://quwei.bjtzh.gov.cn/" TargetMode="External"/><Relationship Id="rId102" Type="http://schemas.openxmlformats.org/officeDocument/2006/relationships/hyperlink" Target="http://quwei.bjtzh.gov.cn/" TargetMode="External"/><Relationship Id="rId103" Type="http://schemas.openxmlformats.org/officeDocument/2006/relationships/hyperlink" Target="http://quwei.bjtzh.gov.cn/" TargetMode="External"/><Relationship Id="rId104" Type="http://schemas.openxmlformats.org/officeDocument/2006/relationships/hyperlink" Target="http://quwei.bjtzh.gov.cn/" TargetMode="External"/><Relationship Id="rId105" Type="http://schemas.openxmlformats.org/officeDocument/2006/relationships/hyperlink" Target="http://quwei.bjtzh.gov.cn/" TargetMode="External"/><Relationship Id="rId106" Type="http://schemas.openxmlformats.org/officeDocument/2006/relationships/hyperlink" Target="http://quwei.bjtzh.gov.cn/" TargetMode="External"/><Relationship Id="rId107" Type="http://schemas.openxmlformats.org/officeDocument/2006/relationships/hyperlink" Target="http://quwei.bjtzh.gov.cn/" TargetMode="External"/><Relationship Id="rId108" Type="http://schemas.openxmlformats.org/officeDocument/2006/relationships/hyperlink" Target="http://quwei.bjtzh.gov.cn/" TargetMode="External"/><Relationship Id="rId109" Type="http://schemas.openxmlformats.org/officeDocument/2006/relationships/hyperlink" Target="http://quwei.bjtzh.gov.cn/" TargetMode="External"/><Relationship Id="rId110" Type="http://schemas.openxmlformats.org/officeDocument/2006/relationships/hyperlink" Target="http://quwei.bjtzh.gov.cn/" TargetMode="External"/><Relationship Id="rId111" Type="http://schemas.openxmlformats.org/officeDocument/2006/relationships/hyperlink" Target="http://quwei.bjtzh.gov.cn/" TargetMode="External"/><Relationship Id="rId112" Type="http://schemas.openxmlformats.org/officeDocument/2006/relationships/hyperlink" Target="http://quwei.bjtzh.gov.cn/" TargetMode="External"/><Relationship Id="rId113" Type="http://schemas.openxmlformats.org/officeDocument/2006/relationships/hyperlink" Target="http://quwei.bjtzh.gov.cn/" TargetMode="External"/><Relationship Id="rId114" Type="http://schemas.openxmlformats.org/officeDocument/2006/relationships/hyperlink" Target="http://quwei.bjtzh.gov.cn/" TargetMode="External"/><Relationship Id="rId115" Type="http://schemas.openxmlformats.org/officeDocument/2006/relationships/hyperlink" Target="http://quwei.bjtzh.gov.cn/" TargetMode="External"/><Relationship Id="rId116" Type="http://schemas.openxmlformats.org/officeDocument/2006/relationships/hyperlink" Target="http://quwei.bjtzh.gov.cn/" TargetMode="External"/><Relationship Id="rId117" Type="http://schemas.openxmlformats.org/officeDocument/2006/relationships/hyperlink" Target="http://quwei.bjtzh.gov.cn/" TargetMode="External"/><Relationship Id="rId118" Type="http://schemas.openxmlformats.org/officeDocument/2006/relationships/hyperlink" Target="http://quwei.bjtzh.gov.cn/" TargetMode="External"/><Relationship Id="rId119" Type="http://schemas.openxmlformats.org/officeDocument/2006/relationships/hyperlink" Target="http://quwei.bjtzh.gov.cn/" TargetMode="External"/><Relationship Id="rId120" Type="http://schemas.openxmlformats.org/officeDocument/2006/relationships/hyperlink" Target="http://quwei.bjtzh.gov.cn/" TargetMode="External"/><Relationship Id="rId121" Type="http://schemas.openxmlformats.org/officeDocument/2006/relationships/hyperlink" Target="http://quwei.bjtzh.gov.cn/" TargetMode="External"/><Relationship Id="rId122" Type="http://schemas.openxmlformats.org/officeDocument/2006/relationships/hyperlink" Target="http://quwei.bjtzh.gov.cn/" TargetMode="External"/><Relationship Id="rId123" Type="http://schemas.openxmlformats.org/officeDocument/2006/relationships/hyperlink" Target="http://quwei.bjtzh.gov.cn/" TargetMode="External"/><Relationship Id="rId124" Type="http://schemas.openxmlformats.org/officeDocument/2006/relationships/hyperlink" Target="http://quwei.bjtzh.gov.cn/" TargetMode="External"/><Relationship Id="rId125" Type="http://schemas.openxmlformats.org/officeDocument/2006/relationships/hyperlink" Target="http://quwei.bjtzh.gov.cn/" TargetMode="External"/><Relationship Id="rId126" Type="http://schemas.openxmlformats.org/officeDocument/2006/relationships/hyperlink" Target="http://quwei.bjtzh.gov.cn/" TargetMode="External"/><Relationship Id="rId127" Type="http://schemas.openxmlformats.org/officeDocument/2006/relationships/hyperlink" Target="http://quwei.bjtzh.gov.cn/" TargetMode="External"/><Relationship Id="rId128" Type="http://schemas.openxmlformats.org/officeDocument/2006/relationships/hyperlink" Target="http://quwei.bjtzh.gov.cn/" TargetMode="External"/><Relationship Id="rId129" Type="http://schemas.openxmlformats.org/officeDocument/2006/relationships/hyperlink" Target="http://quwei.bjtzh.gov.cn/" TargetMode="External"/><Relationship Id="rId130" Type="http://schemas.openxmlformats.org/officeDocument/2006/relationships/hyperlink" Target="http://quwei.bjtzh.gov.cn/" TargetMode="External"/><Relationship Id="rId131" Type="http://schemas.openxmlformats.org/officeDocument/2006/relationships/hyperlink" Target="http://quwei.bjtzh.gov.cn/" TargetMode="External"/><Relationship Id="rId132" Type="http://schemas.openxmlformats.org/officeDocument/2006/relationships/hyperlink" Target="http://quwei.bjtzh.gov.cn/" TargetMode="External"/><Relationship Id="rId133" Type="http://schemas.openxmlformats.org/officeDocument/2006/relationships/hyperlink" Target="http://www.bjshy.gov.cn/" TargetMode="External"/><Relationship Id="rId134" Type="http://schemas.openxmlformats.org/officeDocument/2006/relationships/hyperlink" Target="http://www.bjshy.gov.cn/" TargetMode="External"/><Relationship Id="rId135" Type="http://schemas.openxmlformats.org/officeDocument/2006/relationships/hyperlink" Target="http://www.bjshy.gov.cn/" TargetMode="External"/><Relationship Id="rId136" Type="http://schemas.openxmlformats.org/officeDocument/2006/relationships/hyperlink" Target="http://www.bjshy.gov.cn/" TargetMode="External"/><Relationship Id="rId137" Type="http://schemas.openxmlformats.org/officeDocument/2006/relationships/hyperlink" Target="http://www.bjshy.gov.cn/" TargetMode="External"/><Relationship Id="rId138" Type="http://schemas.openxmlformats.org/officeDocument/2006/relationships/hyperlink" Target="http://www.bjshy.gov.cn/" TargetMode="External"/><Relationship Id="rId139" Type="http://schemas.openxmlformats.org/officeDocument/2006/relationships/hyperlink" Target="http://www.bjshy.gov.cn/" TargetMode="External"/><Relationship Id="rId140" Type="http://schemas.openxmlformats.org/officeDocument/2006/relationships/hyperlink" Target="http://www.bjshy.gov.cn/" TargetMode="External"/><Relationship Id="rId141" Type="http://schemas.openxmlformats.org/officeDocument/2006/relationships/hyperlink" Target="http://www.bjshy.gov.cn/" TargetMode="External"/><Relationship Id="rId142" Type="http://schemas.openxmlformats.org/officeDocument/2006/relationships/hyperlink" Target="http://www.bjshy.gov.cn/" TargetMode="External"/><Relationship Id="rId143" Type="http://schemas.openxmlformats.org/officeDocument/2006/relationships/hyperlink" Target="http://www.bjshy.gov.cn/" TargetMode="External"/><Relationship Id="rId144" Type="http://schemas.openxmlformats.org/officeDocument/2006/relationships/hyperlink" Target="http://www.bjshy.gov.cn/" TargetMode="External"/><Relationship Id="rId145" Type="http://schemas.openxmlformats.org/officeDocument/2006/relationships/hyperlink" Target="http://www.bjshy.gov.cn/" TargetMode="External"/><Relationship Id="rId146" Type="http://schemas.openxmlformats.org/officeDocument/2006/relationships/hyperlink" Target="http://www.bjshy.gov.cn/" TargetMode="External"/><Relationship Id="rId147" Type="http://schemas.openxmlformats.org/officeDocument/2006/relationships/hyperlink" Target="http://www.bjshy.gov.cn/" TargetMode="External"/><Relationship Id="rId148" Type="http://schemas.openxmlformats.org/officeDocument/2006/relationships/hyperlink" Target="http://www.bjshy.gov.cn/" TargetMode="External"/><Relationship Id="rId149" Type="http://schemas.openxmlformats.org/officeDocument/2006/relationships/hyperlink" Target="http://www.bjshy.gov.cn/" TargetMode="External"/><Relationship Id="rId150" Type="http://schemas.openxmlformats.org/officeDocument/2006/relationships/hyperlink" Target="http://www.bjshy.gov.cn/" TargetMode="External"/><Relationship Id="rId151" Type="http://schemas.openxmlformats.org/officeDocument/2006/relationships/hyperlink" Target="http://www.bjshy.gov.cn/" TargetMode="External"/><Relationship Id="rId152" Type="http://schemas.openxmlformats.org/officeDocument/2006/relationships/hyperlink" Target="http://www.bjshy.gov.cn/" TargetMode="External"/><Relationship Id="rId153" Type="http://schemas.openxmlformats.org/officeDocument/2006/relationships/hyperlink" Target="http://www.bjshy.gov.cn/" TargetMode="External"/><Relationship Id="rId154" Type="http://schemas.openxmlformats.org/officeDocument/2006/relationships/hyperlink" Target="http://www.bjshy.gov.cn/" TargetMode="External"/><Relationship Id="rId155" Type="http://schemas.openxmlformats.org/officeDocument/2006/relationships/hyperlink" Target="http://www.bjshy.gov.cn/" TargetMode="External"/><Relationship Id="rId156" Type="http://schemas.openxmlformats.org/officeDocument/2006/relationships/hyperlink" Target="http://www.bjshy.gov.cn/" TargetMode="External"/><Relationship Id="rId157" Type="http://schemas.openxmlformats.org/officeDocument/2006/relationships/hyperlink" Target="http://www.bjshy.gov.cn/" TargetMode="External"/><Relationship Id="rId158" Type="http://schemas.openxmlformats.org/officeDocument/2006/relationships/hyperlink" Target="http://www.bjshy.gov.cn/" TargetMode="External"/><Relationship Id="rId159" Type="http://schemas.openxmlformats.org/officeDocument/2006/relationships/hyperlink" Target="http://www.bjshy.gov.cn/" TargetMode="External"/><Relationship Id="rId160" Type="http://schemas.openxmlformats.org/officeDocument/2006/relationships/hyperlink" Target="http://www.bjshy.gov.cn/" TargetMode="External"/><Relationship Id="rId161" Type="http://schemas.openxmlformats.org/officeDocument/2006/relationships/hyperlink" Target="http://www.bjshy.gov.cn/" TargetMode="External"/><Relationship Id="rId162" Type="http://schemas.openxmlformats.org/officeDocument/2006/relationships/hyperlink" Target="http://www.bjshy.gov.cn/" TargetMode="External"/><Relationship Id="rId163" Type="http://schemas.openxmlformats.org/officeDocument/2006/relationships/hyperlink" Target="http://www.bjshy.gov.cn/" TargetMode="External"/><Relationship Id="rId164" Type="http://schemas.openxmlformats.org/officeDocument/2006/relationships/hyperlink" Target="http://www.bjshy.gov.cn/" TargetMode="External"/><Relationship Id="rId165" Type="http://schemas.openxmlformats.org/officeDocument/2006/relationships/hyperlink" Target="http://www.cprc.com.cn/" TargetMode="External"/><Relationship Id="rId166" Type="http://schemas.openxmlformats.org/officeDocument/2006/relationships/hyperlink" Target="http://www.cprc.com.cn/" TargetMode="External"/><Relationship Id="rId167" Type="http://schemas.openxmlformats.org/officeDocument/2006/relationships/hyperlink" Target="http://www.cprc.com.cn/" TargetMode="External"/><Relationship Id="rId168" Type="http://schemas.openxmlformats.org/officeDocument/2006/relationships/hyperlink" Target="http://www.cprc.com.cn/" TargetMode="External"/><Relationship Id="rId169" Type="http://schemas.openxmlformats.org/officeDocument/2006/relationships/hyperlink" Target="http://www.cprc.com.cn/" TargetMode="External"/><Relationship Id="rId170" Type="http://schemas.openxmlformats.org/officeDocument/2006/relationships/hyperlink" Target="http://www.bjdx.gov.cn/" TargetMode="External"/><Relationship Id="rId171" Type="http://schemas.openxmlformats.org/officeDocument/2006/relationships/hyperlink" Target="http://www.bjdx.gov.cn/" TargetMode="External"/><Relationship Id="rId172" Type="http://schemas.openxmlformats.org/officeDocument/2006/relationships/hyperlink" Target="http://www.bjdx.gov.cn/" TargetMode="External"/><Relationship Id="rId173" Type="http://schemas.openxmlformats.org/officeDocument/2006/relationships/hyperlink" Target="http://jjw.bjpg.gov.cn/" TargetMode="External"/><Relationship Id="rId174" Type="http://schemas.openxmlformats.org/officeDocument/2006/relationships/hyperlink" Target="http://jjw.bjpg.gov.cn/" TargetMode="External"/><Relationship Id="rId175" Type="http://schemas.openxmlformats.org/officeDocument/2006/relationships/hyperlink" Target="http://www.bjmy.gov.cn/" TargetMode="External"/><Relationship Id="rId176" Type="http://schemas.openxmlformats.org/officeDocument/2006/relationships/hyperlink" Target="http://www.bjmy.gov.cn/" TargetMode="External"/><Relationship Id="rId177" Type="http://schemas.openxmlformats.org/officeDocument/2006/relationships/hyperlink" Target="http://quwei.bjtzh.gov.cn/" TargetMode="External"/><Relationship Id="rId178" Type="http://schemas.openxmlformats.org/officeDocument/2006/relationships/hyperlink" Target="http://quwei.bjtzh.gov.cn/" TargetMode="External"/><Relationship Id="rId179" Type="http://schemas.openxmlformats.org/officeDocument/2006/relationships/hyperlink" Target="http://www.bjmy.gov.cn/" TargetMode="External"/><Relationship Id="rId180"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jjcyfygbc@126.com" TargetMode="External"/><Relationship Id="rId2" Type="http://schemas.openxmlformats.org/officeDocument/2006/relationships/hyperlink" Target="http://www.bjjc.gov.cn/" TargetMode="External"/><Relationship Id="rId3" Type="http://schemas.openxmlformats.org/officeDocument/2006/relationships/hyperlink" Target="https://www.bjxch.gov.cn/" TargetMode="External"/><Relationship Id="rId4" Type="http://schemas.openxmlformats.org/officeDocument/2006/relationships/hyperlink" Target="https://www.bjxch.gov.cn/" TargetMode="External"/><Relationship Id="rId5" Type="http://schemas.openxmlformats.org/officeDocument/2006/relationships/hyperlink" Target="https://www.bjxch.gov.cn/" TargetMode="External"/><Relationship Id="rId6" Type="http://schemas.openxmlformats.org/officeDocument/2006/relationships/hyperlink" Target="https://www.bjxch.gov.cn/" TargetMode="External"/><Relationship Id="rId7" Type="http://schemas.openxmlformats.org/officeDocument/2006/relationships/hyperlink" Target="https://www.bjxch.gov.cn/" TargetMode="External"/><Relationship Id="rId8" Type="http://schemas.openxmlformats.org/officeDocument/2006/relationships/hyperlink" Target="https://www.bjxch.gov.cn/" TargetMode="External"/><Relationship Id="rId9" Type="http://schemas.openxmlformats.org/officeDocument/2006/relationships/hyperlink" Target="https://www.bjxch.gov.cn/" TargetMode="External"/><Relationship Id="rId10" Type="http://schemas.openxmlformats.org/officeDocument/2006/relationships/hyperlink" Target="https://www.bjxch.gov.cn/" TargetMode="External"/><Relationship Id="rId11" Type="http://schemas.openxmlformats.org/officeDocument/2006/relationships/hyperlink" Target="https://www.bjxch.gov.cn/" TargetMode="External"/><Relationship Id="rId12" Type="http://schemas.openxmlformats.org/officeDocument/2006/relationships/hyperlink" Target="https://www.bjxch.gov.cn/" TargetMode="External"/><Relationship Id="rId13" Type="http://schemas.openxmlformats.org/officeDocument/2006/relationships/hyperlink" Target="https://www.bjxch.gov.cn/" TargetMode="External"/><Relationship Id="rId14" Type="http://schemas.openxmlformats.org/officeDocument/2006/relationships/hyperlink" Target="https://www.bjxch.gov.cn/" TargetMode="External"/><Relationship Id="rId15" Type="http://schemas.openxmlformats.org/officeDocument/2006/relationships/hyperlink" Target="https://www.bjxch.gov.cn/" TargetMode="External"/><Relationship Id="rId16" Type="http://schemas.openxmlformats.org/officeDocument/2006/relationships/hyperlink" Target="https://www.bjxch.gov.cn/" TargetMode="External"/><Relationship Id="rId17" Type="http://schemas.openxmlformats.org/officeDocument/2006/relationships/hyperlink" Target="https://www.bjxch.gov.cn/" TargetMode="External"/><Relationship Id="rId18" Type="http://schemas.openxmlformats.org/officeDocument/2006/relationships/hyperlink" Target="https://www.bjxch.gov.cn/" TargetMode="External"/><Relationship Id="rId19" Type="http://schemas.openxmlformats.org/officeDocument/2006/relationships/hyperlink" Target="https://www.bjxch.gov.cn/" TargetMode="External"/><Relationship Id="rId20" Type="http://schemas.openxmlformats.org/officeDocument/2006/relationships/hyperlink" Target="https://www.bjxch.gov.cn/" TargetMode="External"/><Relationship Id="rId21" Type="http://schemas.openxmlformats.org/officeDocument/2006/relationships/hyperlink" Target="https://www.bjxch.gov.cn/" TargetMode="External"/><Relationship Id="rId22" Type="http://schemas.openxmlformats.org/officeDocument/2006/relationships/hyperlink" Target="https://www.bjxch.gov.cn/" TargetMode="External"/><Relationship Id="rId23" Type="http://schemas.openxmlformats.org/officeDocument/2006/relationships/hyperlink" Target="https://www.bjxch.gov.cn/" TargetMode="External"/><Relationship Id="rId24" Type="http://schemas.openxmlformats.org/officeDocument/2006/relationships/hyperlink" Target="https://www.bjxch.gov.cn/" TargetMode="External"/><Relationship Id="rId25" Type="http://schemas.openxmlformats.org/officeDocument/2006/relationships/hyperlink" Target="http://www.bjchy.gov.cn/" TargetMode="External"/><Relationship Id="rId26" Type="http://schemas.openxmlformats.org/officeDocument/2006/relationships/hyperlink" Target="http://www.bjchy.gov.cn/" TargetMode="External"/><Relationship Id="rId27" Type="http://schemas.openxmlformats.org/officeDocument/2006/relationships/hyperlink" Target="http://www.bjchy.gov.cn/" TargetMode="External"/><Relationship Id="rId28" Type="http://schemas.openxmlformats.org/officeDocument/2006/relationships/hyperlink" Target="http://www.bjchy.gov.cn/" TargetMode="External"/><Relationship Id="rId29" Type="http://schemas.openxmlformats.org/officeDocument/2006/relationships/hyperlink" Target="http://www.bjchy.gov.cn/" TargetMode="External"/><Relationship Id="rId30" Type="http://schemas.openxmlformats.org/officeDocument/2006/relationships/hyperlink" Target="http://www.bjchy.gov.cn/" TargetMode="External"/><Relationship Id="rId31" Type="http://schemas.openxmlformats.org/officeDocument/2006/relationships/hyperlink" Target="http://www.bjchy.gov.cn/" TargetMode="External"/><Relationship Id="rId32" Type="http://schemas.openxmlformats.org/officeDocument/2006/relationships/hyperlink" Target="http://www.bjft.gov.cn/" TargetMode="External"/><Relationship Id="rId33" Type="http://schemas.openxmlformats.org/officeDocument/2006/relationships/hyperlink" Target="http://www.bjft.gov.cn/" TargetMode="External"/><Relationship Id="rId34" Type="http://schemas.openxmlformats.org/officeDocument/2006/relationships/hyperlink" Target="http://www.bjft.gov.cn/" TargetMode="External"/><Relationship Id="rId35" Type="http://schemas.openxmlformats.org/officeDocument/2006/relationships/hyperlink" Target="http://www.bjft.gov.cn/" TargetMode="External"/><Relationship Id="rId36" Type="http://schemas.openxmlformats.org/officeDocument/2006/relationships/hyperlink" Target="http://www.bjft.gov.cn/" TargetMode="External"/><Relationship Id="rId37" Type="http://schemas.openxmlformats.org/officeDocument/2006/relationships/hyperlink" Target="http://www.bjft.gov.cn/" TargetMode="External"/><Relationship Id="rId38" Type="http://schemas.openxmlformats.org/officeDocument/2006/relationships/hyperlink" Target="http://www.bjft.gov.cn/" TargetMode="External"/><Relationship Id="rId39" Type="http://schemas.openxmlformats.org/officeDocument/2006/relationships/hyperlink" Target="http://www.bjft.gov.cn/" TargetMode="External"/><Relationship Id="rId40" Type="http://schemas.openxmlformats.org/officeDocument/2006/relationships/hyperlink" Target="http://www.bjft.gov.cn/" TargetMode="External"/><Relationship Id="rId41" Type="http://schemas.openxmlformats.org/officeDocument/2006/relationships/hyperlink" Target="http://www.bjft.gov.cn/" TargetMode="External"/><Relationship Id="rId42" Type="http://schemas.openxmlformats.org/officeDocument/2006/relationships/hyperlink" Target="http://www.bjmtg.gov.cn/" TargetMode="External"/><Relationship Id="rId43" Type="http://schemas.openxmlformats.org/officeDocument/2006/relationships/hyperlink" Target="http://www.bjfsh.gov.cn/" TargetMode="External"/><Relationship Id="rId44" Type="http://schemas.openxmlformats.org/officeDocument/2006/relationships/hyperlink" Target="http://www.bjfsh.gov.cn/" TargetMode="External"/><Relationship Id="rId45" Type="http://schemas.openxmlformats.org/officeDocument/2006/relationships/hyperlink" Target="http://www.bjfsh.gov.cn/" TargetMode="External"/><Relationship Id="rId46" Type="http://schemas.openxmlformats.org/officeDocument/2006/relationships/hyperlink" Target="http://www.bjfsh.gov.cn/" TargetMode="External"/><Relationship Id="rId47" Type="http://schemas.openxmlformats.org/officeDocument/2006/relationships/hyperlink" Target="http://quwei.bjtzh.gov.cn/" TargetMode="External"/><Relationship Id="rId48" Type="http://schemas.openxmlformats.org/officeDocument/2006/relationships/hyperlink" Target="http://quwei.bjtzh.gov.cn/" TargetMode="External"/><Relationship Id="rId49" Type="http://schemas.openxmlformats.org/officeDocument/2006/relationships/hyperlink" Target="http://quwei.bjtzh.gov.cn/" TargetMode="External"/><Relationship Id="rId50" Type="http://schemas.openxmlformats.org/officeDocument/2006/relationships/hyperlink" Target="http://quwei.bjtzh.gov.cn/" TargetMode="External"/><Relationship Id="rId51" Type="http://schemas.openxmlformats.org/officeDocument/2006/relationships/hyperlink" Target="http://quwei.bjtzh.gov.cn/" TargetMode="External"/><Relationship Id="rId52" Type="http://schemas.openxmlformats.org/officeDocument/2006/relationships/hyperlink" Target="http://www.bjshy.gov.cn/" TargetMode="External"/><Relationship Id="rId53" Type="http://schemas.openxmlformats.org/officeDocument/2006/relationships/hyperlink" Target="http://www.bjshy.gov.cn/" TargetMode="External"/><Relationship Id="rId54" Type="http://schemas.openxmlformats.org/officeDocument/2006/relationships/hyperlink" Target="http://www.bjshy.gov.cn/" TargetMode="External"/><Relationship Id="rId55" Type="http://schemas.openxmlformats.org/officeDocument/2006/relationships/hyperlink" Target="http://www.cprc.com.cn/" TargetMode="External"/><Relationship Id="rId56" Type="http://schemas.openxmlformats.org/officeDocument/2006/relationships/hyperlink" Target="http://www.cprc.com.cn/" TargetMode="External"/><Relationship Id="rId57" Type="http://schemas.openxmlformats.org/officeDocument/2006/relationships/hyperlink" Target="http://www.cprc.com.cn/" TargetMode="External"/><Relationship Id="rId58" Type="http://schemas.openxmlformats.org/officeDocument/2006/relationships/hyperlink" Target="http://www.bjdx.gov.cn/" TargetMode="External"/><Relationship Id="rId59" Type="http://schemas.openxmlformats.org/officeDocument/2006/relationships/hyperlink" Target="http://www.bjdx.gov.cn/" TargetMode="External"/><Relationship Id="rId60" Type="http://schemas.openxmlformats.org/officeDocument/2006/relationships/hyperlink" Target="http://www.bjdx.gov.cn/" TargetMode="External"/><Relationship Id="rId61" Type="http://schemas.openxmlformats.org/officeDocument/2006/relationships/hyperlink" Target="http://www.bjdx.gov.cn/" TargetMode="External"/><Relationship Id="rId62" Type="http://schemas.openxmlformats.org/officeDocument/2006/relationships/hyperlink" Target="http://www.bjdx.gov.cn/" TargetMode="External"/><Relationship Id="rId63" Type="http://schemas.openxmlformats.org/officeDocument/2006/relationships/hyperlink" Target="http://www.bjdx.gov.cn/" TargetMode="External"/><Relationship Id="rId64" Type="http://schemas.openxmlformats.org/officeDocument/2006/relationships/hyperlink" Target="http://www.bjmy.gov.cn/" TargetMode="External"/><Relationship Id="rId65" Type="http://schemas.openxmlformats.org/officeDocument/2006/relationships/hyperlink" Target="http://www.bjyq.gov.c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s://www.bjxch.gov.cn/" TargetMode="External"/><Relationship Id="rId2" Type="http://schemas.openxmlformats.org/officeDocument/2006/relationships/hyperlink" Target="http://www.bjchy.gov.cn/" TargetMode="External"/><Relationship Id="rId3" Type="http://schemas.openxmlformats.org/officeDocument/2006/relationships/hyperlink" Target="http://www.bjft.gov.cn/" TargetMode="External"/><Relationship Id="rId4" Type="http://schemas.openxmlformats.org/officeDocument/2006/relationships/hyperlink" Target="http://www.bjmtg.gov.cn/bjmtg/zwxx/qscjgj/jgzz/index.shtml" TargetMode="External"/><Relationship Id="rId5" Type="http://schemas.openxmlformats.org/officeDocument/2006/relationships/hyperlink" Target="http://www.bjfsh.gov.cn/" TargetMode="External"/><Relationship Id="rId6" Type="http://schemas.openxmlformats.org/officeDocument/2006/relationships/hyperlink" Target="http://quwei.bjtzh.gov.cn/" TargetMode="External"/><Relationship Id="rId7" Type="http://schemas.openxmlformats.org/officeDocument/2006/relationships/hyperlink" Target="http://www.bjshy.gov.cn/" TargetMode="External"/><Relationship Id="rId8" Type="http://schemas.openxmlformats.org/officeDocument/2006/relationships/hyperlink" Target="http://www.cprc.com.cn/" TargetMode="External"/><Relationship Id="rId9" Type="http://schemas.openxmlformats.org/officeDocument/2006/relationships/hyperlink" Target="http://www.bjdx.gov.cn/" TargetMode="External"/><Relationship Id="rId10" Type="http://schemas.openxmlformats.org/officeDocument/2006/relationships/hyperlink" Target="http://jjw.bjpg.gov.cn/" TargetMode="External"/><Relationship Id="rId11" Type="http://schemas.openxmlformats.org/officeDocument/2006/relationships/hyperlink" Target="http://www.bjmy.gov.cn/" TargetMode="External"/><Relationship Id="rId12" Type="http://schemas.openxmlformats.org/officeDocument/2006/relationships/hyperlink" Target="http://www.bjyq.gov.cn/"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355"/>
  <sheetViews>
    <sheetView showFormulas="false" showGridLines="true" showRowColHeaders="true" showZeros="true" rightToLeft="false" tabSelected="true" showOutlineSymbols="true" defaultGridColor="true" view="normal" topLeftCell="A1" colorId="64" zoomScale="63" zoomScaleNormal="63" zoomScalePageLayoutView="100" workbookViewId="0">
      <pane xSplit="0" ySplit="2" topLeftCell="A3" activePane="bottomLeft" state="frozen"/>
      <selection pane="topLeft" activeCell="A1" activeCellId="0" sqref="A1"/>
      <selection pane="bottomLeft" activeCell="K379" activeCellId="0" sqref="K379"/>
    </sheetView>
  </sheetViews>
  <sheetFormatPr defaultColWidth="8.62109375" defaultRowHeight="14.25" zeroHeight="false" outlineLevelRow="0" outlineLevelCol="0"/>
  <cols>
    <col collapsed="false" customWidth="true" hidden="false" outlineLevel="0" max="1" min="1" style="1" width="7.62"/>
    <col collapsed="false" customWidth="true" hidden="false" outlineLevel="0" max="2" min="2" style="2" width="14.99"/>
    <col collapsed="false" customWidth="true" hidden="false" outlineLevel="0" max="3" min="3" style="3" width="8.36"/>
    <col collapsed="false" customWidth="true" hidden="false" outlineLevel="0" max="4" min="4" style="3" width="10.12"/>
    <col collapsed="false" customWidth="true" hidden="false" outlineLevel="0" max="5" min="5" style="3" width="15.62"/>
    <col collapsed="false" customWidth="true" hidden="false" outlineLevel="0" max="6" min="6" style="3" width="7.74"/>
    <col collapsed="false" customWidth="true" hidden="false" outlineLevel="0" max="7" min="7" style="3" width="7.5"/>
    <col collapsed="false" customWidth="true" hidden="false" outlineLevel="0" max="8" min="8" style="3" width="8.24"/>
    <col collapsed="false" customWidth="true" hidden="false" outlineLevel="0" max="9" min="9" style="3" width="19.99"/>
    <col collapsed="false" customWidth="true" hidden="false" outlineLevel="0" max="10" min="10" style="4" width="7.87"/>
    <col collapsed="false" customWidth="true" hidden="false" outlineLevel="0" max="11" min="11" style="5" width="7.99"/>
    <col collapsed="false" customWidth="true" hidden="false" outlineLevel="0" max="12" min="12" style="4" width="8.99"/>
    <col collapsed="false" customWidth="true" hidden="false" outlineLevel="0" max="13" min="13" style="4" width="8.24"/>
    <col collapsed="false" customWidth="true" hidden="false" outlineLevel="0" max="14" min="14" style="3" width="46.74"/>
    <col collapsed="false" customWidth="true" hidden="false" outlineLevel="0" max="15" min="15" style="3" width="8.74"/>
    <col collapsed="false" customWidth="true" hidden="false" outlineLevel="0" max="16" min="16" style="3" width="19.12"/>
    <col collapsed="false" customWidth="true" hidden="false" outlineLevel="0" max="17" min="17" style="1" width="5.74"/>
    <col collapsed="false" customWidth="true" hidden="false" outlineLevel="0" max="18" min="18" style="6" width="7.62"/>
    <col collapsed="false" customWidth="true" hidden="false" outlineLevel="0" max="19" min="19" style="7" width="7.62"/>
    <col collapsed="false" customWidth="true" hidden="false" outlineLevel="0" max="20" min="20" style="1" width="9.36"/>
    <col collapsed="false" customWidth="true" hidden="false" outlineLevel="0" max="21" min="21" style="4" width="9.24"/>
    <col collapsed="false" customWidth="true" hidden="false" outlineLevel="0" max="22" min="22" style="3" width="27.5"/>
    <col collapsed="false" customWidth="true" hidden="false" outlineLevel="0" max="25" min="23" style="4" width="8.99"/>
    <col collapsed="false" customWidth="false" hidden="false" outlineLevel="0" max="257" min="26" style="4" width="8.62"/>
  </cols>
  <sheetData>
    <row r="1" customFormat="false" ht="99" hidden="false" customHeight="true" outlineLevel="0" collapsed="false">
      <c r="A1" s="8" t="s">
        <v>0</v>
      </c>
      <c r="B1" s="8"/>
      <c r="C1" s="8"/>
      <c r="D1" s="8"/>
      <c r="E1" s="8"/>
      <c r="F1" s="8"/>
      <c r="G1" s="8"/>
      <c r="H1" s="8"/>
      <c r="I1" s="8"/>
      <c r="J1" s="8"/>
      <c r="K1" s="8"/>
      <c r="L1" s="8"/>
      <c r="M1" s="8"/>
      <c r="N1" s="8"/>
      <c r="O1" s="8"/>
      <c r="P1" s="8"/>
      <c r="Q1" s="8"/>
      <c r="R1" s="8"/>
      <c r="S1" s="8"/>
      <c r="T1" s="8"/>
      <c r="U1" s="8"/>
      <c r="V1" s="8"/>
    </row>
    <row r="2" customFormat="false" ht="102.6" hidden="false" customHeight="true" outlineLevel="0" collapsed="false">
      <c r="A2" s="9" t="s">
        <v>1</v>
      </c>
      <c r="B2" s="10" t="s">
        <v>2</v>
      </c>
      <c r="C2" s="9" t="s">
        <v>3</v>
      </c>
      <c r="D2" s="9" t="s">
        <v>4</v>
      </c>
      <c r="E2" s="9" t="s">
        <v>5</v>
      </c>
      <c r="F2" s="9" t="s">
        <v>6</v>
      </c>
      <c r="G2" s="9" t="s">
        <v>7</v>
      </c>
      <c r="H2" s="9" t="s">
        <v>8</v>
      </c>
      <c r="I2" s="9" t="s">
        <v>9</v>
      </c>
      <c r="J2" s="9" t="s">
        <v>10</v>
      </c>
      <c r="K2" s="11" t="s">
        <v>11</v>
      </c>
      <c r="L2" s="9" t="s">
        <v>12</v>
      </c>
      <c r="M2" s="9" t="s">
        <v>13</v>
      </c>
      <c r="N2" s="9" t="s">
        <v>14</v>
      </c>
      <c r="O2" s="9" t="s">
        <v>15</v>
      </c>
      <c r="P2" s="9" t="s">
        <v>16</v>
      </c>
      <c r="Q2" s="12" t="s">
        <v>17</v>
      </c>
      <c r="R2" s="13" t="s">
        <v>18</v>
      </c>
      <c r="S2" s="14" t="s">
        <v>19</v>
      </c>
      <c r="T2" s="15" t="s">
        <v>20</v>
      </c>
      <c r="U2" s="15" t="s">
        <v>21</v>
      </c>
      <c r="V2" s="15" t="s">
        <v>22</v>
      </c>
    </row>
    <row r="3" s="3" customFormat="true" ht="82.5" hidden="false" customHeight="false" outlineLevel="0" collapsed="false">
      <c r="A3" s="16" t="n">
        <v>1</v>
      </c>
      <c r="B3" s="17" t="s">
        <v>23</v>
      </c>
      <c r="C3" s="18" t="s">
        <v>24</v>
      </c>
      <c r="D3" s="18" t="s">
        <v>25</v>
      </c>
      <c r="E3" s="18" t="s">
        <v>26</v>
      </c>
      <c r="F3" s="18" t="s">
        <v>27</v>
      </c>
      <c r="G3" s="18" t="s">
        <v>28</v>
      </c>
      <c r="H3" s="18" t="s">
        <v>29</v>
      </c>
      <c r="I3" s="18" t="s">
        <v>30</v>
      </c>
      <c r="J3" s="18" t="s">
        <v>31</v>
      </c>
      <c r="K3" s="19" t="n">
        <v>4</v>
      </c>
      <c r="L3" s="18" t="s">
        <v>32</v>
      </c>
      <c r="M3" s="18" t="s">
        <v>33</v>
      </c>
      <c r="N3" s="18" t="s">
        <v>34</v>
      </c>
      <c r="O3" s="18" t="s">
        <v>35</v>
      </c>
      <c r="P3" s="18" t="s">
        <v>36</v>
      </c>
      <c r="Q3" s="20" t="s">
        <v>37</v>
      </c>
      <c r="R3" s="17" t="s">
        <v>38</v>
      </c>
      <c r="S3" s="21" t="s">
        <v>39</v>
      </c>
      <c r="T3" s="22" t="n">
        <v>55567123</v>
      </c>
      <c r="U3" s="23"/>
      <c r="V3" s="24" t="s">
        <v>40</v>
      </c>
    </row>
    <row r="4" s="3" customFormat="true" ht="82.5" hidden="false" customHeight="false" outlineLevel="0" collapsed="false">
      <c r="A4" s="16" t="n">
        <v>2</v>
      </c>
      <c r="B4" s="17" t="s">
        <v>41</v>
      </c>
      <c r="C4" s="18" t="s">
        <v>24</v>
      </c>
      <c r="D4" s="18" t="s">
        <v>42</v>
      </c>
      <c r="E4" s="18" t="s">
        <v>26</v>
      </c>
      <c r="F4" s="18" t="s">
        <v>43</v>
      </c>
      <c r="G4" s="18" t="s">
        <v>28</v>
      </c>
      <c r="H4" s="18" t="s">
        <v>29</v>
      </c>
      <c r="I4" s="25" t="s">
        <v>44</v>
      </c>
      <c r="J4" s="18" t="s">
        <v>31</v>
      </c>
      <c r="K4" s="26" t="n">
        <v>2</v>
      </c>
      <c r="L4" s="18" t="s">
        <v>32</v>
      </c>
      <c r="M4" s="18" t="s">
        <v>33</v>
      </c>
      <c r="N4" s="25" t="s">
        <v>45</v>
      </c>
      <c r="O4" s="18" t="s">
        <v>35</v>
      </c>
      <c r="P4" s="18" t="s">
        <v>36</v>
      </c>
      <c r="Q4" s="20" t="s">
        <v>37</v>
      </c>
      <c r="R4" s="17" t="s">
        <v>38</v>
      </c>
      <c r="S4" s="21" t="s">
        <v>39</v>
      </c>
      <c r="T4" s="22" t="n">
        <v>55567123</v>
      </c>
      <c r="U4" s="27"/>
      <c r="V4" s="24" t="s">
        <v>40</v>
      </c>
    </row>
    <row r="5" s="3" customFormat="true" ht="82.5" hidden="false" customHeight="false" outlineLevel="0" collapsed="false">
      <c r="A5" s="16" t="n">
        <v>3</v>
      </c>
      <c r="B5" s="28" t="s">
        <v>46</v>
      </c>
      <c r="C5" s="18" t="s">
        <v>24</v>
      </c>
      <c r="D5" s="25" t="s">
        <v>42</v>
      </c>
      <c r="E5" s="18" t="s">
        <v>26</v>
      </c>
      <c r="F5" s="25" t="s">
        <v>43</v>
      </c>
      <c r="G5" s="18" t="s">
        <v>28</v>
      </c>
      <c r="H5" s="18" t="s">
        <v>29</v>
      </c>
      <c r="I5" s="25" t="s">
        <v>44</v>
      </c>
      <c r="J5" s="18" t="s">
        <v>31</v>
      </c>
      <c r="K5" s="29" t="n">
        <v>1</v>
      </c>
      <c r="L5" s="18" t="s">
        <v>32</v>
      </c>
      <c r="M5" s="18" t="s">
        <v>33</v>
      </c>
      <c r="N5" s="25" t="s">
        <v>45</v>
      </c>
      <c r="O5" s="18" t="s">
        <v>35</v>
      </c>
      <c r="P5" s="18" t="s">
        <v>36</v>
      </c>
      <c r="Q5" s="20" t="s">
        <v>37</v>
      </c>
      <c r="R5" s="17" t="s">
        <v>38</v>
      </c>
      <c r="S5" s="18" t="s">
        <v>47</v>
      </c>
      <c r="T5" s="22" t="n">
        <v>55567123</v>
      </c>
      <c r="U5" s="25"/>
      <c r="V5" s="24" t="s">
        <v>40</v>
      </c>
    </row>
    <row r="6" s="3" customFormat="true" ht="132" hidden="false" customHeight="false" outlineLevel="0" collapsed="false">
      <c r="A6" s="16" t="n">
        <v>4</v>
      </c>
      <c r="B6" s="17" t="s">
        <v>48</v>
      </c>
      <c r="C6" s="18" t="s">
        <v>24</v>
      </c>
      <c r="D6" s="18" t="s">
        <v>49</v>
      </c>
      <c r="E6" s="18" t="s">
        <v>50</v>
      </c>
      <c r="F6" s="18" t="s">
        <v>51</v>
      </c>
      <c r="G6" s="18" t="s">
        <v>28</v>
      </c>
      <c r="H6" s="18" t="s">
        <v>29</v>
      </c>
      <c r="I6" s="25" t="s">
        <v>52</v>
      </c>
      <c r="J6" s="18" t="s">
        <v>31</v>
      </c>
      <c r="K6" s="29" t="n">
        <v>4</v>
      </c>
      <c r="L6" s="18" t="s">
        <v>32</v>
      </c>
      <c r="M6" s="18" t="s">
        <v>33</v>
      </c>
      <c r="N6" s="18" t="s">
        <v>53</v>
      </c>
      <c r="O6" s="18" t="s">
        <v>35</v>
      </c>
      <c r="P6" s="18" t="s">
        <v>36</v>
      </c>
      <c r="Q6" s="20" t="s">
        <v>37</v>
      </c>
      <c r="R6" s="17" t="s">
        <v>38</v>
      </c>
      <c r="S6" s="24" t="s">
        <v>39</v>
      </c>
      <c r="T6" s="22" t="n">
        <v>55567123</v>
      </c>
      <c r="U6" s="25"/>
      <c r="V6" s="24" t="s">
        <v>40</v>
      </c>
    </row>
    <row r="7" s="3" customFormat="true" ht="132" hidden="false" customHeight="false" outlineLevel="0" collapsed="false">
      <c r="A7" s="16" t="n">
        <v>5</v>
      </c>
      <c r="B7" s="17" t="s">
        <v>54</v>
      </c>
      <c r="C7" s="18" t="s">
        <v>24</v>
      </c>
      <c r="D7" s="18" t="s">
        <v>49</v>
      </c>
      <c r="E7" s="18" t="s">
        <v>50</v>
      </c>
      <c r="F7" s="18" t="s">
        <v>51</v>
      </c>
      <c r="G7" s="18" t="s">
        <v>28</v>
      </c>
      <c r="H7" s="18" t="s">
        <v>29</v>
      </c>
      <c r="I7" s="25" t="s">
        <v>52</v>
      </c>
      <c r="J7" s="18" t="s">
        <v>31</v>
      </c>
      <c r="K7" s="29" t="n">
        <v>6</v>
      </c>
      <c r="L7" s="18" t="s">
        <v>32</v>
      </c>
      <c r="M7" s="18" t="s">
        <v>33</v>
      </c>
      <c r="N7" s="18" t="s">
        <v>53</v>
      </c>
      <c r="O7" s="18" t="s">
        <v>35</v>
      </c>
      <c r="P7" s="18" t="s">
        <v>36</v>
      </c>
      <c r="Q7" s="20" t="s">
        <v>37</v>
      </c>
      <c r="R7" s="17" t="s">
        <v>38</v>
      </c>
      <c r="S7" s="18" t="s">
        <v>47</v>
      </c>
      <c r="T7" s="22" t="n">
        <v>55567123</v>
      </c>
      <c r="U7" s="25"/>
      <c r="V7" s="24" t="s">
        <v>40</v>
      </c>
    </row>
    <row r="8" s="32" customFormat="true" ht="82.5" hidden="false" customHeight="false" outlineLevel="0" collapsed="false">
      <c r="A8" s="16" t="n">
        <v>8</v>
      </c>
      <c r="B8" s="17" t="s">
        <v>55</v>
      </c>
      <c r="C8" s="18" t="s">
        <v>56</v>
      </c>
      <c r="D8" s="18" t="s">
        <v>57</v>
      </c>
      <c r="E8" s="18" t="s">
        <v>50</v>
      </c>
      <c r="F8" s="20" t="s">
        <v>58</v>
      </c>
      <c r="G8" s="20" t="s">
        <v>28</v>
      </c>
      <c r="H8" s="20" t="s">
        <v>29</v>
      </c>
      <c r="I8" s="18" t="s">
        <v>59</v>
      </c>
      <c r="J8" s="20" t="s">
        <v>31</v>
      </c>
      <c r="K8" s="16" t="n">
        <v>1</v>
      </c>
      <c r="L8" s="20" t="s">
        <v>32</v>
      </c>
      <c r="M8" s="20" t="s">
        <v>33</v>
      </c>
      <c r="N8" s="18" t="s">
        <v>60</v>
      </c>
      <c r="O8" s="20" t="s">
        <v>35</v>
      </c>
      <c r="P8" s="24"/>
      <c r="Q8" s="20" t="s">
        <v>61</v>
      </c>
      <c r="R8" s="17" t="s">
        <v>38</v>
      </c>
      <c r="S8" s="21" t="s">
        <v>39</v>
      </c>
      <c r="T8" s="30" t="s">
        <v>62</v>
      </c>
      <c r="U8" s="31" t="s">
        <v>63</v>
      </c>
      <c r="V8" s="18" t="s">
        <v>64</v>
      </c>
    </row>
    <row r="9" s="32" customFormat="true" ht="66" hidden="false" customHeight="false" outlineLevel="0" collapsed="false">
      <c r="A9" s="16" t="n">
        <v>9</v>
      </c>
      <c r="B9" s="17" t="s">
        <v>65</v>
      </c>
      <c r="C9" s="18" t="s">
        <v>56</v>
      </c>
      <c r="D9" s="18" t="s">
        <v>66</v>
      </c>
      <c r="E9" s="18" t="s">
        <v>50</v>
      </c>
      <c r="F9" s="20" t="s">
        <v>67</v>
      </c>
      <c r="G9" s="20" t="s">
        <v>28</v>
      </c>
      <c r="H9" s="20" t="s">
        <v>29</v>
      </c>
      <c r="I9" s="18" t="s">
        <v>68</v>
      </c>
      <c r="J9" s="20" t="s">
        <v>31</v>
      </c>
      <c r="K9" s="16" t="n">
        <v>1</v>
      </c>
      <c r="L9" s="20" t="s">
        <v>32</v>
      </c>
      <c r="M9" s="20" t="s">
        <v>33</v>
      </c>
      <c r="N9" s="18" t="s">
        <v>69</v>
      </c>
      <c r="O9" s="20" t="s">
        <v>35</v>
      </c>
      <c r="P9" s="24"/>
      <c r="Q9" s="20" t="s">
        <v>61</v>
      </c>
      <c r="R9" s="17" t="s">
        <v>38</v>
      </c>
      <c r="S9" s="21" t="s">
        <v>39</v>
      </c>
      <c r="T9" s="30" t="s">
        <v>62</v>
      </c>
      <c r="U9" s="31" t="s">
        <v>63</v>
      </c>
      <c r="V9" s="18" t="s">
        <v>64</v>
      </c>
    </row>
    <row r="10" s="32" customFormat="true" ht="99" hidden="false" customHeight="false" outlineLevel="0" collapsed="false">
      <c r="A10" s="16" t="n">
        <v>10</v>
      </c>
      <c r="B10" s="17" t="s">
        <v>70</v>
      </c>
      <c r="C10" s="18" t="s">
        <v>56</v>
      </c>
      <c r="D10" s="18" t="s">
        <v>71</v>
      </c>
      <c r="E10" s="18" t="s">
        <v>50</v>
      </c>
      <c r="F10" s="20" t="s">
        <v>72</v>
      </c>
      <c r="G10" s="20" t="s">
        <v>28</v>
      </c>
      <c r="H10" s="20" t="s">
        <v>29</v>
      </c>
      <c r="I10" s="18" t="s">
        <v>73</v>
      </c>
      <c r="J10" s="20" t="s">
        <v>31</v>
      </c>
      <c r="K10" s="16" t="n">
        <v>1</v>
      </c>
      <c r="L10" s="20" t="s">
        <v>32</v>
      </c>
      <c r="M10" s="20" t="s">
        <v>33</v>
      </c>
      <c r="N10" s="18" t="s">
        <v>74</v>
      </c>
      <c r="O10" s="20" t="s">
        <v>35</v>
      </c>
      <c r="P10" s="24"/>
      <c r="Q10" s="20" t="s">
        <v>61</v>
      </c>
      <c r="R10" s="17" t="s">
        <v>38</v>
      </c>
      <c r="S10" s="21" t="s">
        <v>39</v>
      </c>
      <c r="T10" s="30" t="s">
        <v>62</v>
      </c>
      <c r="U10" s="31" t="s">
        <v>63</v>
      </c>
      <c r="V10" s="18" t="s">
        <v>64</v>
      </c>
    </row>
    <row r="11" s="32" customFormat="true" ht="66" hidden="false" customHeight="false" outlineLevel="0" collapsed="false">
      <c r="A11" s="16" t="n">
        <v>11</v>
      </c>
      <c r="B11" s="17" t="s">
        <v>75</v>
      </c>
      <c r="C11" s="18" t="s">
        <v>56</v>
      </c>
      <c r="D11" s="18" t="s">
        <v>76</v>
      </c>
      <c r="E11" s="18" t="s">
        <v>50</v>
      </c>
      <c r="F11" s="20" t="s">
        <v>77</v>
      </c>
      <c r="G11" s="20" t="s">
        <v>28</v>
      </c>
      <c r="H11" s="20" t="s">
        <v>29</v>
      </c>
      <c r="I11" s="18" t="s">
        <v>78</v>
      </c>
      <c r="J11" s="20" t="s">
        <v>31</v>
      </c>
      <c r="K11" s="16" t="n">
        <v>1</v>
      </c>
      <c r="L11" s="20" t="s">
        <v>32</v>
      </c>
      <c r="M11" s="20" t="s">
        <v>33</v>
      </c>
      <c r="N11" s="18" t="s">
        <v>79</v>
      </c>
      <c r="O11" s="20" t="s">
        <v>35</v>
      </c>
      <c r="P11" s="24"/>
      <c r="Q11" s="20" t="s">
        <v>61</v>
      </c>
      <c r="R11" s="17" t="s">
        <v>38</v>
      </c>
      <c r="S11" s="21" t="s">
        <v>39</v>
      </c>
      <c r="T11" s="30" t="s">
        <v>62</v>
      </c>
      <c r="U11" s="31" t="s">
        <v>63</v>
      </c>
      <c r="V11" s="18" t="s">
        <v>64</v>
      </c>
    </row>
    <row r="12" s="32" customFormat="true" ht="165" hidden="false" customHeight="false" outlineLevel="0" collapsed="false">
      <c r="A12" s="16" t="n">
        <v>12</v>
      </c>
      <c r="B12" s="17" t="s">
        <v>80</v>
      </c>
      <c r="C12" s="18" t="s">
        <v>81</v>
      </c>
      <c r="D12" s="18" t="s">
        <v>82</v>
      </c>
      <c r="E12" s="18" t="s">
        <v>83</v>
      </c>
      <c r="F12" s="18" t="s">
        <v>84</v>
      </c>
      <c r="G12" s="18" t="s">
        <v>28</v>
      </c>
      <c r="H12" s="18" t="s">
        <v>29</v>
      </c>
      <c r="I12" s="18" t="s">
        <v>85</v>
      </c>
      <c r="J12" s="18" t="s">
        <v>31</v>
      </c>
      <c r="K12" s="19" t="n">
        <v>3</v>
      </c>
      <c r="L12" s="18" t="s">
        <v>32</v>
      </c>
      <c r="M12" s="18" t="s">
        <v>33</v>
      </c>
      <c r="N12" s="18" t="s">
        <v>86</v>
      </c>
      <c r="O12" s="18" t="s">
        <v>35</v>
      </c>
      <c r="P12" s="24"/>
      <c r="Q12" s="20" t="s">
        <v>61</v>
      </c>
      <c r="R12" s="17" t="s">
        <v>87</v>
      </c>
      <c r="S12" s="33" t="s">
        <v>47</v>
      </c>
      <c r="T12" s="16" t="n">
        <v>55576664</v>
      </c>
      <c r="U12" s="34" t="s">
        <v>88</v>
      </c>
      <c r="V12" s="18" t="s">
        <v>88</v>
      </c>
    </row>
    <row r="13" s="32" customFormat="true" ht="66" hidden="false" customHeight="false" outlineLevel="0" collapsed="false">
      <c r="A13" s="16" t="n">
        <v>14</v>
      </c>
      <c r="B13" s="17" t="s">
        <v>89</v>
      </c>
      <c r="C13" s="18" t="s">
        <v>90</v>
      </c>
      <c r="D13" s="18" t="s">
        <v>91</v>
      </c>
      <c r="E13" s="18" t="s">
        <v>83</v>
      </c>
      <c r="F13" s="20" t="s">
        <v>92</v>
      </c>
      <c r="G13" s="20" t="s">
        <v>28</v>
      </c>
      <c r="H13" s="20" t="s">
        <v>29</v>
      </c>
      <c r="I13" s="18" t="s">
        <v>93</v>
      </c>
      <c r="J13" s="20" t="s">
        <v>31</v>
      </c>
      <c r="K13" s="19" t="n">
        <v>1</v>
      </c>
      <c r="L13" s="20" t="s">
        <v>32</v>
      </c>
      <c r="M13" s="20" t="s">
        <v>33</v>
      </c>
      <c r="N13" s="18" t="s">
        <v>94</v>
      </c>
      <c r="O13" s="20" t="s">
        <v>35</v>
      </c>
      <c r="P13" s="18" t="s">
        <v>95</v>
      </c>
      <c r="Q13" s="20" t="s">
        <v>61</v>
      </c>
      <c r="R13" s="17" t="s">
        <v>38</v>
      </c>
      <c r="S13" s="35" t="s">
        <v>47</v>
      </c>
      <c r="T13" s="16" t="n">
        <v>55563465</v>
      </c>
      <c r="U13" s="36" t="s">
        <v>96</v>
      </c>
      <c r="V13" s="18" t="s">
        <v>97</v>
      </c>
    </row>
    <row r="14" s="32" customFormat="true" ht="49.5" hidden="false" customHeight="false" outlineLevel="0" collapsed="false">
      <c r="A14" s="16" t="n">
        <v>15</v>
      </c>
      <c r="B14" s="17" t="s">
        <v>98</v>
      </c>
      <c r="C14" s="18" t="s">
        <v>90</v>
      </c>
      <c r="D14" s="18" t="s">
        <v>99</v>
      </c>
      <c r="E14" s="18" t="s">
        <v>83</v>
      </c>
      <c r="F14" s="20" t="s">
        <v>100</v>
      </c>
      <c r="G14" s="20" t="s">
        <v>28</v>
      </c>
      <c r="H14" s="20" t="s">
        <v>29</v>
      </c>
      <c r="I14" s="18" t="s">
        <v>101</v>
      </c>
      <c r="J14" s="20" t="s">
        <v>31</v>
      </c>
      <c r="K14" s="19" t="n">
        <v>1</v>
      </c>
      <c r="L14" s="20" t="s">
        <v>32</v>
      </c>
      <c r="M14" s="20" t="s">
        <v>33</v>
      </c>
      <c r="N14" s="18" t="s">
        <v>102</v>
      </c>
      <c r="O14" s="20" t="s">
        <v>35</v>
      </c>
      <c r="P14" s="18" t="s">
        <v>103</v>
      </c>
      <c r="Q14" s="20" t="s">
        <v>61</v>
      </c>
      <c r="R14" s="17" t="s">
        <v>38</v>
      </c>
      <c r="S14" s="35" t="s">
        <v>47</v>
      </c>
      <c r="T14" s="16" t="n">
        <v>55563465</v>
      </c>
      <c r="U14" s="36" t="s">
        <v>96</v>
      </c>
      <c r="V14" s="24"/>
    </row>
    <row r="15" s="32" customFormat="true" ht="132" hidden="false" customHeight="false" outlineLevel="0" collapsed="false">
      <c r="A15" s="16" t="n">
        <v>17</v>
      </c>
      <c r="B15" s="17" t="s">
        <v>104</v>
      </c>
      <c r="C15" s="18" t="s">
        <v>90</v>
      </c>
      <c r="D15" s="18" t="s">
        <v>105</v>
      </c>
      <c r="E15" s="18" t="s">
        <v>83</v>
      </c>
      <c r="F15" s="20" t="s">
        <v>100</v>
      </c>
      <c r="G15" s="20" t="s">
        <v>28</v>
      </c>
      <c r="H15" s="20" t="s">
        <v>29</v>
      </c>
      <c r="I15" s="18" t="s">
        <v>106</v>
      </c>
      <c r="J15" s="20" t="s">
        <v>31</v>
      </c>
      <c r="K15" s="19" t="n">
        <v>1</v>
      </c>
      <c r="L15" s="20" t="s">
        <v>32</v>
      </c>
      <c r="M15" s="20" t="s">
        <v>33</v>
      </c>
      <c r="N15" s="18" t="s">
        <v>107</v>
      </c>
      <c r="O15" s="20" t="s">
        <v>35</v>
      </c>
      <c r="P15" s="18" t="s">
        <v>103</v>
      </c>
      <c r="Q15" s="20" t="s">
        <v>61</v>
      </c>
      <c r="R15" s="17" t="s">
        <v>38</v>
      </c>
      <c r="S15" s="35" t="s">
        <v>47</v>
      </c>
      <c r="T15" s="16" t="n">
        <v>55563465</v>
      </c>
      <c r="U15" s="36" t="s">
        <v>96</v>
      </c>
      <c r="V15" s="24"/>
    </row>
    <row r="16" s="32" customFormat="true" ht="132" hidden="false" customHeight="false" outlineLevel="0" collapsed="false">
      <c r="A16" s="16" t="n">
        <v>18</v>
      </c>
      <c r="B16" s="17" t="s">
        <v>108</v>
      </c>
      <c r="C16" s="18" t="s">
        <v>90</v>
      </c>
      <c r="D16" s="18" t="s">
        <v>109</v>
      </c>
      <c r="E16" s="18" t="s">
        <v>83</v>
      </c>
      <c r="F16" s="20" t="s">
        <v>110</v>
      </c>
      <c r="G16" s="20" t="s">
        <v>28</v>
      </c>
      <c r="H16" s="20" t="s">
        <v>29</v>
      </c>
      <c r="I16" s="18" t="s">
        <v>111</v>
      </c>
      <c r="J16" s="20" t="s">
        <v>31</v>
      </c>
      <c r="K16" s="19" t="n">
        <v>1</v>
      </c>
      <c r="L16" s="20" t="s">
        <v>32</v>
      </c>
      <c r="M16" s="20" t="s">
        <v>33</v>
      </c>
      <c r="N16" s="24" t="s">
        <v>112</v>
      </c>
      <c r="O16" s="20" t="s">
        <v>35</v>
      </c>
      <c r="P16" s="18" t="s">
        <v>113</v>
      </c>
      <c r="Q16" s="20" t="s">
        <v>61</v>
      </c>
      <c r="R16" s="17" t="s">
        <v>38</v>
      </c>
      <c r="S16" s="35" t="s">
        <v>47</v>
      </c>
      <c r="T16" s="16" t="n">
        <v>55563465</v>
      </c>
      <c r="U16" s="16" t="s">
        <v>96</v>
      </c>
      <c r="V16" s="18" t="s">
        <v>114</v>
      </c>
    </row>
    <row r="17" s="32" customFormat="true" ht="115.5" hidden="false" customHeight="false" outlineLevel="0" collapsed="false">
      <c r="A17" s="16" t="n">
        <v>19</v>
      </c>
      <c r="B17" s="17" t="s">
        <v>115</v>
      </c>
      <c r="C17" s="18" t="s">
        <v>116</v>
      </c>
      <c r="D17" s="18" t="s">
        <v>117</v>
      </c>
      <c r="E17" s="18" t="s">
        <v>83</v>
      </c>
      <c r="F17" s="18" t="s">
        <v>118</v>
      </c>
      <c r="G17" s="18" t="s">
        <v>28</v>
      </c>
      <c r="H17" s="18" t="s">
        <v>29</v>
      </c>
      <c r="I17" s="18" t="s">
        <v>119</v>
      </c>
      <c r="J17" s="18" t="s">
        <v>31</v>
      </c>
      <c r="K17" s="19" t="n">
        <v>1</v>
      </c>
      <c r="L17" s="18" t="s">
        <v>32</v>
      </c>
      <c r="M17" s="18" t="s">
        <v>33</v>
      </c>
      <c r="N17" s="18" t="s">
        <v>120</v>
      </c>
      <c r="O17" s="18" t="s">
        <v>121</v>
      </c>
      <c r="P17" s="18" t="s">
        <v>122</v>
      </c>
      <c r="Q17" s="20" t="s">
        <v>37</v>
      </c>
      <c r="R17" s="17" t="s">
        <v>123</v>
      </c>
      <c r="S17" s="21" t="s">
        <v>39</v>
      </c>
      <c r="T17" s="16" t="n">
        <v>55577863</v>
      </c>
      <c r="U17" s="16" t="s">
        <v>124</v>
      </c>
      <c r="V17" s="18" t="s">
        <v>125</v>
      </c>
    </row>
    <row r="18" s="32" customFormat="true" ht="99" hidden="false" customHeight="false" outlineLevel="0" collapsed="false">
      <c r="A18" s="16" t="n">
        <v>20</v>
      </c>
      <c r="B18" s="17" t="s">
        <v>126</v>
      </c>
      <c r="C18" s="18" t="s">
        <v>116</v>
      </c>
      <c r="D18" s="18" t="s">
        <v>127</v>
      </c>
      <c r="E18" s="18" t="s">
        <v>50</v>
      </c>
      <c r="F18" s="18" t="s">
        <v>128</v>
      </c>
      <c r="G18" s="18" t="s">
        <v>28</v>
      </c>
      <c r="H18" s="18" t="s">
        <v>29</v>
      </c>
      <c r="I18" s="18" t="s">
        <v>129</v>
      </c>
      <c r="J18" s="18" t="s">
        <v>31</v>
      </c>
      <c r="K18" s="19" t="n">
        <v>2</v>
      </c>
      <c r="L18" s="18" t="s">
        <v>32</v>
      </c>
      <c r="M18" s="18" t="s">
        <v>33</v>
      </c>
      <c r="N18" s="18" t="s">
        <v>130</v>
      </c>
      <c r="O18" s="18" t="s">
        <v>121</v>
      </c>
      <c r="P18" s="18" t="s">
        <v>131</v>
      </c>
      <c r="Q18" s="20" t="s">
        <v>61</v>
      </c>
      <c r="R18" s="17" t="s">
        <v>123</v>
      </c>
      <c r="S18" s="21" t="s">
        <v>39</v>
      </c>
      <c r="T18" s="16" t="n">
        <v>66172499</v>
      </c>
      <c r="U18" s="16" t="s">
        <v>132</v>
      </c>
      <c r="V18" s="24"/>
    </row>
    <row r="19" s="32" customFormat="true" ht="66" hidden="false" customHeight="false" outlineLevel="0" collapsed="false">
      <c r="A19" s="16" t="n">
        <v>21</v>
      </c>
      <c r="B19" s="17" t="s">
        <v>133</v>
      </c>
      <c r="C19" s="18" t="s">
        <v>116</v>
      </c>
      <c r="D19" s="18" t="s">
        <v>134</v>
      </c>
      <c r="E19" s="18" t="s">
        <v>50</v>
      </c>
      <c r="F19" s="18" t="s">
        <v>135</v>
      </c>
      <c r="G19" s="18" t="s">
        <v>28</v>
      </c>
      <c r="H19" s="18" t="s">
        <v>29</v>
      </c>
      <c r="I19" s="18" t="s">
        <v>136</v>
      </c>
      <c r="J19" s="18" t="s">
        <v>31</v>
      </c>
      <c r="K19" s="19" t="n">
        <v>1</v>
      </c>
      <c r="L19" s="18" t="s">
        <v>32</v>
      </c>
      <c r="M19" s="18" t="s">
        <v>33</v>
      </c>
      <c r="N19" s="18" t="s">
        <v>137</v>
      </c>
      <c r="O19" s="18" t="s">
        <v>121</v>
      </c>
      <c r="P19" s="18" t="s">
        <v>131</v>
      </c>
      <c r="Q19" s="20" t="s">
        <v>61</v>
      </c>
      <c r="R19" s="17" t="s">
        <v>123</v>
      </c>
      <c r="S19" s="21" t="s">
        <v>39</v>
      </c>
      <c r="T19" s="16" t="s">
        <v>138</v>
      </c>
      <c r="U19" s="37" t="s">
        <v>139</v>
      </c>
      <c r="V19" s="24"/>
    </row>
    <row r="20" s="32" customFormat="true" ht="66" hidden="false" customHeight="false" outlineLevel="0" collapsed="false">
      <c r="A20" s="16" t="n">
        <v>22</v>
      </c>
      <c r="B20" s="17" t="s">
        <v>140</v>
      </c>
      <c r="C20" s="18" t="s">
        <v>116</v>
      </c>
      <c r="D20" s="18" t="s">
        <v>134</v>
      </c>
      <c r="E20" s="18" t="s">
        <v>50</v>
      </c>
      <c r="F20" s="18" t="s">
        <v>141</v>
      </c>
      <c r="G20" s="18" t="s">
        <v>28</v>
      </c>
      <c r="H20" s="18" t="s">
        <v>29</v>
      </c>
      <c r="I20" s="18" t="s">
        <v>142</v>
      </c>
      <c r="J20" s="18" t="s">
        <v>31</v>
      </c>
      <c r="K20" s="19" t="n">
        <v>1</v>
      </c>
      <c r="L20" s="18" t="s">
        <v>32</v>
      </c>
      <c r="M20" s="18" t="s">
        <v>33</v>
      </c>
      <c r="N20" s="18" t="s">
        <v>143</v>
      </c>
      <c r="O20" s="18" t="s">
        <v>121</v>
      </c>
      <c r="P20" s="18" t="s">
        <v>144</v>
      </c>
      <c r="Q20" s="20" t="s">
        <v>61</v>
      </c>
      <c r="R20" s="17" t="s">
        <v>123</v>
      </c>
      <c r="S20" s="21" t="s">
        <v>39</v>
      </c>
      <c r="T20" s="16" t="s">
        <v>138</v>
      </c>
      <c r="U20" s="37" t="s">
        <v>139</v>
      </c>
      <c r="V20" s="24"/>
    </row>
    <row r="21" s="32" customFormat="true" ht="148.5" hidden="false" customHeight="false" outlineLevel="0" collapsed="false">
      <c r="A21" s="16" t="n">
        <v>24</v>
      </c>
      <c r="B21" s="17" t="s">
        <v>145</v>
      </c>
      <c r="C21" s="18" t="s">
        <v>146</v>
      </c>
      <c r="D21" s="18" t="s">
        <v>147</v>
      </c>
      <c r="E21" s="18" t="s">
        <v>83</v>
      </c>
      <c r="F21" s="18" t="s">
        <v>84</v>
      </c>
      <c r="G21" s="18" t="s">
        <v>28</v>
      </c>
      <c r="H21" s="18" t="s">
        <v>29</v>
      </c>
      <c r="I21" s="18" t="s">
        <v>148</v>
      </c>
      <c r="J21" s="18" t="s">
        <v>31</v>
      </c>
      <c r="K21" s="19" t="n">
        <v>1</v>
      </c>
      <c r="L21" s="18" t="s">
        <v>32</v>
      </c>
      <c r="M21" s="18" t="s">
        <v>33</v>
      </c>
      <c r="N21" s="18" t="s">
        <v>149</v>
      </c>
      <c r="O21" s="18" t="s">
        <v>35</v>
      </c>
      <c r="P21" s="24"/>
      <c r="Q21" s="20" t="s">
        <v>37</v>
      </c>
      <c r="R21" s="17" t="s">
        <v>38</v>
      </c>
      <c r="S21" s="33" t="s">
        <v>47</v>
      </c>
      <c r="T21" s="16" t="s">
        <v>150</v>
      </c>
      <c r="U21" s="38" t="s">
        <v>151</v>
      </c>
      <c r="V21" s="18" t="s">
        <v>152</v>
      </c>
    </row>
    <row r="22" s="32" customFormat="true" ht="82.5" hidden="false" customHeight="false" outlineLevel="0" collapsed="false">
      <c r="A22" s="16" t="n">
        <v>25</v>
      </c>
      <c r="B22" s="17" t="s">
        <v>153</v>
      </c>
      <c r="C22" s="18" t="s">
        <v>146</v>
      </c>
      <c r="D22" s="18" t="s">
        <v>154</v>
      </c>
      <c r="E22" s="18" t="s">
        <v>83</v>
      </c>
      <c r="F22" s="39" t="s">
        <v>84</v>
      </c>
      <c r="G22" s="18" t="s">
        <v>28</v>
      </c>
      <c r="H22" s="18" t="s">
        <v>29</v>
      </c>
      <c r="I22" s="18" t="s">
        <v>155</v>
      </c>
      <c r="J22" s="18" t="s">
        <v>31</v>
      </c>
      <c r="K22" s="19" t="n">
        <v>1</v>
      </c>
      <c r="L22" s="18" t="s">
        <v>32</v>
      </c>
      <c r="M22" s="18" t="s">
        <v>33</v>
      </c>
      <c r="N22" s="18" t="s">
        <v>156</v>
      </c>
      <c r="O22" s="18" t="s">
        <v>35</v>
      </c>
      <c r="P22" s="24"/>
      <c r="Q22" s="20" t="s">
        <v>61</v>
      </c>
      <c r="R22" s="17" t="s">
        <v>38</v>
      </c>
      <c r="S22" s="33" t="s">
        <v>47</v>
      </c>
      <c r="T22" s="16" t="s">
        <v>150</v>
      </c>
      <c r="U22" s="38" t="s">
        <v>151</v>
      </c>
      <c r="V22" s="24"/>
    </row>
    <row r="23" s="32" customFormat="true" ht="82.5" hidden="false" customHeight="false" outlineLevel="0" collapsed="false">
      <c r="A23" s="16" t="n">
        <v>26</v>
      </c>
      <c r="B23" s="17" t="s">
        <v>157</v>
      </c>
      <c r="C23" s="18" t="s">
        <v>146</v>
      </c>
      <c r="D23" s="18" t="s">
        <v>158</v>
      </c>
      <c r="E23" s="18" t="s">
        <v>83</v>
      </c>
      <c r="F23" s="39" t="s">
        <v>84</v>
      </c>
      <c r="G23" s="18" t="s">
        <v>28</v>
      </c>
      <c r="H23" s="18" t="s">
        <v>29</v>
      </c>
      <c r="I23" s="18" t="s">
        <v>159</v>
      </c>
      <c r="J23" s="18" t="s">
        <v>31</v>
      </c>
      <c r="K23" s="19" t="n">
        <v>1</v>
      </c>
      <c r="L23" s="18" t="s">
        <v>32</v>
      </c>
      <c r="M23" s="18" t="s">
        <v>33</v>
      </c>
      <c r="N23" s="18" t="s">
        <v>160</v>
      </c>
      <c r="O23" s="18" t="s">
        <v>121</v>
      </c>
      <c r="P23" s="24"/>
      <c r="Q23" s="20" t="s">
        <v>61</v>
      </c>
      <c r="R23" s="17" t="s">
        <v>38</v>
      </c>
      <c r="S23" s="33" t="s">
        <v>47</v>
      </c>
      <c r="T23" s="16" t="s">
        <v>150</v>
      </c>
      <c r="U23" s="38" t="s">
        <v>151</v>
      </c>
      <c r="V23" s="24"/>
    </row>
    <row r="24" s="32" customFormat="true" ht="82.5" hidden="false" customHeight="false" outlineLevel="0" collapsed="false">
      <c r="A24" s="16" t="n">
        <v>28</v>
      </c>
      <c r="B24" s="17" t="s">
        <v>161</v>
      </c>
      <c r="C24" s="18" t="s">
        <v>146</v>
      </c>
      <c r="D24" s="18" t="s">
        <v>162</v>
      </c>
      <c r="E24" s="18" t="s">
        <v>83</v>
      </c>
      <c r="F24" s="18" t="s">
        <v>163</v>
      </c>
      <c r="G24" s="18" t="s">
        <v>28</v>
      </c>
      <c r="H24" s="18" t="s">
        <v>29</v>
      </c>
      <c r="I24" s="18" t="s">
        <v>164</v>
      </c>
      <c r="J24" s="18" t="s">
        <v>31</v>
      </c>
      <c r="K24" s="19" t="n">
        <v>1</v>
      </c>
      <c r="L24" s="18" t="s">
        <v>32</v>
      </c>
      <c r="M24" s="18" t="s">
        <v>33</v>
      </c>
      <c r="N24" s="18" t="s">
        <v>165</v>
      </c>
      <c r="O24" s="18" t="s">
        <v>121</v>
      </c>
      <c r="P24" s="24"/>
      <c r="Q24" s="20" t="s">
        <v>37</v>
      </c>
      <c r="R24" s="17" t="s">
        <v>38</v>
      </c>
      <c r="S24" s="33" t="s">
        <v>47</v>
      </c>
      <c r="T24" s="16" t="s">
        <v>150</v>
      </c>
      <c r="U24" s="38" t="s">
        <v>151</v>
      </c>
      <c r="V24" s="18" t="s">
        <v>152</v>
      </c>
    </row>
    <row r="25" s="32" customFormat="true" ht="82.5" hidden="false" customHeight="false" outlineLevel="0" collapsed="false">
      <c r="A25" s="16" t="n">
        <v>29</v>
      </c>
      <c r="B25" s="17" t="s">
        <v>166</v>
      </c>
      <c r="C25" s="18" t="s">
        <v>146</v>
      </c>
      <c r="D25" s="18" t="s">
        <v>167</v>
      </c>
      <c r="E25" s="18" t="s">
        <v>83</v>
      </c>
      <c r="F25" s="39" t="s">
        <v>168</v>
      </c>
      <c r="G25" s="18" t="s">
        <v>28</v>
      </c>
      <c r="H25" s="18" t="s">
        <v>29</v>
      </c>
      <c r="I25" s="18" t="s">
        <v>169</v>
      </c>
      <c r="J25" s="18" t="s">
        <v>31</v>
      </c>
      <c r="K25" s="19" t="n">
        <v>1</v>
      </c>
      <c r="L25" s="18" t="s">
        <v>32</v>
      </c>
      <c r="M25" s="18" t="s">
        <v>33</v>
      </c>
      <c r="N25" s="18" t="s">
        <v>170</v>
      </c>
      <c r="O25" s="18" t="s">
        <v>121</v>
      </c>
      <c r="P25" s="18" t="s">
        <v>171</v>
      </c>
      <c r="Q25" s="20" t="s">
        <v>61</v>
      </c>
      <c r="R25" s="17" t="s">
        <v>38</v>
      </c>
      <c r="S25" s="33" t="s">
        <v>47</v>
      </c>
      <c r="T25" s="16" t="s">
        <v>150</v>
      </c>
      <c r="U25" s="38" t="s">
        <v>151</v>
      </c>
      <c r="V25" s="24"/>
    </row>
    <row r="26" s="32" customFormat="true" ht="82.5" hidden="false" customHeight="false" outlineLevel="0" collapsed="false">
      <c r="A26" s="16" t="n">
        <v>30</v>
      </c>
      <c r="B26" s="17" t="s">
        <v>172</v>
      </c>
      <c r="C26" s="18" t="s">
        <v>146</v>
      </c>
      <c r="D26" s="18" t="s">
        <v>173</v>
      </c>
      <c r="E26" s="18" t="s">
        <v>83</v>
      </c>
      <c r="F26" s="39" t="s">
        <v>174</v>
      </c>
      <c r="G26" s="18" t="s">
        <v>28</v>
      </c>
      <c r="H26" s="18" t="s">
        <v>29</v>
      </c>
      <c r="I26" s="18" t="s">
        <v>175</v>
      </c>
      <c r="J26" s="18" t="s">
        <v>31</v>
      </c>
      <c r="K26" s="19" t="n">
        <v>1</v>
      </c>
      <c r="L26" s="18" t="s">
        <v>32</v>
      </c>
      <c r="M26" s="18" t="s">
        <v>33</v>
      </c>
      <c r="N26" s="18" t="s">
        <v>176</v>
      </c>
      <c r="O26" s="18" t="s">
        <v>35</v>
      </c>
      <c r="P26" s="24"/>
      <c r="Q26" s="20" t="s">
        <v>61</v>
      </c>
      <c r="R26" s="17" t="s">
        <v>38</v>
      </c>
      <c r="S26" s="33" t="s">
        <v>47</v>
      </c>
      <c r="T26" s="16" t="s">
        <v>150</v>
      </c>
      <c r="U26" s="38" t="s">
        <v>151</v>
      </c>
      <c r="V26" s="24"/>
    </row>
    <row r="27" s="32" customFormat="true" ht="264" hidden="false" customHeight="false" outlineLevel="0" collapsed="false">
      <c r="A27" s="16" t="n">
        <v>31</v>
      </c>
      <c r="B27" s="17" t="s">
        <v>177</v>
      </c>
      <c r="C27" s="18" t="s">
        <v>178</v>
      </c>
      <c r="D27" s="18" t="s">
        <v>179</v>
      </c>
      <c r="E27" s="18" t="s">
        <v>83</v>
      </c>
      <c r="F27" s="20" t="s">
        <v>180</v>
      </c>
      <c r="G27" s="20" t="s">
        <v>28</v>
      </c>
      <c r="H27" s="20" t="s">
        <v>181</v>
      </c>
      <c r="I27" s="18" t="s">
        <v>182</v>
      </c>
      <c r="J27" s="20" t="s">
        <v>31</v>
      </c>
      <c r="K27" s="19" t="n">
        <v>5</v>
      </c>
      <c r="L27" s="20" t="s">
        <v>32</v>
      </c>
      <c r="M27" s="20" t="s">
        <v>33</v>
      </c>
      <c r="N27" s="18" t="s">
        <v>183</v>
      </c>
      <c r="O27" s="20" t="s">
        <v>121</v>
      </c>
      <c r="P27" s="18" t="s">
        <v>184</v>
      </c>
      <c r="Q27" s="20" t="s">
        <v>61</v>
      </c>
      <c r="R27" s="16" t="s">
        <v>38</v>
      </c>
      <c r="S27" s="35" t="s">
        <v>185</v>
      </c>
      <c r="T27" s="16" t="n">
        <v>68398182</v>
      </c>
      <c r="U27" s="27" t="s">
        <v>186</v>
      </c>
      <c r="V27" s="18" t="s">
        <v>187</v>
      </c>
    </row>
    <row r="28" s="32" customFormat="true" ht="264" hidden="false" customHeight="false" outlineLevel="0" collapsed="false">
      <c r="A28" s="16" t="n">
        <v>32</v>
      </c>
      <c r="B28" s="17" t="s">
        <v>188</v>
      </c>
      <c r="C28" s="18" t="s">
        <v>178</v>
      </c>
      <c r="D28" s="18" t="s">
        <v>189</v>
      </c>
      <c r="E28" s="18" t="s">
        <v>83</v>
      </c>
      <c r="F28" s="20" t="s">
        <v>190</v>
      </c>
      <c r="G28" s="20" t="s">
        <v>28</v>
      </c>
      <c r="H28" s="20" t="s">
        <v>181</v>
      </c>
      <c r="I28" s="18" t="s">
        <v>191</v>
      </c>
      <c r="J28" s="20" t="s">
        <v>31</v>
      </c>
      <c r="K28" s="19" t="n">
        <v>5</v>
      </c>
      <c r="L28" s="20" t="s">
        <v>32</v>
      </c>
      <c r="M28" s="20" t="s">
        <v>33</v>
      </c>
      <c r="N28" s="18" t="s">
        <v>192</v>
      </c>
      <c r="O28" s="20" t="s">
        <v>121</v>
      </c>
      <c r="P28" s="18" t="s">
        <v>184</v>
      </c>
      <c r="Q28" s="20" t="s">
        <v>61</v>
      </c>
      <c r="R28" s="16" t="s">
        <v>38</v>
      </c>
      <c r="S28" s="35" t="s">
        <v>185</v>
      </c>
      <c r="T28" s="16" t="n">
        <v>53121346</v>
      </c>
      <c r="U28" s="27" t="s">
        <v>186</v>
      </c>
      <c r="V28" s="18" t="s">
        <v>193</v>
      </c>
    </row>
    <row r="29" s="32" customFormat="true" ht="132" hidden="false" customHeight="false" outlineLevel="0" collapsed="false">
      <c r="A29" s="16" t="n">
        <v>55</v>
      </c>
      <c r="B29" s="17" t="s">
        <v>194</v>
      </c>
      <c r="C29" s="18" t="s">
        <v>195</v>
      </c>
      <c r="D29" s="18" t="s">
        <v>196</v>
      </c>
      <c r="E29" s="18" t="s">
        <v>50</v>
      </c>
      <c r="F29" s="20" t="s">
        <v>84</v>
      </c>
      <c r="G29" s="20" t="s">
        <v>28</v>
      </c>
      <c r="H29" s="20" t="s">
        <v>29</v>
      </c>
      <c r="I29" s="18" t="s">
        <v>197</v>
      </c>
      <c r="J29" s="20" t="s">
        <v>31</v>
      </c>
      <c r="K29" s="19" t="n">
        <v>1</v>
      </c>
      <c r="L29" s="20" t="s">
        <v>32</v>
      </c>
      <c r="M29" s="20" t="s">
        <v>33</v>
      </c>
      <c r="N29" s="18" t="s">
        <v>198</v>
      </c>
      <c r="O29" s="20" t="s">
        <v>35</v>
      </c>
      <c r="P29" s="18" t="s">
        <v>131</v>
      </c>
      <c r="Q29" s="20" t="s">
        <v>61</v>
      </c>
      <c r="R29" s="17" t="s">
        <v>38</v>
      </c>
      <c r="S29" s="35" t="s">
        <v>47</v>
      </c>
      <c r="T29" s="16" t="n">
        <v>65396162</v>
      </c>
      <c r="U29" s="19" t="s">
        <v>199</v>
      </c>
      <c r="V29" s="24"/>
    </row>
    <row r="30" s="32" customFormat="true" ht="115.5" hidden="false" customHeight="false" outlineLevel="0" collapsed="false">
      <c r="A30" s="16" t="n">
        <v>56</v>
      </c>
      <c r="B30" s="17" t="s">
        <v>200</v>
      </c>
      <c r="C30" s="18" t="s">
        <v>201</v>
      </c>
      <c r="D30" s="18" t="s">
        <v>202</v>
      </c>
      <c r="E30" s="18" t="s">
        <v>50</v>
      </c>
      <c r="F30" s="20" t="s">
        <v>84</v>
      </c>
      <c r="G30" s="20" t="s">
        <v>28</v>
      </c>
      <c r="H30" s="20" t="s">
        <v>29</v>
      </c>
      <c r="I30" s="18" t="s">
        <v>203</v>
      </c>
      <c r="J30" s="20" t="s">
        <v>31</v>
      </c>
      <c r="K30" s="19" t="n">
        <v>1</v>
      </c>
      <c r="L30" s="20" t="s">
        <v>32</v>
      </c>
      <c r="M30" s="20" t="s">
        <v>33</v>
      </c>
      <c r="N30" s="24" t="s">
        <v>204</v>
      </c>
      <c r="O30" s="20" t="s">
        <v>35</v>
      </c>
      <c r="P30" s="24" t="s">
        <v>205</v>
      </c>
      <c r="Q30" s="20" t="s">
        <v>61</v>
      </c>
      <c r="R30" s="17" t="s">
        <v>38</v>
      </c>
      <c r="S30" s="35" t="s">
        <v>47</v>
      </c>
      <c r="T30" s="16" t="n">
        <v>65396109</v>
      </c>
      <c r="U30" s="19" t="s">
        <v>199</v>
      </c>
      <c r="V30" s="24"/>
    </row>
    <row r="31" s="32" customFormat="true" ht="99" hidden="false" customHeight="false" outlineLevel="0" collapsed="false">
      <c r="A31" s="16" t="n">
        <v>57</v>
      </c>
      <c r="B31" s="17" t="s">
        <v>206</v>
      </c>
      <c r="C31" s="18" t="s">
        <v>207</v>
      </c>
      <c r="D31" s="18" t="s">
        <v>208</v>
      </c>
      <c r="E31" s="18" t="s">
        <v>50</v>
      </c>
      <c r="F31" s="20" t="s">
        <v>209</v>
      </c>
      <c r="G31" s="20" t="s">
        <v>28</v>
      </c>
      <c r="H31" s="20" t="s">
        <v>29</v>
      </c>
      <c r="I31" s="18" t="s">
        <v>210</v>
      </c>
      <c r="J31" s="20" t="s">
        <v>31</v>
      </c>
      <c r="K31" s="19" t="n">
        <v>3</v>
      </c>
      <c r="L31" s="20" t="s">
        <v>32</v>
      </c>
      <c r="M31" s="20" t="s">
        <v>33</v>
      </c>
      <c r="N31" s="18" t="s">
        <v>211</v>
      </c>
      <c r="O31" s="20" t="s">
        <v>35</v>
      </c>
      <c r="P31" s="24" t="s">
        <v>212</v>
      </c>
      <c r="Q31" s="20" t="s">
        <v>61</v>
      </c>
      <c r="R31" s="17" t="s">
        <v>38</v>
      </c>
      <c r="S31" s="35" t="s">
        <v>47</v>
      </c>
      <c r="T31" s="16" t="n">
        <v>65395273</v>
      </c>
      <c r="U31" s="19" t="s">
        <v>199</v>
      </c>
      <c r="V31" s="24"/>
    </row>
    <row r="32" s="32" customFormat="true" ht="66" hidden="false" customHeight="false" outlineLevel="0" collapsed="false">
      <c r="A32" s="16" t="n">
        <v>58</v>
      </c>
      <c r="B32" s="17" t="s">
        <v>213</v>
      </c>
      <c r="C32" s="18" t="s">
        <v>207</v>
      </c>
      <c r="D32" s="18" t="s">
        <v>208</v>
      </c>
      <c r="E32" s="18" t="s">
        <v>50</v>
      </c>
      <c r="F32" s="20" t="s">
        <v>214</v>
      </c>
      <c r="G32" s="20" t="s">
        <v>28</v>
      </c>
      <c r="H32" s="20" t="s">
        <v>29</v>
      </c>
      <c r="I32" s="18" t="s">
        <v>215</v>
      </c>
      <c r="J32" s="20" t="s">
        <v>31</v>
      </c>
      <c r="K32" s="19" t="n">
        <v>3</v>
      </c>
      <c r="L32" s="20" t="s">
        <v>32</v>
      </c>
      <c r="M32" s="20" t="s">
        <v>33</v>
      </c>
      <c r="N32" s="18" t="s">
        <v>216</v>
      </c>
      <c r="O32" s="20" t="s">
        <v>35</v>
      </c>
      <c r="P32" s="18" t="s">
        <v>131</v>
      </c>
      <c r="Q32" s="20" t="s">
        <v>61</v>
      </c>
      <c r="R32" s="17" t="s">
        <v>38</v>
      </c>
      <c r="S32" s="35" t="s">
        <v>47</v>
      </c>
      <c r="T32" s="16" t="n">
        <v>65395273</v>
      </c>
      <c r="U32" s="19" t="s">
        <v>199</v>
      </c>
      <c r="V32" s="24"/>
    </row>
    <row r="33" customFormat="false" ht="115.5" hidden="false" customHeight="false" outlineLevel="0" collapsed="false">
      <c r="A33" s="16" t="n">
        <v>71</v>
      </c>
      <c r="B33" s="40" t="s">
        <v>217</v>
      </c>
      <c r="C33" s="18" t="s">
        <v>218</v>
      </c>
      <c r="D33" s="18" t="s">
        <v>219</v>
      </c>
      <c r="E33" s="18" t="s">
        <v>83</v>
      </c>
      <c r="F33" s="20" t="s">
        <v>220</v>
      </c>
      <c r="G33" s="20" t="s">
        <v>28</v>
      </c>
      <c r="H33" s="20" t="s">
        <v>29</v>
      </c>
      <c r="I33" s="18" t="s">
        <v>221</v>
      </c>
      <c r="J33" s="20" t="s">
        <v>31</v>
      </c>
      <c r="K33" s="19" t="n">
        <v>4</v>
      </c>
      <c r="L33" s="20" t="s">
        <v>32</v>
      </c>
      <c r="M33" s="20" t="s">
        <v>33</v>
      </c>
      <c r="N33" s="18" t="s">
        <v>222</v>
      </c>
      <c r="O33" s="20" t="s">
        <v>35</v>
      </c>
      <c r="P33" s="18" t="s">
        <v>223</v>
      </c>
      <c r="Q33" s="20" t="s">
        <v>61</v>
      </c>
      <c r="R33" s="17" t="s">
        <v>38</v>
      </c>
      <c r="S33" s="17" t="s">
        <v>39</v>
      </c>
      <c r="T33" s="16" t="n">
        <v>55594680</v>
      </c>
      <c r="U33" s="16" t="s">
        <v>224</v>
      </c>
      <c r="V33" s="24"/>
    </row>
    <row r="34" customFormat="false" ht="115.5" hidden="false" customHeight="false" outlineLevel="0" collapsed="false">
      <c r="A34" s="16" t="n">
        <v>72</v>
      </c>
      <c r="B34" s="40" t="s">
        <v>225</v>
      </c>
      <c r="C34" s="18" t="s">
        <v>218</v>
      </c>
      <c r="D34" s="18" t="s">
        <v>219</v>
      </c>
      <c r="E34" s="18" t="s">
        <v>83</v>
      </c>
      <c r="F34" s="20" t="s">
        <v>226</v>
      </c>
      <c r="G34" s="20" t="s">
        <v>28</v>
      </c>
      <c r="H34" s="20" t="s">
        <v>29</v>
      </c>
      <c r="I34" s="18" t="s">
        <v>227</v>
      </c>
      <c r="J34" s="20" t="s">
        <v>31</v>
      </c>
      <c r="K34" s="19" t="n">
        <v>1</v>
      </c>
      <c r="L34" s="20" t="s">
        <v>32</v>
      </c>
      <c r="M34" s="20" t="s">
        <v>33</v>
      </c>
      <c r="N34" s="18" t="s">
        <v>228</v>
      </c>
      <c r="O34" s="20" t="s">
        <v>35</v>
      </c>
      <c r="P34" s="18" t="s">
        <v>223</v>
      </c>
      <c r="Q34" s="20" t="s">
        <v>61</v>
      </c>
      <c r="R34" s="17" t="s">
        <v>38</v>
      </c>
      <c r="S34" s="17" t="s">
        <v>39</v>
      </c>
      <c r="T34" s="16" t="n">
        <v>55594680</v>
      </c>
      <c r="U34" s="36" t="s">
        <v>224</v>
      </c>
      <c r="V34" s="24"/>
    </row>
    <row r="35" customFormat="false" ht="115.5" hidden="false" customHeight="false" outlineLevel="0" collapsed="false">
      <c r="A35" s="16" t="n">
        <v>73</v>
      </c>
      <c r="B35" s="40" t="s">
        <v>229</v>
      </c>
      <c r="C35" s="18" t="s">
        <v>218</v>
      </c>
      <c r="D35" s="18" t="s">
        <v>219</v>
      </c>
      <c r="E35" s="18" t="s">
        <v>83</v>
      </c>
      <c r="F35" s="20" t="s">
        <v>226</v>
      </c>
      <c r="G35" s="20" t="s">
        <v>28</v>
      </c>
      <c r="H35" s="20" t="s">
        <v>29</v>
      </c>
      <c r="I35" s="18" t="s">
        <v>227</v>
      </c>
      <c r="J35" s="20" t="s">
        <v>31</v>
      </c>
      <c r="K35" s="19" t="n">
        <v>2</v>
      </c>
      <c r="L35" s="20" t="s">
        <v>32</v>
      </c>
      <c r="M35" s="20" t="s">
        <v>33</v>
      </c>
      <c r="N35" s="18" t="s">
        <v>230</v>
      </c>
      <c r="O35" s="20" t="s">
        <v>121</v>
      </c>
      <c r="P35" s="18" t="s">
        <v>223</v>
      </c>
      <c r="Q35" s="20" t="s">
        <v>61</v>
      </c>
      <c r="R35" s="17" t="s">
        <v>38</v>
      </c>
      <c r="S35" s="17" t="s">
        <v>39</v>
      </c>
      <c r="T35" s="16" t="n">
        <v>55594680</v>
      </c>
      <c r="U35" s="36" t="s">
        <v>224</v>
      </c>
      <c r="V35" s="24"/>
    </row>
    <row r="36" customFormat="false" ht="115.5" hidden="false" customHeight="false" outlineLevel="0" collapsed="false">
      <c r="A36" s="16" t="n">
        <v>74</v>
      </c>
      <c r="B36" s="40" t="s">
        <v>231</v>
      </c>
      <c r="C36" s="18" t="s">
        <v>218</v>
      </c>
      <c r="D36" s="18" t="s">
        <v>219</v>
      </c>
      <c r="E36" s="18" t="s">
        <v>83</v>
      </c>
      <c r="F36" s="20" t="s">
        <v>232</v>
      </c>
      <c r="G36" s="20" t="s">
        <v>28</v>
      </c>
      <c r="H36" s="20" t="s">
        <v>29</v>
      </c>
      <c r="I36" s="18" t="s">
        <v>233</v>
      </c>
      <c r="J36" s="20" t="s">
        <v>31</v>
      </c>
      <c r="K36" s="19" t="n">
        <v>2</v>
      </c>
      <c r="L36" s="20" t="s">
        <v>32</v>
      </c>
      <c r="M36" s="20" t="s">
        <v>33</v>
      </c>
      <c r="N36" s="18" t="s">
        <v>234</v>
      </c>
      <c r="O36" s="20" t="s">
        <v>121</v>
      </c>
      <c r="P36" s="18" t="s">
        <v>223</v>
      </c>
      <c r="Q36" s="20" t="s">
        <v>61</v>
      </c>
      <c r="R36" s="17" t="s">
        <v>38</v>
      </c>
      <c r="S36" s="17" t="s">
        <v>39</v>
      </c>
      <c r="T36" s="16" t="n">
        <v>55594680</v>
      </c>
      <c r="U36" s="16" t="s">
        <v>224</v>
      </c>
      <c r="V36" s="24"/>
    </row>
    <row r="37" customFormat="false" ht="66" hidden="false" customHeight="false" outlineLevel="0" collapsed="false">
      <c r="A37" s="16" t="n">
        <v>77</v>
      </c>
      <c r="B37" s="40" t="s">
        <v>235</v>
      </c>
      <c r="C37" s="18" t="s">
        <v>236</v>
      </c>
      <c r="D37" s="18" t="s">
        <v>237</v>
      </c>
      <c r="E37" s="18" t="s">
        <v>83</v>
      </c>
      <c r="F37" s="20" t="s">
        <v>238</v>
      </c>
      <c r="G37" s="20" t="s">
        <v>239</v>
      </c>
      <c r="H37" s="20" t="s">
        <v>29</v>
      </c>
      <c r="I37" s="18" t="s">
        <v>240</v>
      </c>
      <c r="J37" s="20" t="s">
        <v>31</v>
      </c>
      <c r="K37" s="19" t="n">
        <v>1</v>
      </c>
      <c r="L37" s="20" t="s">
        <v>32</v>
      </c>
      <c r="M37" s="20" t="s">
        <v>33</v>
      </c>
      <c r="N37" s="18" t="s">
        <v>241</v>
      </c>
      <c r="O37" s="20" t="s">
        <v>121</v>
      </c>
      <c r="P37" s="18" t="s">
        <v>242</v>
      </c>
      <c r="Q37" s="20" t="s">
        <v>61</v>
      </c>
      <c r="R37" s="17" t="s">
        <v>38</v>
      </c>
      <c r="S37" s="35" t="s">
        <v>47</v>
      </c>
      <c r="T37" s="16" t="n">
        <v>68022538</v>
      </c>
      <c r="U37" s="16" t="s">
        <v>224</v>
      </c>
      <c r="V37" s="24"/>
    </row>
    <row r="38" customFormat="false" ht="82.5" hidden="false" customHeight="false" outlineLevel="0" collapsed="false">
      <c r="A38" s="16" t="n">
        <v>78</v>
      </c>
      <c r="B38" s="40" t="s">
        <v>243</v>
      </c>
      <c r="C38" s="18" t="s">
        <v>236</v>
      </c>
      <c r="D38" s="18" t="s">
        <v>244</v>
      </c>
      <c r="E38" s="18" t="s">
        <v>83</v>
      </c>
      <c r="F38" s="20" t="s">
        <v>245</v>
      </c>
      <c r="G38" s="20" t="s">
        <v>239</v>
      </c>
      <c r="H38" s="20" t="s">
        <v>29</v>
      </c>
      <c r="I38" s="18" t="s">
        <v>246</v>
      </c>
      <c r="J38" s="20" t="s">
        <v>31</v>
      </c>
      <c r="K38" s="19" t="n">
        <v>2</v>
      </c>
      <c r="L38" s="20" t="s">
        <v>32</v>
      </c>
      <c r="M38" s="20" t="s">
        <v>33</v>
      </c>
      <c r="N38" s="24" t="s">
        <v>247</v>
      </c>
      <c r="O38" s="20" t="s">
        <v>121</v>
      </c>
      <c r="P38" s="18" t="s">
        <v>248</v>
      </c>
      <c r="Q38" s="20" t="s">
        <v>61</v>
      </c>
      <c r="R38" s="17" t="s">
        <v>38</v>
      </c>
      <c r="S38" s="35" t="s">
        <v>47</v>
      </c>
      <c r="T38" s="16" t="n">
        <v>68022538</v>
      </c>
      <c r="U38" s="16" t="s">
        <v>224</v>
      </c>
      <c r="V38" s="18" t="s">
        <v>249</v>
      </c>
    </row>
    <row r="39" customFormat="false" ht="99" hidden="false" customHeight="false" outlineLevel="0" collapsed="false">
      <c r="A39" s="16" t="n">
        <v>79</v>
      </c>
      <c r="B39" s="40" t="s">
        <v>250</v>
      </c>
      <c r="C39" s="18" t="s">
        <v>236</v>
      </c>
      <c r="D39" s="18" t="s">
        <v>251</v>
      </c>
      <c r="E39" s="18" t="s">
        <v>83</v>
      </c>
      <c r="F39" s="20" t="s">
        <v>252</v>
      </c>
      <c r="G39" s="20" t="s">
        <v>253</v>
      </c>
      <c r="H39" s="20" t="s">
        <v>29</v>
      </c>
      <c r="I39" s="18" t="s">
        <v>254</v>
      </c>
      <c r="J39" s="20" t="s">
        <v>255</v>
      </c>
      <c r="K39" s="19" t="n">
        <v>1</v>
      </c>
      <c r="L39" s="20" t="s">
        <v>32</v>
      </c>
      <c r="M39" s="20" t="s">
        <v>33</v>
      </c>
      <c r="N39" s="24" t="s">
        <v>256</v>
      </c>
      <c r="O39" s="20" t="s">
        <v>35</v>
      </c>
      <c r="P39" s="18" t="s">
        <v>248</v>
      </c>
      <c r="Q39" s="20" t="s">
        <v>61</v>
      </c>
      <c r="R39" s="17" t="s">
        <v>38</v>
      </c>
      <c r="S39" s="35" t="s">
        <v>47</v>
      </c>
      <c r="T39" s="16" t="n">
        <v>68022538</v>
      </c>
      <c r="U39" s="16" t="s">
        <v>224</v>
      </c>
      <c r="V39" s="18" t="s">
        <v>257</v>
      </c>
    </row>
    <row r="40" customFormat="false" ht="82.5" hidden="false" customHeight="false" outlineLevel="0" collapsed="false">
      <c r="A40" s="16" t="n">
        <v>80</v>
      </c>
      <c r="B40" s="40" t="s">
        <v>258</v>
      </c>
      <c r="C40" s="18" t="s">
        <v>236</v>
      </c>
      <c r="D40" s="18" t="s">
        <v>259</v>
      </c>
      <c r="E40" s="18" t="s">
        <v>50</v>
      </c>
      <c r="F40" s="20" t="s">
        <v>260</v>
      </c>
      <c r="G40" s="20" t="s">
        <v>253</v>
      </c>
      <c r="H40" s="20" t="s">
        <v>29</v>
      </c>
      <c r="I40" s="18" t="s">
        <v>261</v>
      </c>
      <c r="J40" s="20" t="s">
        <v>255</v>
      </c>
      <c r="K40" s="19" t="n">
        <v>2</v>
      </c>
      <c r="L40" s="20" t="s">
        <v>32</v>
      </c>
      <c r="M40" s="20" t="s">
        <v>33</v>
      </c>
      <c r="N40" s="24" t="s">
        <v>262</v>
      </c>
      <c r="O40" s="20" t="s">
        <v>121</v>
      </c>
      <c r="P40" s="18" t="s">
        <v>248</v>
      </c>
      <c r="Q40" s="20" t="s">
        <v>61</v>
      </c>
      <c r="R40" s="17" t="s">
        <v>38</v>
      </c>
      <c r="S40" s="35" t="s">
        <v>47</v>
      </c>
      <c r="T40" s="16" t="n">
        <v>68022538</v>
      </c>
      <c r="U40" s="16" t="s">
        <v>224</v>
      </c>
      <c r="V40" s="18" t="s">
        <v>263</v>
      </c>
    </row>
    <row r="41" customFormat="false" ht="82.5" hidden="false" customHeight="false" outlineLevel="0" collapsed="false">
      <c r="A41" s="16" t="n">
        <v>81</v>
      </c>
      <c r="B41" s="40" t="s">
        <v>264</v>
      </c>
      <c r="C41" s="18" t="s">
        <v>236</v>
      </c>
      <c r="D41" s="18" t="s">
        <v>259</v>
      </c>
      <c r="E41" s="18" t="s">
        <v>50</v>
      </c>
      <c r="F41" s="20" t="s">
        <v>265</v>
      </c>
      <c r="G41" s="20" t="s">
        <v>253</v>
      </c>
      <c r="H41" s="20" t="s">
        <v>29</v>
      </c>
      <c r="I41" s="18" t="s">
        <v>266</v>
      </c>
      <c r="J41" s="20" t="s">
        <v>255</v>
      </c>
      <c r="K41" s="19" t="n">
        <v>1</v>
      </c>
      <c r="L41" s="20" t="s">
        <v>32</v>
      </c>
      <c r="M41" s="20" t="s">
        <v>33</v>
      </c>
      <c r="N41" s="24" t="s">
        <v>267</v>
      </c>
      <c r="O41" s="20" t="s">
        <v>121</v>
      </c>
      <c r="P41" s="18" t="s">
        <v>248</v>
      </c>
      <c r="Q41" s="20" t="s">
        <v>61</v>
      </c>
      <c r="R41" s="17" t="s">
        <v>38</v>
      </c>
      <c r="S41" s="35" t="s">
        <v>47</v>
      </c>
      <c r="T41" s="16" t="n">
        <v>68022539</v>
      </c>
      <c r="U41" s="16" t="s">
        <v>224</v>
      </c>
      <c r="V41" s="18" t="s">
        <v>249</v>
      </c>
    </row>
    <row r="42" customFormat="false" ht="115.5" hidden="false" customHeight="false" outlineLevel="0" collapsed="false">
      <c r="A42" s="16" t="n">
        <v>82</v>
      </c>
      <c r="B42" s="40" t="s">
        <v>268</v>
      </c>
      <c r="C42" s="18" t="s">
        <v>269</v>
      </c>
      <c r="D42" s="18" t="s">
        <v>244</v>
      </c>
      <c r="E42" s="18" t="s">
        <v>83</v>
      </c>
      <c r="F42" s="20" t="s">
        <v>270</v>
      </c>
      <c r="G42" s="20" t="s">
        <v>239</v>
      </c>
      <c r="H42" s="20" t="s">
        <v>29</v>
      </c>
      <c r="I42" s="18" t="s">
        <v>271</v>
      </c>
      <c r="J42" s="20" t="s">
        <v>31</v>
      </c>
      <c r="K42" s="19" t="n">
        <v>1</v>
      </c>
      <c r="L42" s="20" t="s">
        <v>32</v>
      </c>
      <c r="M42" s="20" t="s">
        <v>33</v>
      </c>
      <c r="N42" s="18" t="s">
        <v>272</v>
      </c>
      <c r="O42" s="20" t="s">
        <v>121</v>
      </c>
      <c r="P42" s="41" t="s">
        <v>223</v>
      </c>
      <c r="Q42" s="20" t="s">
        <v>61</v>
      </c>
      <c r="R42" s="17" t="s">
        <v>273</v>
      </c>
      <c r="S42" s="17" t="s">
        <v>39</v>
      </c>
      <c r="T42" s="16" t="n">
        <v>58670382</v>
      </c>
      <c r="U42" s="16" t="s">
        <v>224</v>
      </c>
      <c r="V42" s="24"/>
    </row>
    <row r="43" customFormat="false" ht="115.5" hidden="false" customHeight="false" outlineLevel="0" collapsed="false">
      <c r="A43" s="16" t="n">
        <v>83</v>
      </c>
      <c r="B43" s="40" t="s">
        <v>274</v>
      </c>
      <c r="C43" s="18" t="s">
        <v>269</v>
      </c>
      <c r="D43" s="18" t="s">
        <v>244</v>
      </c>
      <c r="E43" s="18" t="s">
        <v>83</v>
      </c>
      <c r="F43" s="20" t="s">
        <v>232</v>
      </c>
      <c r="G43" s="20" t="s">
        <v>239</v>
      </c>
      <c r="H43" s="20" t="s">
        <v>29</v>
      </c>
      <c r="I43" s="18" t="s">
        <v>271</v>
      </c>
      <c r="J43" s="20" t="s">
        <v>31</v>
      </c>
      <c r="K43" s="19" t="n">
        <v>1</v>
      </c>
      <c r="L43" s="20" t="s">
        <v>32</v>
      </c>
      <c r="M43" s="20" t="s">
        <v>33</v>
      </c>
      <c r="N43" s="18" t="s">
        <v>275</v>
      </c>
      <c r="O43" s="20" t="s">
        <v>121</v>
      </c>
      <c r="P43" s="41" t="s">
        <v>223</v>
      </c>
      <c r="Q43" s="20" t="s">
        <v>61</v>
      </c>
      <c r="R43" s="17" t="s">
        <v>273</v>
      </c>
      <c r="S43" s="17" t="s">
        <v>39</v>
      </c>
      <c r="T43" s="16" t="n">
        <v>58670382</v>
      </c>
      <c r="U43" s="16" t="s">
        <v>224</v>
      </c>
      <c r="V43" s="24"/>
    </row>
    <row r="44" customFormat="false" ht="115.5" hidden="false" customHeight="false" outlineLevel="0" collapsed="false">
      <c r="A44" s="16" t="n">
        <v>84</v>
      </c>
      <c r="B44" s="40" t="s">
        <v>276</v>
      </c>
      <c r="C44" s="18" t="s">
        <v>269</v>
      </c>
      <c r="D44" s="18" t="s">
        <v>277</v>
      </c>
      <c r="E44" s="18" t="s">
        <v>83</v>
      </c>
      <c r="F44" s="20" t="s">
        <v>278</v>
      </c>
      <c r="G44" s="20" t="s">
        <v>239</v>
      </c>
      <c r="H44" s="20" t="s">
        <v>29</v>
      </c>
      <c r="I44" s="18" t="s">
        <v>279</v>
      </c>
      <c r="J44" s="20" t="s">
        <v>31</v>
      </c>
      <c r="K44" s="19" t="n">
        <v>2</v>
      </c>
      <c r="L44" s="20" t="s">
        <v>32</v>
      </c>
      <c r="M44" s="20" t="s">
        <v>33</v>
      </c>
      <c r="N44" s="18" t="s">
        <v>280</v>
      </c>
      <c r="O44" s="20" t="s">
        <v>121</v>
      </c>
      <c r="P44" s="41" t="s">
        <v>223</v>
      </c>
      <c r="Q44" s="20" t="s">
        <v>61</v>
      </c>
      <c r="R44" s="17" t="s">
        <v>273</v>
      </c>
      <c r="S44" s="17" t="s">
        <v>39</v>
      </c>
      <c r="T44" s="16" t="n">
        <v>58670382</v>
      </c>
      <c r="U44" s="16" t="s">
        <v>224</v>
      </c>
      <c r="V44" s="24"/>
    </row>
    <row r="45" customFormat="false" ht="115.5" hidden="false" customHeight="false" outlineLevel="0" collapsed="false">
      <c r="A45" s="16" t="n">
        <v>85</v>
      </c>
      <c r="B45" s="40" t="s">
        <v>281</v>
      </c>
      <c r="C45" s="18" t="s">
        <v>269</v>
      </c>
      <c r="D45" s="18" t="s">
        <v>282</v>
      </c>
      <c r="E45" s="18" t="s">
        <v>83</v>
      </c>
      <c r="F45" s="20" t="s">
        <v>283</v>
      </c>
      <c r="G45" s="20" t="s">
        <v>239</v>
      </c>
      <c r="H45" s="20" t="s">
        <v>29</v>
      </c>
      <c r="I45" s="18" t="s">
        <v>284</v>
      </c>
      <c r="J45" s="20" t="s">
        <v>31</v>
      </c>
      <c r="K45" s="19" t="n">
        <v>1</v>
      </c>
      <c r="L45" s="20" t="s">
        <v>32</v>
      </c>
      <c r="M45" s="20" t="s">
        <v>33</v>
      </c>
      <c r="N45" s="18" t="s">
        <v>285</v>
      </c>
      <c r="O45" s="20" t="s">
        <v>121</v>
      </c>
      <c r="P45" s="41" t="s">
        <v>223</v>
      </c>
      <c r="Q45" s="20" t="s">
        <v>61</v>
      </c>
      <c r="R45" s="17" t="s">
        <v>273</v>
      </c>
      <c r="S45" s="17" t="s">
        <v>39</v>
      </c>
      <c r="T45" s="16" t="n">
        <v>58670382</v>
      </c>
      <c r="U45" s="16" t="s">
        <v>224</v>
      </c>
      <c r="V45" s="24"/>
    </row>
    <row r="46" customFormat="false" ht="148.5" hidden="false" customHeight="false" outlineLevel="0" collapsed="false">
      <c r="A46" s="16" t="n">
        <v>97</v>
      </c>
      <c r="B46" s="40" t="s">
        <v>286</v>
      </c>
      <c r="C46" s="18" t="s">
        <v>287</v>
      </c>
      <c r="D46" s="18" t="s">
        <v>277</v>
      </c>
      <c r="E46" s="18" t="s">
        <v>83</v>
      </c>
      <c r="F46" s="20" t="s">
        <v>278</v>
      </c>
      <c r="G46" s="20" t="s">
        <v>239</v>
      </c>
      <c r="H46" s="20" t="s">
        <v>29</v>
      </c>
      <c r="I46" s="18" t="s">
        <v>288</v>
      </c>
      <c r="J46" s="20" t="s">
        <v>31</v>
      </c>
      <c r="K46" s="16" t="n">
        <v>1</v>
      </c>
      <c r="L46" s="20" t="s">
        <v>32</v>
      </c>
      <c r="M46" s="20" t="s">
        <v>33</v>
      </c>
      <c r="N46" s="18" t="s">
        <v>289</v>
      </c>
      <c r="O46" s="20" t="s">
        <v>121</v>
      </c>
      <c r="P46" s="41" t="s">
        <v>290</v>
      </c>
      <c r="Q46" s="20" t="s">
        <v>61</v>
      </c>
      <c r="R46" s="17" t="s">
        <v>273</v>
      </c>
      <c r="S46" s="35" t="s">
        <v>185</v>
      </c>
      <c r="T46" s="16" t="n">
        <v>69829697</v>
      </c>
      <c r="U46" s="16" t="s">
        <v>224</v>
      </c>
      <c r="V46" s="23"/>
    </row>
    <row r="47" customFormat="false" ht="115.5" hidden="false" customHeight="false" outlineLevel="0" collapsed="false">
      <c r="A47" s="16" t="n">
        <v>102</v>
      </c>
      <c r="B47" s="40" t="s">
        <v>291</v>
      </c>
      <c r="C47" s="18" t="s">
        <v>287</v>
      </c>
      <c r="D47" s="18" t="s">
        <v>292</v>
      </c>
      <c r="E47" s="18" t="s">
        <v>50</v>
      </c>
      <c r="F47" s="20" t="s">
        <v>293</v>
      </c>
      <c r="G47" s="20" t="s">
        <v>294</v>
      </c>
      <c r="H47" s="20" t="s">
        <v>29</v>
      </c>
      <c r="I47" s="18" t="s">
        <v>295</v>
      </c>
      <c r="J47" s="20" t="s">
        <v>255</v>
      </c>
      <c r="K47" s="19" t="n">
        <v>1</v>
      </c>
      <c r="L47" s="20" t="s">
        <v>32</v>
      </c>
      <c r="M47" s="20" t="s">
        <v>33</v>
      </c>
      <c r="N47" s="24" t="s">
        <v>296</v>
      </c>
      <c r="O47" s="20" t="s">
        <v>121</v>
      </c>
      <c r="P47" s="41" t="s">
        <v>290</v>
      </c>
      <c r="Q47" s="20" t="s">
        <v>61</v>
      </c>
      <c r="R47" s="17" t="s">
        <v>273</v>
      </c>
      <c r="S47" s="35" t="s">
        <v>185</v>
      </c>
      <c r="T47" s="16" t="n">
        <v>69829697</v>
      </c>
      <c r="U47" s="16" t="s">
        <v>224</v>
      </c>
      <c r="V47" s="23"/>
    </row>
    <row r="48" customFormat="false" ht="115.5" hidden="false" customHeight="false" outlineLevel="0" collapsed="false">
      <c r="A48" s="16" t="n">
        <v>126</v>
      </c>
      <c r="B48" s="40" t="s">
        <v>297</v>
      </c>
      <c r="C48" s="18" t="s">
        <v>298</v>
      </c>
      <c r="D48" s="18" t="s">
        <v>299</v>
      </c>
      <c r="E48" s="18" t="s">
        <v>83</v>
      </c>
      <c r="F48" s="20" t="s">
        <v>300</v>
      </c>
      <c r="G48" s="20" t="s">
        <v>239</v>
      </c>
      <c r="H48" s="20" t="s">
        <v>29</v>
      </c>
      <c r="I48" s="18" t="s">
        <v>301</v>
      </c>
      <c r="J48" s="20" t="s">
        <v>31</v>
      </c>
      <c r="K48" s="19" t="n">
        <v>2</v>
      </c>
      <c r="L48" s="20" t="s">
        <v>32</v>
      </c>
      <c r="M48" s="20" t="s">
        <v>33</v>
      </c>
      <c r="N48" s="18" t="s">
        <v>302</v>
      </c>
      <c r="O48" s="20" t="s">
        <v>121</v>
      </c>
      <c r="P48" s="41" t="s">
        <v>223</v>
      </c>
      <c r="Q48" s="20" t="s">
        <v>61</v>
      </c>
      <c r="R48" s="17" t="s">
        <v>273</v>
      </c>
      <c r="S48" s="17" t="s">
        <v>39</v>
      </c>
      <c r="T48" s="42" t="s">
        <v>303</v>
      </c>
      <c r="U48" s="16" t="s">
        <v>224</v>
      </c>
      <c r="V48" s="23"/>
    </row>
    <row r="49" s="32" customFormat="true" ht="115.5" hidden="false" customHeight="false" outlineLevel="0" collapsed="false">
      <c r="A49" s="16" t="n">
        <v>127</v>
      </c>
      <c r="B49" s="40" t="s">
        <v>304</v>
      </c>
      <c r="C49" s="18" t="s">
        <v>298</v>
      </c>
      <c r="D49" s="18" t="s">
        <v>299</v>
      </c>
      <c r="E49" s="18" t="s">
        <v>83</v>
      </c>
      <c r="F49" s="20" t="s">
        <v>283</v>
      </c>
      <c r="G49" s="20" t="s">
        <v>239</v>
      </c>
      <c r="H49" s="20" t="s">
        <v>29</v>
      </c>
      <c r="I49" s="18" t="s">
        <v>305</v>
      </c>
      <c r="J49" s="20" t="s">
        <v>31</v>
      </c>
      <c r="K49" s="19" t="n">
        <v>1</v>
      </c>
      <c r="L49" s="20" t="s">
        <v>32</v>
      </c>
      <c r="M49" s="20" t="s">
        <v>33</v>
      </c>
      <c r="N49" s="18" t="s">
        <v>306</v>
      </c>
      <c r="O49" s="20" t="s">
        <v>121</v>
      </c>
      <c r="P49" s="41" t="s">
        <v>223</v>
      </c>
      <c r="Q49" s="20" t="s">
        <v>61</v>
      </c>
      <c r="R49" s="17" t="s">
        <v>273</v>
      </c>
      <c r="S49" s="17" t="s">
        <v>39</v>
      </c>
      <c r="T49" s="42" t="s">
        <v>303</v>
      </c>
      <c r="U49" s="16" t="s">
        <v>224</v>
      </c>
      <c r="V49" s="23"/>
    </row>
    <row r="50" s="43" customFormat="true" ht="115.5" hidden="false" customHeight="false" outlineLevel="0" collapsed="false">
      <c r="A50" s="16" t="n">
        <v>128</v>
      </c>
      <c r="B50" s="40" t="s">
        <v>307</v>
      </c>
      <c r="C50" s="18" t="s">
        <v>298</v>
      </c>
      <c r="D50" s="18" t="s">
        <v>308</v>
      </c>
      <c r="E50" s="18" t="s">
        <v>83</v>
      </c>
      <c r="F50" s="20" t="s">
        <v>309</v>
      </c>
      <c r="G50" s="20" t="s">
        <v>294</v>
      </c>
      <c r="H50" s="20" t="s">
        <v>29</v>
      </c>
      <c r="I50" s="18" t="s">
        <v>310</v>
      </c>
      <c r="J50" s="20" t="s">
        <v>255</v>
      </c>
      <c r="K50" s="19" t="n">
        <v>2</v>
      </c>
      <c r="L50" s="20" t="s">
        <v>32</v>
      </c>
      <c r="M50" s="20" t="s">
        <v>33</v>
      </c>
      <c r="N50" s="18" t="s">
        <v>311</v>
      </c>
      <c r="O50" s="20" t="s">
        <v>121</v>
      </c>
      <c r="P50" s="41" t="s">
        <v>223</v>
      </c>
      <c r="Q50" s="20" t="s">
        <v>61</v>
      </c>
      <c r="R50" s="17" t="s">
        <v>273</v>
      </c>
      <c r="S50" s="17" t="s">
        <v>39</v>
      </c>
      <c r="T50" s="42" t="s">
        <v>303</v>
      </c>
      <c r="U50" s="16" t="s">
        <v>224</v>
      </c>
      <c r="V50" s="23"/>
    </row>
    <row r="51" s="32" customFormat="true" ht="115.5" hidden="false" customHeight="false" outlineLevel="0" collapsed="false">
      <c r="A51" s="16" t="n">
        <v>129</v>
      </c>
      <c r="B51" s="40" t="s">
        <v>312</v>
      </c>
      <c r="C51" s="18" t="s">
        <v>298</v>
      </c>
      <c r="D51" s="18" t="s">
        <v>308</v>
      </c>
      <c r="E51" s="18" t="s">
        <v>83</v>
      </c>
      <c r="F51" s="20" t="s">
        <v>309</v>
      </c>
      <c r="G51" s="20" t="s">
        <v>294</v>
      </c>
      <c r="H51" s="20" t="s">
        <v>29</v>
      </c>
      <c r="I51" s="18" t="s">
        <v>310</v>
      </c>
      <c r="J51" s="20" t="s">
        <v>255</v>
      </c>
      <c r="K51" s="19" t="n">
        <v>2</v>
      </c>
      <c r="L51" s="20" t="s">
        <v>32</v>
      </c>
      <c r="M51" s="20" t="s">
        <v>33</v>
      </c>
      <c r="N51" s="18" t="s">
        <v>313</v>
      </c>
      <c r="O51" s="20" t="s">
        <v>121</v>
      </c>
      <c r="P51" s="41" t="s">
        <v>223</v>
      </c>
      <c r="Q51" s="20" t="s">
        <v>61</v>
      </c>
      <c r="R51" s="17" t="s">
        <v>273</v>
      </c>
      <c r="S51" s="17" t="s">
        <v>39</v>
      </c>
      <c r="T51" s="42" t="s">
        <v>303</v>
      </c>
      <c r="U51" s="16" t="s">
        <v>224</v>
      </c>
      <c r="V51" s="23"/>
    </row>
    <row r="52" s="32" customFormat="true" ht="115.5" hidden="false" customHeight="false" outlineLevel="0" collapsed="false">
      <c r="A52" s="16" t="n">
        <v>136</v>
      </c>
      <c r="B52" s="40" t="s">
        <v>314</v>
      </c>
      <c r="C52" s="18" t="s">
        <v>315</v>
      </c>
      <c r="D52" s="18" t="s">
        <v>316</v>
      </c>
      <c r="E52" s="18" t="s">
        <v>83</v>
      </c>
      <c r="F52" s="20" t="s">
        <v>283</v>
      </c>
      <c r="G52" s="20" t="s">
        <v>28</v>
      </c>
      <c r="H52" s="20" t="s">
        <v>29</v>
      </c>
      <c r="I52" s="18" t="s">
        <v>317</v>
      </c>
      <c r="J52" s="20" t="s">
        <v>31</v>
      </c>
      <c r="K52" s="19" t="n">
        <v>1</v>
      </c>
      <c r="L52" s="20" t="s">
        <v>32</v>
      </c>
      <c r="M52" s="20" t="s">
        <v>33</v>
      </c>
      <c r="N52" s="18" t="s">
        <v>318</v>
      </c>
      <c r="O52" s="20" t="s">
        <v>121</v>
      </c>
      <c r="P52" s="41" t="s">
        <v>223</v>
      </c>
      <c r="Q52" s="20" t="s">
        <v>61</v>
      </c>
      <c r="R52" s="17" t="s">
        <v>38</v>
      </c>
      <c r="S52" s="17" t="s">
        <v>39</v>
      </c>
      <c r="T52" s="16" t="n">
        <v>67881302</v>
      </c>
      <c r="U52" s="16" t="s">
        <v>224</v>
      </c>
      <c r="V52" s="24"/>
    </row>
    <row r="53" s="32" customFormat="true" ht="49.5" hidden="false" customHeight="false" outlineLevel="0" collapsed="false">
      <c r="A53" s="16" t="n">
        <v>139</v>
      </c>
      <c r="B53" s="17" t="s">
        <v>319</v>
      </c>
      <c r="C53" s="18" t="s">
        <v>320</v>
      </c>
      <c r="D53" s="18" t="s">
        <v>321</v>
      </c>
      <c r="E53" s="18" t="s">
        <v>83</v>
      </c>
      <c r="F53" s="18" t="s">
        <v>322</v>
      </c>
      <c r="G53" s="18" t="s">
        <v>28</v>
      </c>
      <c r="H53" s="18" t="s">
        <v>29</v>
      </c>
      <c r="I53" s="18" t="s">
        <v>323</v>
      </c>
      <c r="J53" s="18" t="s">
        <v>31</v>
      </c>
      <c r="K53" s="19" t="n">
        <v>1</v>
      </c>
      <c r="L53" s="18" t="s">
        <v>32</v>
      </c>
      <c r="M53" s="18" t="s">
        <v>33</v>
      </c>
      <c r="N53" s="18" t="s">
        <v>324</v>
      </c>
      <c r="O53" s="18" t="s">
        <v>121</v>
      </c>
      <c r="P53" s="18" t="s">
        <v>103</v>
      </c>
      <c r="Q53" s="20" t="s">
        <v>61</v>
      </c>
      <c r="R53" s="17" t="s">
        <v>38</v>
      </c>
      <c r="S53" s="33" t="s">
        <v>47</v>
      </c>
      <c r="T53" s="16" t="n">
        <v>68422889</v>
      </c>
      <c r="U53" s="38" t="s">
        <v>325</v>
      </c>
      <c r="V53" s="24"/>
    </row>
    <row r="54" s="32" customFormat="true" ht="49.5" hidden="false" customHeight="false" outlineLevel="0" collapsed="false">
      <c r="A54" s="16" t="n">
        <v>150</v>
      </c>
      <c r="B54" s="17" t="s">
        <v>326</v>
      </c>
      <c r="C54" s="18" t="s">
        <v>327</v>
      </c>
      <c r="D54" s="18" t="s">
        <v>328</v>
      </c>
      <c r="E54" s="18" t="s">
        <v>83</v>
      </c>
      <c r="F54" s="20" t="s">
        <v>329</v>
      </c>
      <c r="G54" s="20" t="s">
        <v>28</v>
      </c>
      <c r="H54" s="20" t="s">
        <v>29</v>
      </c>
      <c r="I54" s="18" t="s">
        <v>330</v>
      </c>
      <c r="J54" s="20" t="s">
        <v>31</v>
      </c>
      <c r="K54" s="19" t="n">
        <v>1</v>
      </c>
      <c r="L54" s="20" t="s">
        <v>32</v>
      </c>
      <c r="M54" s="20" t="s">
        <v>33</v>
      </c>
      <c r="N54" s="18" t="s">
        <v>331</v>
      </c>
      <c r="O54" s="20" t="s">
        <v>35</v>
      </c>
      <c r="P54" s="18" t="s">
        <v>332</v>
      </c>
      <c r="Q54" s="20" t="s">
        <v>61</v>
      </c>
      <c r="R54" s="17" t="s">
        <v>273</v>
      </c>
      <c r="S54" s="35" t="s">
        <v>47</v>
      </c>
      <c r="T54" s="42" t="s">
        <v>333</v>
      </c>
      <c r="U54" s="31" t="s">
        <v>334</v>
      </c>
      <c r="V54" s="44" t="s">
        <v>335</v>
      </c>
    </row>
    <row r="55" s="32" customFormat="true" ht="49.5" hidden="false" customHeight="false" outlineLevel="0" collapsed="false">
      <c r="A55" s="16" t="n">
        <v>151</v>
      </c>
      <c r="B55" s="17" t="s">
        <v>336</v>
      </c>
      <c r="C55" s="18" t="s">
        <v>327</v>
      </c>
      <c r="D55" s="18" t="s">
        <v>328</v>
      </c>
      <c r="E55" s="18" t="s">
        <v>83</v>
      </c>
      <c r="F55" s="20" t="s">
        <v>337</v>
      </c>
      <c r="G55" s="20" t="s">
        <v>28</v>
      </c>
      <c r="H55" s="20" t="s">
        <v>29</v>
      </c>
      <c r="I55" s="18" t="s">
        <v>338</v>
      </c>
      <c r="J55" s="20" t="s">
        <v>31</v>
      </c>
      <c r="K55" s="19" t="n">
        <v>3</v>
      </c>
      <c r="L55" s="20" t="s">
        <v>32</v>
      </c>
      <c r="M55" s="20" t="s">
        <v>33</v>
      </c>
      <c r="N55" s="18" t="s">
        <v>306</v>
      </c>
      <c r="O55" s="20" t="s">
        <v>35</v>
      </c>
      <c r="P55" s="18" t="s">
        <v>332</v>
      </c>
      <c r="Q55" s="20" t="s">
        <v>61</v>
      </c>
      <c r="R55" s="17" t="s">
        <v>273</v>
      </c>
      <c r="S55" s="35" t="s">
        <v>47</v>
      </c>
      <c r="T55" s="42" t="s">
        <v>333</v>
      </c>
      <c r="U55" s="31" t="s">
        <v>334</v>
      </c>
      <c r="V55" s="44" t="s">
        <v>335</v>
      </c>
    </row>
    <row r="56" s="45" customFormat="true" ht="66" hidden="false" customHeight="false" outlineLevel="0" collapsed="false">
      <c r="A56" s="16" t="n">
        <v>162</v>
      </c>
      <c r="B56" s="17" t="s">
        <v>339</v>
      </c>
      <c r="C56" s="18" t="s">
        <v>340</v>
      </c>
      <c r="D56" s="18" t="s">
        <v>341</v>
      </c>
      <c r="E56" s="18" t="s">
        <v>83</v>
      </c>
      <c r="F56" s="39" t="s">
        <v>84</v>
      </c>
      <c r="G56" s="39" t="s">
        <v>28</v>
      </c>
      <c r="H56" s="39" t="s">
        <v>29</v>
      </c>
      <c r="I56" s="18" t="s">
        <v>342</v>
      </c>
      <c r="J56" s="39" t="s">
        <v>31</v>
      </c>
      <c r="K56" s="16" t="n">
        <v>1</v>
      </c>
      <c r="L56" s="39" t="s">
        <v>32</v>
      </c>
      <c r="M56" s="39" t="s">
        <v>33</v>
      </c>
      <c r="N56" s="24" t="s">
        <v>343</v>
      </c>
      <c r="O56" s="20" t="s">
        <v>121</v>
      </c>
      <c r="P56" s="24"/>
      <c r="Q56" s="20" t="s">
        <v>61</v>
      </c>
      <c r="R56" s="16" t="s">
        <v>38</v>
      </c>
      <c r="S56" s="20" t="s">
        <v>47</v>
      </c>
      <c r="T56" s="16" t="n">
        <v>66056089</v>
      </c>
      <c r="U56" s="36" t="s">
        <v>344</v>
      </c>
      <c r="V56" s="24"/>
    </row>
    <row r="57" s="47" customFormat="true" ht="49.5" hidden="false" customHeight="false" outlineLevel="0" collapsed="false">
      <c r="A57" s="16" t="n">
        <v>189</v>
      </c>
      <c r="B57" s="17" t="s">
        <v>345</v>
      </c>
      <c r="C57" s="18" t="s">
        <v>346</v>
      </c>
      <c r="D57" s="18" t="s">
        <v>208</v>
      </c>
      <c r="E57" s="18" t="s">
        <v>50</v>
      </c>
      <c r="F57" s="39" t="s">
        <v>84</v>
      </c>
      <c r="G57" s="18" t="s">
        <v>239</v>
      </c>
      <c r="H57" s="18" t="s">
        <v>29</v>
      </c>
      <c r="I57" s="18" t="s">
        <v>347</v>
      </c>
      <c r="J57" s="18" t="s">
        <v>31</v>
      </c>
      <c r="K57" s="19" t="n">
        <v>1</v>
      </c>
      <c r="L57" s="18" t="s">
        <v>32</v>
      </c>
      <c r="M57" s="18" t="s">
        <v>33</v>
      </c>
      <c r="N57" s="18" t="s">
        <v>348</v>
      </c>
      <c r="O57" s="18" t="s">
        <v>35</v>
      </c>
      <c r="P57" s="18" t="s">
        <v>36</v>
      </c>
      <c r="Q57" s="20" t="s">
        <v>61</v>
      </c>
      <c r="R57" s="17" t="s">
        <v>38</v>
      </c>
      <c r="S57" s="21" t="s">
        <v>39</v>
      </c>
      <c r="T57" s="16" t="n">
        <v>69967447</v>
      </c>
      <c r="U57" s="46" t="s">
        <v>349</v>
      </c>
      <c r="V57" s="24"/>
    </row>
    <row r="58" s="45" customFormat="true" ht="66" hidden="false" customHeight="false" outlineLevel="0" collapsed="false">
      <c r="A58" s="16" t="n">
        <v>190</v>
      </c>
      <c r="B58" s="17" t="s">
        <v>350</v>
      </c>
      <c r="C58" s="18" t="s">
        <v>346</v>
      </c>
      <c r="D58" s="18" t="s">
        <v>351</v>
      </c>
      <c r="E58" s="18" t="s">
        <v>50</v>
      </c>
      <c r="F58" s="39" t="s">
        <v>84</v>
      </c>
      <c r="G58" s="18" t="s">
        <v>239</v>
      </c>
      <c r="H58" s="18" t="s">
        <v>29</v>
      </c>
      <c r="I58" s="18" t="s">
        <v>352</v>
      </c>
      <c r="J58" s="18" t="s">
        <v>31</v>
      </c>
      <c r="K58" s="19" t="n">
        <v>1</v>
      </c>
      <c r="L58" s="18" t="s">
        <v>32</v>
      </c>
      <c r="M58" s="18" t="s">
        <v>33</v>
      </c>
      <c r="N58" s="18" t="s">
        <v>353</v>
      </c>
      <c r="O58" s="18" t="s">
        <v>35</v>
      </c>
      <c r="P58" s="18" t="s">
        <v>36</v>
      </c>
      <c r="Q58" s="20" t="s">
        <v>61</v>
      </c>
      <c r="R58" s="17" t="s">
        <v>38</v>
      </c>
      <c r="S58" s="21" t="s">
        <v>39</v>
      </c>
      <c r="T58" s="16" t="n">
        <v>69967447</v>
      </c>
      <c r="U58" s="46" t="s">
        <v>349</v>
      </c>
      <c r="V58" s="24"/>
    </row>
    <row r="59" s="45" customFormat="true" ht="49.5" hidden="false" customHeight="false" outlineLevel="0" collapsed="false">
      <c r="A59" s="16" t="n">
        <v>215</v>
      </c>
      <c r="B59" s="17" t="s">
        <v>354</v>
      </c>
      <c r="C59" s="18" t="s">
        <v>355</v>
      </c>
      <c r="D59" s="18" t="s">
        <v>356</v>
      </c>
      <c r="E59" s="18" t="s">
        <v>83</v>
      </c>
      <c r="F59" s="20" t="s">
        <v>357</v>
      </c>
      <c r="G59" s="20" t="s">
        <v>28</v>
      </c>
      <c r="H59" s="20" t="s">
        <v>29</v>
      </c>
      <c r="I59" s="18" t="s">
        <v>358</v>
      </c>
      <c r="J59" s="20" t="s">
        <v>31</v>
      </c>
      <c r="K59" s="16" t="n">
        <v>1</v>
      </c>
      <c r="L59" s="20" t="s">
        <v>32</v>
      </c>
      <c r="M59" s="20" t="s">
        <v>33</v>
      </c>
      <c r="N59" s="18" t="s">
        <v>359</v>
      </c>
      <c r="O59" s="20" t="s">
        <v>35</v>
      </c>
      <c r="P59" s="18" t="s">
        <v>360</v>
      </c>
      <c r="Q59" s="20" t="s">
        <v>61</v>
      </c>
      <c r="R59" s="16" t="s">
        <v>38</v>
      </c>
      <c r="S59" s="20" t="s">
        <v>47</v>
      </c>
      <c r="T59" s="16" t="n">
        <v>68556684</v>
      </c>
      <c r="U59" s="16" t="s">
        <v>361</v>
      </c>
      <c r="V59" s="24"/>
    </row>
    <row r="60" s="45" customFormat="true" ht="49.5" hidden="false" customHeight="false" outlineLevel="0" collapsed="false">
      <c r="A60" s="16" t="n">
        <v>216</v>
      </c>
      <c r="B60" s="17" t="s">
        <v>362</v>
      </c>
      <c r="C60" s="18" t="s">
        <v>355</v>
      </c>
      <c r="D60" s="18" t="s">
        <v>363</v>
      </c>
      <c r="E60" s="18" t="s">
        <v>83</v>
      </c>
      <c r="F60" s="20" t="s">
        <v>43</v>
      </c>
      <c r="G60" s="20" t="s">
        <v>28</v>
      </c>
      <c r="H60" s="20" t="s">
        <v>29</v>
      </c>
      <c r="I60" s="18" t="s">
        <v>364</v>
      </c>
      <c r="J60" s="20" t="s">
        <v>31</v>
      </c>
      <c r="K60" s="16" t="n">
        <v>1</v>
      </c>
      <c r="L60" s="20" t="s">
        <v>32</v>
      </c>
      <c r="M60" s="20" t="s">
        <v>33</v>
      </c>
      <c r="N60" s="18" t="s">
        <v>365</v>
      </c>
      <c r="O60" s="20" t="s">
        <v>121</v>
      </c>
      <c r="P60" s="18" t="s">
        <v>366</v>
      </c>
      <c r="Q60" s="20" t="s">
        <v>61</v>
      </c>
      <c r="R60" s="16" t="s">
        <v>38</v>
      </c>
      <c r="S60" s="20" t="s">
        <v>47</v>
      </c>
      <c r="T60" s="16" t="n">
        <v>68556684</v>
      </c>
      <c r="U60" s="16" t="s">
        <v>361</v>
      </c>
      <c r="V60" s="24"/>
    </row>
    <row r="61" s="45" customFormat="true" ht="82.5" hidden="false" customHeight="false" outlineLevel="0" collapsed="false">
      <c r="A61" s="16" t="n">
        <v>217</v>
      </c>
      <c r="B61" s="17" t="s">
        <v>367</v>
      </c>
      <c r="C61" s="18" t="s">
        <v>355</v>
      </c>
      <c r="D61" s="18" t="s">
        <v>368</v>
      </c>
      <c r="E61" s="18" t="s">
        <v>83</v>
      </c>
      <c r="F61" s="20" t="s">
        <v>369</v>
      </c>
      <c r="G61" s="20" t="s">
        <v>28</v>
      </c>
      <c r="H61" s="20" t="s">
        <v>29</v>
      </c>
      <c r="I61" s="18" t="s">
        <v>370</v>
      </c>
      <c r="J61" s="20" t="s">
        <v>31</v>
      </c>
      <c r="K61" s="16" t="n">
        <v>1</v>
      </c>
      <c r="L61" s="20" t="s">
        <v>32</v>
      </c>
      <c r="M61" s="20" t="s">
        <v>33</v>
      </c>
      <c r="N61" s="18" t="s">
        <v>371</v>
      </c>
      <c r="O61" s="20" t="s">
        <v>35</v>
      </c>
      <c r="P61" s="18" t="s">
        <v>372</v>
      </c>
      <c r="Q61" s="20" t="s">
        <v>61</v>
      </c>
      <c r="R61" s="16" t="s">
        <v>38</v>
      </c>
      <c r="S61" s="20" t="s">
        <v>47</v>
      </c>
      <c r="T61" s="16" t="n">
        <v>68556684</v>
      </c>
      <c r="U61" s="16" t="s">
        <v>361</v>
      </c>
      <c r="V61" s="24"/>
    </row>
    <row r="62" s="50" customFormat="true" ht="49.5" hidden="false" customHeight="false" outlineLevel="0" collapsed="false">
      <c r="A62" s="16" t="n">
        <v>219</v>
      </c>
      <c r="B62" s="17" t="s">
        <v>373</v>
      </c>
      <c r="C62" s="18" t="s">
        <v>374</v>
      </c>
      <c r="D62" s="18" t="s">
        <v>356</v>
      </c>
      <c r="E62" s="18" t="s">
        <v>83</v>
      </c>
      <c r="F62" s="18" t="s">
        <v>357</v>
      </c>
      <c r="G62" s="18" t="s">
        <v>28</v>
      </c>
      <c r="H62" s="18" t="s">
        <v>29</v>
      </c>
      <c r="I62" s="48" t="s">
        <v>375</v>
      </c>
      <c r="J62" s="18" t="s">
        <v>31</v>
      </c>
      <c r="K62" s="19" t="n">
        <v>1</v>
      </c>
      <c r="L62" s="18" t="s">
        <v>32</v>
      </c>
      <c r="M62" s="18" t="s">
        <v>33</v>
      </c>
      <c r="N62" s="48" t="s">
        <v>376</v>
      </c>
      <c r="O62" s="18" t="s">
        <v>35</v>
      </c>
      <c r="P62" s="48" t="s">
        <v>377</v>
      </c>
      <c r="Q62" s="20" t="s">
        <v>37</v>
      </c>
      <c r="R62" s="17" t="s">
        <v>123</v>
      </c>
      <c r="S62" s="21" t="s">
        <v>39</v>
      </c>
      <c r="T62" s="16" t="n">
        <v>83979215</v>
      </c>
      <c r="U62" s="49" t="s">
        <v>378</v>
      </c>
      <c r="V62" s="18" t="s">
        <v>379</v>
      </c>
    </row>
    <row r="63" s="50" customFormat="true" ht="49.5" hidden="false" customHeight="false" outlineLevel="0" collapsed="false">
      <c r="A63" s="16" t="n">
        <v>220</v>
      </c>
      <c r="B63" s="17" t="s">
        <v>380</v>
      </c>
      <c r="C63" s="18" t="s">
        <v>374</v>
      </c>
      <c r="D63" s="18" t="s">
        <v>381</v>
      </c>
      <c r="E63" s="18" t="s">
        <v>83</v>
      </c>
      <c r="F63" s="18" t="s">
        <v>84</v>
      </c>
      <c r="G63" s="18" t="s">
        <v>28</v>
      </c>
      <c r="H63" s="18" t="s">
        <v>29</v>
      </c>
      <c r="I63" s="18" t="s">
        <v>382</v>
      </c>
      <c r="J63" s="18" t="s">
        <v>31</v>
      </c>
      <c r="K63" s="19" t="n">
        <v>1</v>
      </c>
      <c r="L63" s="18" t="s">
        <v>32</v>
      </c>
      <c r="M63" s="18" t="s">
        <v>33</v>
      </c>
      <c r="N63" s="18" t="s">
        <v>383</v>
      </c>
      <c r="O63" s="18" t="s">
        <v>121</v>
      </c>
      <c r="P63" s="48" t="s">
        <v>384</v>
      </c>
      <c r="Q63" s="20" t="s">
        <v>37</v>
      </c>
      <c r="R63" s="17" t="s">
        <v>38</v>
      </c>
      <c r="S63" s="33" t="s">
        <v>385</v>
      </c>
      <c r="T63" s="16" t="n">
        <v>83979215</v>
      </c>
      <c r="U63" s="49" t="s">
        <v>378</v>
      </c>
      <c r="V63" s="18" t="s">
        <v>386</v>
      </c>
    </row>
    <row r="64" s="50" customFormat="true" ht="66" hidden="false" customHeight="false" outlineLevel="0" collapsed="false">
      <c r="A64" s="16" t="n">
        <v>221</v>
      </c>
      <c r="B64" s="17" t="s">
        <v>387</v>
      </c>
      <c r="C64" s="18" t="s">
        <v>388</v>
      </c>
      <c r="D64" s="18" t="s">
        <v>389</v>
      </c>
      <c r="E64" s="18" t="s">
        <v>83</v>
      </c>
      <c r="F64" s="18" t="s">
        <v>390</v>
      </c>
      <c r="G64" s="18" t="s">
        <v>28</v>
      </c>
      <c r="H64" s="18" t="s">
        <v>29</v>
      </c>
      <c r="I64" s="18" t="s">
        <v>391</v>
      </c>
      <c r="J64" s="18" t="s">
        <v>31</v>
      </c>
      <c r="K64" s="19" t="n">
        <v>1</v>
      </c>
      <c r="L64" s="18" t="s">
        <v>32</v>
      </c>
      <c r="M64" s="18" t="s">
        <v>33</v>
      </c>
      <c r="N64" s="18" t="s">
        <v>392</v>
      </c>
      <c r="O64" s="20" t="s">
        <v>121</v>
      </c>
      <c r="P64" s="18" t="s">
        <v>131</v>
      </c>
      <c r="Q64" s="20" t="s">
        <v>61</v>
      </c>
      <c r="R64" s="17" t="s">
        <v>38</v>
      </c>
      <c r="S64" s="33" t="s">
        <v>47</v>
      </c>
      <c r="T64" s="16" t="n">
        <v>55579450</v>
      </c>
      <c r="U64" s="51" t="s">
        <v>393</v>
      </c>
      <c r="V64" s="18" t="s">
        <v>394</v>
      </c>
    </row>
    <row r="65" s="45" customFormat="true" ht="148.5" hidden="false" customHeight="false" outlineLevel="0" collapsed="false">
      <c r="A65" s="16" t="n">
        <v>222</v>
      </c>
      <c r="B65" s="17" t="s">
        <v>395</v>
      </c>
      <c r="C65" s="18" t="s">
        <v>396</v>
      </c>
      <c r="D65" s="18" t="s">
        <v>397</v>
      </c>
      <c r="E65" s="18" t="s">
        <v>83</v>
      </c>
      <c r="F65" s="18" t="s">
        <v>398</v>
      </c>
      <c r="G65" s="18" t="s">
        <v>28</v>
      </c>
      <c r="H65" s="18" t="s">
        <v>29</v>
      </c>
      <c r="I65" s="18" t="s">
        <v>399</v>
      </c>
      <c r="J65" s="18" t="s">
        <v>31</v>
      </c>
      <c r="K65" s="19" t="n">
        <v>1</v>
      </c>
      <c r="L65" s="18" t="s">
        <v>32</v>
      </c>
      <c r="M65" s="18" t="s">
        <v>33</v>
      </c>
      <c r="N65" s="18" t="s">
        <v>400</v>
      </c>
      <c r="O65" s="20" t="s">
        <v>121</v>
      </c>
      <c r="P65" s="18" t="s">
        <v>131</v>
      </c>
      <c r="Q65" s="20" t="s">
        <v>61</v>
      </c>
      <c r="R65" s="17" t="s">
        <v>38</v>
      </c>
      <c r="S65" s="33" t="s">
        <v>47</v>
      </c>
      <c r="T65" s="16" t="n">
        <v>55579450</v>
      </c>
      <c r="U65" s="51" t="s">
        <v>393</v>
      </c>
      <c r="V65" s="18" t="s">
        <v>401</v>
      </c>
    </row>
    <row r="66" s="45" customFormat="true" ht="49.5" hidden="false" customHeight="false" outlineLevel="0" collapsed="false">
      <c r="A66" s="16" t="n">
        <v>223</v>
      </c>
      <c r="B66" s="17" t="s">
        <v>402</v>
      </c>
      <c r="C66" s="18" t="s">
        <v>388</v>
      </c>
      <c r="D66" s="18" t="s">
        <v>403</v>
      </c>
      <c r="E66" s="18" t="s">
        <v>83</v>
      </c>
      <c r="F66" s="18" t="s">
        <v>404</v>
      </c>
      <c r="G66" s="18" t="s">
        <v>28</v>
      </c>
      <c r="H66" s="18" t="s">
        <v>29</v>
      </c>
      <c r="I66" s="18" t="s">
        <v>405</v>
      </c>
      <c r="J66" s="18" t="s">
        <v>31</v>
      </c>
      <c r="K66" s="19" t="n">
        <v>1</v>
      </c>
      <c r="L66" s="18" t="s">
        <v>32</v>
      </c>
      <c r="M66" s="18" t="s">
        <v>33</v>
      </c>
      <c r="N66" s="18" t="s">
        <v>406</v>
      </c>
      <c r="O66" s="20" t="s">
        <v>121</v>
      </c>
      <c r="P66" s="18" t="s">
        <v>131</v>
      </c>
      <c r="Q66" s="20" t="s">
        <v>61</v>
      </c>
      <c r="R66" s="17" t="s">
        <v>38</v>
      </c>
      <c r="S66" s="33" t="s">
        <v>47</v>
      </c>
      <c r="T66" s="16" t="n">
        <v>55579450</v>
      </c>
      <c r="U66" s="51" t="s">
        <v>393</v>
      </c>
      <c r="V66" s="18" t="s">
        <v>407</v>
      </c>
    </row>
    <row r="67" s="45" customFormat="true" ht="82.5" hidden="false" customHeight="false" outlineLevel="0" collapsed="false">
      <c r="A67" s="16" t="n">
        <v>224</v>
      </c>
      <c r="B67" s="17" t="s">
        <v>408</v>
      </c>
      <c r="C67" s="18" t="s">
        <v>388</v>
      </c>
      <c r="D67" s="18" t="s">
        <v>409</v>
      </c>
      <c r="E67" s="18" t="s">
        <v>83</v>
      </c>
      <c r="F67" s="18" t="s">
        <v>410</v>
      </c>
      <c r="G67" s="18" t="s">
        <v>28</v>
      </c>
      <c r="H67" s="18" t="s">
        <v>29</v>
      </c>
      <c r="I67" s="18" t="s">
        <v>411</v>
      </c>
      <c r="J67" s="18" t="s">
        <v>31</v>
      </c>
      <c r="K67" s="19" t="n">
        <v>1</v>
      </c>
      <c r="L67" s="18" t="s">
        <v>32</v>
      </c>
      <c r="M67" s="18" t="s">
        <v>33</v>
      </c>
      <c r="N67" s="18" t="s">
        <v>412</v>
      </c>
      <c r="O67" s="20" t="s">
        <v>121</v>
      </c>
      <c r="P67" s="18" t="s">
        <v>131</v>
      </c>
      <c r="Q67" s="20" t="s">
        <v>61</v>
      </c>
      <c r="R67" s="17" t="s">
        <v>38</v>
      </c>
      <c r="S67" s="21" t="s">
        <v>39</v>
      </c>
      <c r="T67" s="16" t="n">
        <v>55579450</v>
      </c>
      <c r="U67" s="51" t="s">
        <v>393</v>
      </c>
      <c r="V67" s="24"/>
    </row>
    <row r="68" s="45" customFormat="true" ht="99" hidden="false" customHeight="false" outlineLevel="0" collapsed="false">
      <c r="A68" s="16" t="n">
        <v>225</v>
      </c>
      <c r="B68" s="17" t="s">
        <v>413</v>
      </c>
      <c r="C68" s="18" t="s">
        <v>388</v>
      </c>
      <c r="D68" s="18" t="s">
        <v>414</v>
      </c>
      <c r="E68" s="18" t="s">
        <v>83</v>
      </c>
      <c r="F68" s="18" t="s">
        <v>415</v>
      </c>
      <c r="G68" s="18" t="s">
        <v>28</v>
      </c>
      <c r="H68" s="18" t="s">
        <v>29</v>
      </c>
      <c r="I68" s="18" t="s">
        <v>416</v>
      </c>
      <c r="J68" s="18" t="s">
        <v>31</v>
      </c>
      <c r="K68" s="19" t="n">
        <v>1</v>
      </c>
      <c r="L68" s="18" t="s">
        <v>32</v>
      </c>
      <c r="M68" s="18" t="s">
        <v>33</v>
      </c>
      <c r="N68" s="18" t="s">
        <v>417</v>
      </c>
      <c r="O68" s="20" t="s">
        <v>121</v>
      </c>
      <c r="P68" s="18" t="s">
        <v>131</v>
      </c>
      <c r="Q68" s="20" t="s">
        <v>61</v>
      </c>
      <c r="R68" s="17" t="s">
        <v>38</v>
      </c>
      <c r="S68" s="33" t="s">
        <v>47</v>
      </c>
      <c r="T68" s="16" t="n">
        <v>55579450</v>
      </c>
      <c r="U68" s="51" t="s">
        <v>393</v>
      </c>
      <c r="V68" s="18" t="s">
        <v>418</v>
      </c>
    </row>
    <row r="69" s="45" customFormat="true" ht="66" hidden="false" customHeight="false" outlineLevel="0" collapsed="false">
      <c r="A69" s="16" t="n">
        <v>226</v>
      </c>
      <c r="B69" s="17" t="s">
        <v>419</v>
      </c>
      <c r="C69" s="18" t="s">
        <v>388</v>
      </c>
      <c r="D69" s="18" t="s">
        <v>420</v>
      </c>
      <c r="E69" s="18" t="s">
        <v>83</v>
      </c>
      <c r="F69" s="18" t="s">
        <v>421</v>
      </c>
      <c r="G69" s="18" t="s">
        <v>28</v>
      </c>
      <c r="H69" s="18" t="s">
        <v>29</v>
      </c>
      <c r="I69" s="18" t="s">
        <v>422</v>
      </c>
      <c r="J69" s="18" t="s">
        <v>31</v>
      </c>
      <c r="K69" s="19" t="n">
        <v>1</v>
      </c>
      <c r="L69" s="18" t="s">
        <v>32</v>
      </c>
      <c r="M69" s="18" t="s">
        <v>33</v>
      </c>
      <c r="N69" s="18" t="s">
        <v>423</v>
      </c>
      <c r="O69" s="20" t="s">
        <v>121</v>
      </c>
      <c r="P69" s="18" t="s">
        <v>424</v>
      </c>
      <c r="Q69" s="20" t="s">
        <v>61</v>
      </c>
      <c r="R69" s="17" t="s">
        <v>38</v>
      </c>
      <c r="S69" s="33" t="s">
        <v>47</v>
      </c>
      <c r="T69" s="16" t="n">
        <v>55579450</v>
      </c>
      <c r="U69" s="51" t="s">
        <v>393</v>
      </c>
      <c r="V69" s="18" t="s">
        <v>425</v>
      </c>
    </row>
    <row r="70" s="45" customFormat="true" ht="82.5" hidden="false" customHeight="false" outlineLevel="0" collapsed="false">
      <c r="A70" s="16" t="n">
        <v>227</v>
      </c>
      <c r="B70" s="17" t="s">
        <v>426</v>
      </c>
      <c r="C70" s="18" t="s">
        <v>388</v>
      </c>
      <c r="D70" s="18" t="s">
        <v>427</v>
      </c>
      <c r="E70" s="18" t="s">
        <v>83</v>
      </c>
      <c r="F70" s="18" t="s">
        <v>428</v>
      </c>
      <c r="G70" s="18" t="s">
        <v>28</v>
      </c>
      <c r="H70" s="18" t="s">
        <v>29</v>
      </c>
      <c r="I70" s="18" t="s">
        <v>429</v>
      </c>
      <c r="J70" s="18" t="s">
        <v>31</v>
      </c>
      <c r="K70" s="19" t="n">
        <v>1</v>
      </c>
      <c r="L70" s="18" t="s">
        <v>32</v>
      </c>
      <c r="M70" s="18" t="s">
        <v>33</v>
      </c>
      <c r="N70" s="18" t="s">
        <v>430</v>
      </c>
      <c r="O70" s="20" t="s">
        <v>121</v>
      </c>
      <c r="P70" s="18" t="s">
        <v>131</v>
      </c>
      <c r="Q70" s="20" t="s">
        <v>61</v>
      </c>
      <c r="R70" s="17" t="s">
        <v>38</v>
      </c>
      <c r="S70" s="33" t="s">
        <v>47</v>
      </c>
      <c r="T70" s="16" t="n">
        <v>55579450</v>
      </c>
      <c r="U70" s="51" t="s">
        <v>393</v>
      </c>
      <c r="V70" s="24"/>
    </row>
    <row r="71" s="45" customFormat="true" ht="49.5" hidden="false" customHeight="false" outlineLevel="0" collapsed="false">
      <c r="A71" s="16" t="n">
        <v>228</v>
      </c>
      <c r="B71" s="17" t="s">
        <v>431</v>
      </c>
      <c r="C71" s="18" t="s">
        <v>388</v>
      </c>
      <c r="D71" s="41" t="s">
        <v>432</v>
      </c>
      <c r="E71" s="18" t="s">
        <v>83</v>
      </c>
      <c r="F71" s="18" t="s">
        <v>433</v>
      </c>
      <c r="G71" s="18" t="s">
        <v>28</v>
      </c>
      <c r="H71" s="18" t="s">
        <v>29</v>
      </c>
      <c r="I71" s="18" t="s">
        <v>434</v>
      </c>
      <c r="J71" s="18" t="s">
        <v>31</v>
      </c>
      <c r="K71" s="19" t="n">
        <v>2</v>
      </c>
      <c r="L71" s="18" t="s">
        <v>32</v>
      </c>
      <c r="M71" s="18" t="s">
        <v>33</v>
      </c>
      <c r="N71" s="18" t="s">
        <v>435</v>
      </c>
      <c r="O71" s="20" t="s">
        <v>121</v>
      </c>
      <c r="P71" s="18" t="s">
        <v>131</v>
      </c>
      <c r="Q71" s="20" t="s">
        <v>61</v>
      </c>
      <c r="R71" s="17" t="s">
        <v>38</v>
      </c>
      <c r="S71" s="33" t="s">
        <v>47</v>
      </c>
      <c r="T71" s="16" t="n">
        <v>55579450</v>
      </c>
      <c r="U71" s="51" t="s">
        <v>393</v>
      </c>
      <c r="V71" s="18" t="s">
        <v>436</v>
      </c>
    </row>
    <row r="72" s="45" customFormat="true" ht="115.5" hidden="false" customHeight="false" outlineLevel="0" collapsed="false">
      <c r="A72" s="16" t="n">
        <v>229</v>
      </c>
      <c r="B72" s="17" t="s">
        <v>437</v>
      </c>
      <c r="C72" s="18" t="s">
        <v>438</v>
      </c>
      <c r="D72" s="18" t="s">
        <v>439</v>
      </c>
      <c r="E72" s="18" t="s">
        <v>83</v>
      </c>
      <c r="F72" s="18" t="s">
        <v>440</v>
      </c>
      <c r="G72" s="18" t="s">
        <v>28</v>
      </c>
      <c r="H72" s="18" t="s">
        <v>29</v>
      </c>
      <c r="I72" s="18" t="s">
        <v>441</v>
      </c>
      <c r="J72" s="18" t="s">
        <v>31</v>
      </c>
      <c r="K72" s="19" t="n">
        <v>1</v>
      </c>
      <c r="L72" s="18" t="s">
        <v>32</v>
      </c>
      <c r="M72" s="18" t="s">
        <v>442</v>
      </c>
      <c r="N72" s="18" t="s">
        <v>443</v>
      </c>
      <c r="O72" s="18" t="s">
        <v>121</v>
      </c>
      <c r="P72" s="18" t="s">
        <v>444</v>
      </c>
      <c r="Q72" s="20" t="s">
        <v>61</v>
      </c>
      <c r="R72" s="17" t="s">
        <v>38</v>
      </c>
      <c r="S72" s="33" t="s">
        <v>47</v>
      </c>
      <c r="T72" s="16" t="n">
        <v>85187004</v>
      </c>
      <c r="U72" s="52" t="s">
        <v>445</v>
      </c>
      <c r="V72" s="24"/>
    </row>
    <row r="73" s="53" customFormat="true" ht="99" hidden="false" customHeight="false" outlineLevel="0" collapsed="false">
      <c r="A73" s="16" t="n">
        <v>230</v>
      </c>
      <c r="B73" s="17" t="s">
        <v>446</v>
      </c>
      <c r="C73" s="18" t="s">
        <v>438</v>
      </c>
      <c r="D73" s="18" t="s">
        <v>447</v>
      </c>
      <c r="E73" s="18" t="s">
        <v>83</v>
      </c>
      <c r="F73" s="20" t="s">
        <v>448</v>
      </c>
      <c r="G73" s="18" t="s">
        <v>28</v>
      </c>
      <c r="H73" s="18" t="s">
        <v>29</v>
      </c>
      <c r="I73" s="18" t="s">
        <v>449</v>
      </c>
      <c r="J73" s="18" t="s">
        <v>31</v>
      </c>
      <c r="K73" s="19" t="n">
        <v>1</v>
      </c>
      <c r="L73" s="18" t="s">
        <v>32</v>
      </c>
      <c r="M73" s="18" t="s">
        <v>442</v>
      </c>
      <c r="N73" s="18" t="s">
        <v>450</v>
      </c>
      <c r="O73" s="18" t="s">
        <v>35</v>
      </c>
      <c r="P73" s="24"/>
      <c r="Q73" s="20" t="s">
        <v>61</v>
      </c>
      <c r="R73" s="17" t="s">
        <v>38</v>
      </c>
      <c r="S73" s="33" t="s">
        <v>47</v>
      </c>
      <c r="T73" s="16" t="n">
        <v>85187004</v>
      </c>
      <c r="U73" s="27" t="s">
        <v>445</v>
      </c>
      <c r="V73" s="24"/>
    </row>
    <row r="74" s="53" customFormat="true" ht="66" hidden="false" customHeight="false" outlineLevel="0" collapsed="false">
      <c r="A74" s="16" t="n">
        <v>231</v>
      </c>
      <c r="B74" s="17" t="s">
        <v>451</v>
      </c>
      <c r="C74" s="18" t="s">
        <v>438</v>
      </c>
      <c r="D74" s="18" t="s">
        <v>452</v>
      </c>
      <c r="E74" s="18" t="s">
        <v>83</v>
      </c>
      <c r="F74" s="20" t="s">
        <v>453</v>
      </c>
      <c r="G74" s="18" t="s">
        <v>28</v>
      </c>
      <c r="H74" s="18" t="s">
        <v>29</v>
      </c>
      <c r="I74" s="18" t="s">
        <v>454</v>
      </c>
      <c r="J74" s="18" t="s">
        <v>31</v>
      </c>
      <c r="K74" s="19" t="n">
        <v>1</v>
      </c>
      <c r="L74" s="18" t="s">
        <v>32</v>
      </c>
      <c r="M74" s="18" t="s">
        <v>442</v>
      </c>
      <c r="N74" s="18" t="s">
        <v>455</v>
      </c>
      <c r="O74" s="18" t="s">
        <v>35</v>
      </c>
      <c r="P74" s="18" t="s">
        <v>456</v>
      </c>
      <c r="Q74" s="20" t="s">
        <v>61</v>
      </c>
      <c r="R74" s="17" t="s">
        <v>38</v>
      </c>
      <c r="S74" s="33" t="s">
        <v>47</v>
      </c>
      <c r="T74" s="16" t="n">
        <v>85187004</v>
      </c>
      <c r="U74" s="27" t="s">
        <v>445</v>
      </c>
      <c r="V74" s="24"/>
    </row>
    <row r="75" s="53" customFormat="true" ht="66" hidden="false" customHeight="false" outlineLevel="0" collapsed="false">
      <c r="A75" s="16" t="n">
        <v>232</v>
      </c>
      <c r="B75" s="17" t="s">
        <v>457</v>
      </c>
      <c r="C75" s="18" t="s">
        <v>438</v>
      </c>
      <c r="D75" s="18" t="s">
        <v>452</v>
      </c>
      <c r="E75" s="18" t="s">
        <v>83</v>
      </c>
      <c r="F75" s="20" t="s">
        <v>458</v>
      </c>
      <c r="G75" s="18" t="s">
        <v>28</v>
      </c>
      <c r="H75" s="18" t="s">
        <v>29</v>
      </c>
      <c r="I75" s="18" t="s">
        <v>459</v>
      </c>
      <c r="J75" s="18" t="s">
        <v>31</v>
      </c>
      <c r="K75" s="19" t="n">
        <v>1</v>
      </c>
      <c r="L75" s="18" t="s">
        <v>32</v>
      </c>
      <c r="M75" s="18" t="s">
        <v>442</v>
      </c>
      <c r="N75" s="18" t="s">
        <v>460</v>
      </c>
      <c r="O75" s="18" t="s">
        <v>35</v>
      </c>
      <c r="P75" s="18" t="s">
        <v>456</v>
      </c>
      <c r="Q75" s="20" t="s">
        <v>61</v>
      </c>
      <c r="R75" s="17" t="s">
        <v>38</v>
      </c>
      <c r="S75" s="33" t="s">
        <v>47</v>
      </c>
      <c r="T75" s="16" t="n">
        <v>85187004</v>
      </c>
      <c r="U75" s="27" t="s">
        <v>445</v>
      </c>
      <c r="V75" s="24"/>
    </row>
    <row r="76" s="53" customFormat="true" ht="49.5" hidden="false" customHeight="false" outlineLevel="0" collapsed="false">
      <c r="A76" s="16" t="n">
        <v>233</v>
      </c>
      <c r="B76" s="17" t="s">
        <v>461</v>
      </c>
      <c r="C76" s="18" t="s">
        <v>438</v>
      </c>
      <c r="D76" s="18" t="s">
        <v>462</v>
      </c>
      <c r="E76" s="18" t="s">
        <v>83</v>
      </c>
      <c r="F76" s="20" t="s">
        <v>463</v>
      </c>
      <c r="G76" s="18" t="s">
        <v>28</v>
      </c>
      <c r="H76" s="18" t="s">
        <v>29</v>
      </c>
      <c r="I76" s="18" t="s">
        <v>464</v>
      </c>
      <c r="J76" s="18" t="s">
        <v>31</v>
      </c>
      <c r="K76" s="19" t="n">
        <v>1</v>
      </c>
      <c r="L76" s="18" t="s">
        <v>32</v>
      </c>
      <c r="M76" s="18" t="s">
        <v>442</v>
      </c>
      <c r="N76" s="18" t="s">
        <v>465</v>
      </c>
      <c r="O76" s="18" t="s">
        <v>35</v>
      </c>
      <c r="P76" s="24"/>
      <c r="Q76" s="20" t="s">
        <v>61</v>
      </c>
      <c r="R76" s="17" t="s">
        <v>38</v>
      </c>
      <c r="S76" s="33" t="s">
        <v>47</v>
      </c>
      <c r="T76" s="16" t="n">
        <v>85187004</v>
      </c>
      <c r="U76" s="27" t="s">
        <v>445</v>
      </c>
      <c r="V76" s="24"/>
    </row>
    <row r="77" s="32" customFormat="true" ht="66" hidden="false" customHeight="false" outlineLevel="0" collapsed="false">
      <c r="A77" s="16" t="n">
        <v>234</v>
      </c>
      <c r="B77" s="17" t="s">
        <v>466</v>
      </c>
      <c r="C77" s="18" t="s">
        <v>438</v>
      </c>
      <c r="D77" s="18" t="s">
        <v>467</v>
      </c>
      <c r="E77" s="18" t="s">
        <v>83</v>
      </c>
      <c r="F77" s="20" t="s">
        <v>468</v>
      </c>
      <c r="G77" s="18" t="s">
        <v>28</v>
      </c>
      <c r="H77" s="18" t="s">
        <v>29</v>
      </c>
      <c r="I77" s="18" t="s">
        <v>469</v>
      </c>
      <c r="J77" s="18" t="s">
        <v>31</v>
      </c>
      <c r="K77" s="19" t="n">
        <v>1</v>
      </c>
      <c r="L77" s="18" t="s">
        <v>32</v>
      </c>
      <c r="M77" s="18" t="s">
        <v>442</v>
      </c>
      <c r="N77" s="18" t="s">
        <v>470</v>
      </c>
      <c r="O77" s="18" t="s">
        <v>35</v>
      </c>
      <c r="P77" s="24"/>
      <c r="Q77" s="20" t="s">
        <v>61</v>
      </c>
      <c r="R77" s="17" t="s">
        <v>38</v>
      </c>
      <c r="S77" s="33" t="s">
        <v>47</v>
      </c>
      <c r="T77" s="16" t="n">
        <v>85187004</v>
      </c>
      <c r="U77" s="27" t="s">
        <v>445</v>
      </c>
      <c r="V77" s="24"/>
    </row>
    <row r="78" s="32" customFormat="true" ht="115.5" hidden="false" customHeight="false" outlineLevel="0" collapsed="false">
      <c r="A78" s="16" t="n">
        <v>235</v>
      </c>
      <c r="B78" s="17" t="s">
        <v>471</v>
      </c>
      <c r="C78" s="18" t="s">
        <v>438</v>
      </c>
      <c r="D78" s="18" t="s">
        <v>472</v>
      </c>
      <c r="E78" s="18" t="s">
        <v>83</v>
      </c>
      <c r="F78" s="20" t="s">
        <v>473</v>
      </c>
      <c r="G78" s="18" t="s">
        <v>28</v>
      </c>
      <c r="H78" s="18" t="s">
        <v>29</v>
      </c>
      <c r="I78" s="18" t="s">
        <v>474</v>
      </c>
      <c r="J78" s="18" t="s">
        <v>31</v>
      </c>
      <c r="K78" s="19" t="n">
        <v>1</v>
      </c>
      <c r="L78" s="18" t="s">
        <v>32</v>
      </c>
      <c r="M78" s="18" t="s">
        <v>442</v>
      </c>
      <c r="N78" s="18" t="s">
        <v>475</v>
      </c>
      <c r="O78" s="18" t="s">
        <v>35</v>
      </c>
      <c r="P78" s="18" t="s">
        <v>476</v>
      </c>
      <c r="Q78" s="20" t="s">
        <v>61</v>
      </c>
      <c r="R78" s="17" t="s">
        <v>38</v>
      </c>
      <c r="S78" s="33" t="s">
        <v>47</v>
      </c>
      <c r="T78" s="16" t="n">
        <v>85187004</v>
      </c>
      <c r="U78" s="27" t="s">
        <v>445</v>
      </c>
      <c r="V78" s="24"/>
    </row>
    <row r="79" s="32" customFormat="true" ht="99" hidden="false" customHeight="false" outlineLevel="0" collapsed="false">
      <c r="A79" s="16" t="n">
        <v>236</v>
      </c>
      <c r="B79" s="17" t="s">
        <v>477</v>
      </c>
      <c r="C79" s="18" t="s">
        <v>438</v>
      </c>
      <c r="D79" s="18" t="s">
        <v>478</v>
      </c>
      <c r="E79" s="18" t="s">
        <v>83</v>
      </c>
      <c r="F79" s="20" t="s">
        <v>479</v>
      </c>
      <c r="G79" s="18" t="s">
        <v>28</v>
      </c>
      <c r="H79" s="18" t="s">
        <v>29</v>
      </c>
      <c r="I79" s="18" t="s">
        <v>480</v>
      </c>
      <c r="J79" s="18" t="s">
        <v>31</v>
      </c>
      <c r="K79" s="19" t="n">
        <v>1</v>
      </c>
      <c r="L79" s="18" t="s">
        <v>32</v>
      </c>
      <c r="M79" s="18" t="s">
        <v>442</v>
      </c>
      <c r="N79" s="18" t="s">
        <v>481</v>
      </c>
      <c r="O79" s="18" t="s">
        <v>35</v>
      </c>
      <c r="P79" s="18" t="s">
        <v>482</v>
      </c>
      <c r="Q79" s="20" t="s">
        <v>61</v>
      </c>
      <c r="R79" s="17" t="s">
        <v>38</v>
      </c>
      <c r="S79" s="33" t="s">
        <v>47</v>
      </c>
      <c r="T79" s="16" t="n">
        <v>85187004</v>
      </c>
      <c r="U79" s="27" t="s">
        <v>445</v>
      </c>
      <c r="V79" s="24"/>
    </row>
    <row r="80" s="32" customFormat="true" ht="132" hidden="false" customHeight="false" outlineLevel="0" collapsed="false">
      <c r="A80" s="16" t="n">
        <v>237</v>
      </c>
      <c r="B80" s="17" t="s">
        <v>483</v>
      </c>
      <c r="C80" s="18" t="s">
        <v>438</v>
      </c>
      <c r="D80" s="18" t="s">
        <v>484</v>
      </c>
      <c r="E80" s="18" t="s">
        <v>83</v>
      </c>
      <c r="F80" s="20" t="s">
        <v>485</v>
      </c>
      <c r="G80" s="18" t="s">
        <v>28</v>
      </c>
      <c r="H80" s="18" t="s">
        <v>29</v>
      </c>
      <c r="I80" s="18" t="s">
        <v>486</v>
      </c>
      <c r="J80" s="18" t="s">
        <v>31</v>
      </c>
      <c r="K80" s="16" t="n">
        <v>1</v>
      </c>
      <c r="L80" s="18" t="s">
        <v>32</v>
      </c>
      <c r="M80" s="18" t="s">
        <v>442</v>
      </c>
      <c r="N80" s="18" t="s">
        <v>487</v>
      </c>
      <c r="O80" s="18" t="s">
        <v>35</v>
      </c>
      <c r="P80" s="18" t="s">
        <v>488</v>
      </c>
      <c r="Q80" s="20" t="s">
        <v>61</v>
      </c>
      <c r="R80" s="17" t="s">
        <v>38</v>
      </c>
      <c r="S80" s="33" t="s">
        <v>47</v>
      </c>
      <c r="T80" s="16" t="n">
        <v>85187004</v>
      </c>
      <c r="U80" s="27" t="s">
        <v>445</v>
      </c>
      <c r="V80" s="24"/>
    </row>
    <row r="81" s="32" customFormat="true" ht="82.5" hidden="false" customHeight="false" outlineLevel="0" collapsed="false">
      <c r="A81" s="16" t="n">
        <v>238</v>
      </c>
      <c r="B81" s="17" t="s">
        <v>489</v>
      </c>
      <c r="C81" s="18" t="s">
        <v>438</v>
      </c>
      <c r="D81" s="18" t="s">
        <v>490</v>
      </c>
      <c r="E81" s="18" t="s">
        <v>83</v>
      </c>
      <c r="F81" s="18" t="s">
        <v>491</v>
      </c>
      <c r="G81" s="18" t="s">
        <v>28</v>
      </c>
      <c r="H81" s="18" t="s">
        <v>29</v>
      </c>
      <c r="I81" s="18" t="s">
        <v>492</v>
      </c>
      <c r="J81" s="18" t="s">
        <v>31</v>
      </c>
      <c r="K81" s="19" t="n">
        <v>1</v>
      </c>
      <c r="L81" s="18" t="s">
        <v>32</v>
      </c>
      <c r="M81" s="18" t="s">
        <v>442</v>
      </c>
      <c r="N81" s="18" t="s">
        <v>493</v>
      </c>
      <c r="O81" s="18" t="s">
        <v>35</v>
      </c>
      <c r="P81" s="18" t="s">
        <v>494</v>
      </c>
      <c r="Q81" s="20" t="s">
        <v>61</v>
      </c>
      <c r="R81" s="17" t="s">
        <v>38</v>
      </c>
      <c r="S81" s="33" t="s">
        <v>47</v>
      </c>
      <c r="T81" s="16" t="n">
        <v>85187004</v>
      </c>
      <c r="U81" s="27" t="s">
        <v>445</v>
      </c>
      <c r="V81" s="24"/>
    </row>
    <row r="82" s="32" customFormat="true" ht="66" hidden="false" customHeight="false" outlineLevel="0" collapsed="false">
      <c r="A82" s="16" t="n">
        <v>239</v>
      </c>
      <c r="B82" s="17" t="s">
        <v>495</v>
      </c>
      <c r="C82" s="18" t="s">
        <v>496</v>
      </c>
      <c r="D82" s="18" t="s">
        <v>497</v>
      </c>
      <c r="E82" s="18" t="s">
        <v>83</v>
      </c>
      <c r="F82" s="20" t="s">
        <v>84</v>
      </c>
      <c r="G82" s="18" t="s">
        <v>28</v>
      </c>
      <c r="H82" s="18" t="s">
        <v>29</v>
      </c>
      <c r="I82" s="18" t="s">
        <v>498</v>
      </c>
      <c r="J82" s="18" t="s">
        <v>31</v>
      </c>
      <c r="K82" s="19" t="n">
        <v>2</v>
      </c>
      <c r="L82" s="18" t="s">
        <v>32</v>
      </c>
      <c r="M82" s="18" t="s">
        <v>33</v>
      </c>
      <c r="N82" s="18" t="s">
        <v>499</v>
      </c>
      <c r="O82" s="18" t="s">
        <v>35</v>
      </c>
      <c r="P82" s="18" t="s">
        <v>500</v>
      </c>
      <c r="Q82" s="20" t="s">
        <v>61</v>
      </c>
      <c r="R82" s="17" t="s">
        <v>273</v>
      </c>
      <c r="S82" s="35" t="s">
        <v>47</v>
      </c>
      <c r="T82" s="16" t="n">
        <v>83970571</v>
      </c>
      <c r="U82" s="54" t="s">
        <v>501</v>
      </c>
      <c r="V82" s="24"/>
    </row>
    <row r="83" s="32" customFormat="true" ht="49.5" hidden="false" customHeight="false" outlineLevel="0" collapsed="false">
      <c r="A83" s="16" t="n">
        <v>240</v>
      </c>
      <c r="B83" s="17" t="s">
        <v>502</v>
      </c>
      <c r="C83" s="18" t="s">
        <v>496</v>
      </c>
      <c r="D83" s="18" t="s">
        <v>503</v>
      </c>
      <c r="E83" s="18" t="s">
        <v>83</v>
      </c>
      <c r="F83" s="20" t="s">
        <v>84</v>
      </c>
      <c r="G83" s="18" t="s">
        <v>28</v>
      </c>
      <c r="H83" s="18" t="s">
        <v>29</v>
      </c>
      <c r="I83" s="18" t="s">
        <v>504</v>
      </c>
      <c r="J83" s="18" t="s">
        <v>31</v>
      </c>
      <c r="K83" s="19" t="n">
        <v>1</v>
      </c>
      <c r="L83" s="18" t="s">
        <v>32</v>
      </c>
      <c r="M83" s="18" t="s">
        <v>33</v>
      </c>
      <c r="N83" s="18" t="s">
        <v>505</v>
      </c>
      <c r="O83" s="20" t="s">
        <v>121</v>
      </c>
      <c r="P83" s="18" t="s">
        <v>88</v>
      </c>
      <c r="Q83" s="20" t="s">
        <v>61</v>
      </c>
      <c r="R83" s="17" t="s">
        <v>273</v>
      </c>
      <c r="S83" s="35" t="s">
        <v>47</v>
      </c>
      <c r="T83" s="16" t="n">
        <v>83970571</v>
      </c>
      <c r="U83" s="54" t="s">
        <v>501</v>
      </c>
      <c r="V83" s="24"/>
    </row>
    <row r="84" s="55" customFormat="true" ht="49.5" hidden="false" customHeight="false" outlineLevel="0" collapsed="false">
      <c r="A84" s="16" t="n">
        <v>243</v>
      </c>
      <c r="B84" s="17" t="s">
        <v>506</v>
      </c>
      <c r="C84" s="18" t="s">
        <v>507</v>
      </c>
      <c r="D84" s="18" t="s">
        <v>508</v>
      </c>
      <c r="E84" s="18" t="s">
        <v>50</v>
      </c>
      <c r="F84" s="18" t="s">
        <v>509</v>
      </c>
      <c r="G84" s="18" t="s">
        <v>28</v>
      </c>
      <c r="H84" s="18" t="s">
        <v>29</v>
      </c>
      <c r="I84" s="18" t="s">
        <v>510</v>
      </c>
      <c r="J84" s="18" t="s">
        <v>31</v>
      </c>
      <c r="K84" s="19" t="n">
        <v>2</v>
      </c>
      <c r="L84" s="18" t="s">
        <v>32</v>
      </c>
      <c r="M84" s="18" t="s">
        <v>33</v>
      </c>
      <c r="N84" s="18" t="s">
        <v>511</v>
      </c>
      <c r="O84" s="18" t="s">
        <v>121</v>
      </c>
      <c r="P84" s="18" t="s">
        <v>512</v>
      </c>
      <c r="Q84" s="20" t="s">
        <v>61</v>
      </c>
      <c r="R84" s="17" t="s">
        <v>273</v>
      </c>
      <c r="S84" s="35" t="s">
        <v>47</v>
      </c>
      <c r="T84" s="16" t="n">
        <v>65395449</v>
      </c>
      <c r="U84" s="54" t="s">
        <v>501</v>
      </c>
      <c r="V84" s="24"/>
    </row>
    <row r="85" s="55" customFormat="true" ht="49.5" hidden="false" customHeight="false" outlineLevel="0" collapsed="false">
      <c r="A85" s="16" t="n">
        <v>244</v>
      </c>
      <c r="B85" s="17" t="s">
        <v>513</v>
      </c>
      <c r="C85" s="18" t="s">
        <v>514</v>
      </c>
      <c r="D85" s="18" t="s">
        <v>515</v>
      </c>
      <c r="E85" s="18" t="s">
        <v>83</v>
      </c>
      <c r="F85" s="18" t="s">
        <v>516</v>
      </c>
      <c r="G85" s="18" t="s">
        <v>28</v>
      </c>
      <c r="H85" s="18" t="s">
        <v>29</v>
      </c>
      <c r="I85" s="18" t="s">
        <v>517</v>
      </c>
      <c r="J85" s="18" t="s">
        <v>31</v>
      </c>
      <c r="K85" s="19" t="n">
        <v>1</v>
      </c>
      <c r="L85" s="18" t="s">
        <v>32</v>
      </c>
      <c r="M85" s="18" t="s">
        <v>33</v>
      </c>
      <c r="N85" s="18" t="s">
        <v>499</v>
      </c>
      <c r="O85" s="18" t="s">
        <v>121</v>
      </c>
      <c r="P85" s="18" t="s">
        <v>518</v>
      </c>
      <c r="Q85" s="20" t="s">
        <v>61</v>
      </c>
      <c r="R85" s="17" t="s">
        <v>273</v>
      </c>
      <c r="S85" s="35" t="s">
        <v>47</v>
      </c>
      <c r="T85" s="16" t="n">
        <v>83366826</v>
      </c>
      <c r="U85" s="54" t="s">
        <v>501</v>
      </c>
      <c r="V85" s="24"/>
    </row>
    <row r="86" s="55" customFormat="true" ht="49.5" hidden="false" customHeight="false" outlineLevel="0" collapsed="false">
      <c r="A86" s="16" t="n">
        <v>245</v>
      </c>
      <c r="B86" s="17" t="s">
        <v>519</v>
      </c>
      <c r="C86" s="18" t="s">
        <v>514</v>
      </c>
      <c r="D86" s="18" t="s">
        <v>520</v>
      </c>
      <c r="E86" s="18" t="s">
        <v>83</v>
      </c>
      <c r="F86" s="18" t="s">
        <v>521</v>
      </c>
      <c r="G86" s="18" t="s">
        <v>28</v>
      </c>
      <c r="H86" s="18" t="s">
        <v>29</v>
      </c>
      <c r="I86" s="18" t="s">
        <v>522</v>
      </c>
      <c r="J86" s="18" t="s">
        <v>31</v>
      </c>
      <c r="K86" s="19" t="n">
        <v>1</v>
      </c>
      <c r="L86" s="18" t="s">
        <v>32</v>
      </c>
      <c r="M86" s="18" t="s">
        <v>33</v>
      </c>
      <c r="N86" s="18" t="s">
        <v>523</v>
      </c>
      <c r="O86" s="18" t="s">
        <v>121</v>
      </c>
      <c r="P86" s="18" t="s">
        <v>518</v>
      </c>
      <c r="Q86" s="20" t="s">
        <v>61</v>
      </c>
      <c r="R86" s="17" t="s">
        <v>273</v>
      </c>
      <c r="S86" s="35" t="s">
        <v>47</v>
      </c>
      <c r="T86" s="16" t="n">
        <v>83366826</v>
      </c>
      <c r="U86" s="54" t="s">
        <v>501</v>
      </c>
      <c r="V86" s="24"/>
    </row>
    <row r="87" s="55" customFormat="true" ht="115.5" hidden="false" customHeight="false" outlineLevel="0" collapsed="false">
      <c r="A87" s="16" t="n">
        <v>246</v>
      </c>
      <c r="B87" s="17" t="s">
        <v>524</v>
      </c>
      <c r="C87" s="18" t="s">
        <v>525</v>
      </c>
      <c r="D87" s="18" t="s">
        <v>526</v>
      </c>
      <c r="E87" s="18" t="s">
        <v>83</v>
      </c>
      <c r="F87" s="18" t="s">
        <v>527</v>
      </c>
      <c r="G87" s="18" t="s">
        <v>28</v>
      </c>
      <c r="H87" s="18" t="s">
        <v>29</v>
      </c>
      <c r="I87" s="18" t="s">
        <v>528</v>
      </c>
      <c r="J87" s="18" t="s">
        <v>31</v>
      </c>
      <c r="K87" s="19" t="n">
        <v>2</v>
      </c>
      <c r="L87" s="18" t="s">
        <v>32</v>
      </c>
      <c r="M87" s="18" t="s">
        <v>33</v>
      </c>
      <c r="N87" s="18" t="s">
        <v>529</v>
      </c>
      <c r="O87" s="18" t="s">
        <v>121</v>
      </c>
      <c r="P87" s="18" t="s">
        <v>36</v>
      </c>
      <c r="Q87" s="20" t="s">
        <v>37</v>
      </c>
      <c r="R87" s="17" t="s">
        <v>38</v>
      </c>
      <c r="S87" s="21" t="s">
        <v>39</v>
      </c>
      <c r="T87" s="16" t="n">
        <v>55573560</v>
      </c>
      <c r="U87" s="52" t="s">
        <v>530</v>
      </c>
      <c r="V87" s="24" t="s">
        <v>531</v>
      </c>
    </row>
    <row r="88" s="32" customFormat="true" ht="165" hidden="false" customHeight="false" outlineLevel="0" collapsed="false">
      <c r="A88" s="16" t="n">
        <v>247</v>
      </c>
      <c r="B88" s="17" t="s">
        <v>532</v>
      </c>
      <c r="C88" s="18" t="s">
        <v>525</v>
      </c>
      <c r="D88" s="18" t="s">
        <v>526</v>
      </c>
      <c r="E88" s="18" t="s">
        <v>83</v>
      </c>
      <c r="F88" s="18" t="s">
        <v>533</v>
      </c>
      <c r="G88" s="18" t="s">
        <v>28</v>
      </c>
      <c r="H88" s="18" t="s">
        <v>29</v>
      </c>
      <c r="I88" s="18" t="s">
        <v>534</v>
      </c>
      <c r="J88" s="18" t="s">
        <v>31</v>
      </c>
      <c r="K88" s="19" t="n">
        <v>1</v>
      </c>
      <c r="L88" s="18" t="s">
        <v>32</v>
      </c>
      <c r="M88" s="18" t="s">
        <v>33</v>
      </c>
      <c r="N88" s="18" t="s">
        <v>535</v>
      </c>
      <c r="O88" s="18" t="s">
        <v>121</v>
      </c>
      <c r="P88" s="18" t="s">
        <v>36</v>
      </c>
      <c r="Q88" s="20" t="s">
        <v>37</v>
      </c>
      <c r="R88" s="17" t="s">
        <v>123</v>
      </c>
      <c r="S88" s="33" t="s">
        <v>47</v>
      </c>
      <c r="T88" s="16" t="n">
        <v>55573560</v>
      </c>
      <c r="U88" s="52" t="s">
        <v>530</v>
      </c>
      <c r="V88" s="24" t="s">
        <v>536</v>
      </c>
    </row>
    <row r="89" s="32" customFormat="true" ht="148.5" hidden="false" customHeight="false" outlineLevel="0" collapsed="false">
      <c r="A89" s="16" t="n">
        <v>250</v>
      </c>
      <c r="B89" s="17" t="s">
        <v>537</v>
      </c>
      <c r="C89" s="18" t="s">
        <v>538</v>
      </c>
      <c r="D89" s="18" t="s">
        <v>539</v>
      </c>
      <c r="E89" s="18" t="s">
        <v>83</v>
      </c>
      <c r="F89" s="18" t="s">
        <v>540</v>
      </c>
      <c r="G89" s="18" t="s">
        <v>28</v>
      </c>
      <c r="H89" s="18" t="s">
        <v>29</v>
      </c>
      <c r="I89" s="18" t="s">
        <v>541</v>
      </c>
      <c r="J89" s="20" t="s">
        <v>31</v>
      </c>
      <c r="K89" s="19" t="n">
        <v>3</v>
      </c>
      <c r="L89" s="18" t="s">
        <v>32</v>
      </c>
      <c r="M89" s="18" t="s">
        <v>33</v>
      </c>
      <c r="N89" s="18" t="s">
        <v>121</v>
      </c>
      <c r="O89" s="18" t="s">
        <v>121</v>
      </c>
      <c r="P89" s="18" t="s">
        <v>542</v>
      </c>
      <c r="Q89" s="20" t="s">
        <v>37</v>
      </c>
      <c r="R89" s="17" t="s">
        <v>123</v>
      </c>
      <c r="S89" s="21" t="s">
        <v>39</v>
      </c>
      <c r="T89" s="16" t="n">
        <v>55574118</v>
      </c>
      <c r="U89" s="52" t="s">
        <v>543</v>
      </c>
      <c r="V89" s="18" t="s">
        <v>544</v>
      </c>
    </row>
    <row r="90" s="32" customFormat="true" ht="82.5" hidden="false" customHeight="false" outlineLevel="0" collapsed="false">
      <c r="A90" s="16" t="n">
        <v>251</v>
      </c>
      <c r="B90" s="17" t="s">
        <v>545</v>
      </c>
      <c r="C90" s="18" t="s">
        <v>538</v>
      </c>
      <c r="D90" s="18" t="s">
        <v>546</v>
      </c>
      <c r="E90" s="18" t="s">
        <v>83</v>
      </c>
      <c r="F90" s="18" t="s">
        <v>547</v>
      </c>
      <c r="G90" s="18" t="s">
        <v>28</v>
      </c>
      <c r="H90" s="18" t="s">
        <v>29</v>
      </c>
      <c r="I90" s="18" t="s">
        <v>548</v>
      </c>
      <c r="J90" s="20" t="s">
        <v>31</v>
      </c>
      <c r="K90" s="19" t="n">
        <v>1</v>
      </c>
      <c r="L90" s="18" t="s">
        <v>32</v>
      </c>
      <c r="M90" s="18" t="s">
        <v>33</v>
      </c>
      <c r="N90" s="18" t="s">
        <v>121</v>
      </c>
      <c r="O90" s="18" t="s">
        <v>121</v>
      </c>
      <c r="P90" s="18" t="s">
        <v>549</v>
      </c>
      <c r="Q90" s="20" t="s">
        <v>37</v>
      </c>
      <c r="R90" s="17" t="s">
        <v>123</v>
      </c>
      <c r="S90" s="21" t="s">
        <v>39</v>
      </c>
      <c r="T90" s="16" t="n">
        <v>55574118</v>
      </c>
      <c r="U90" s="52" t="s">
        <v>543</v>
      </c>
      <c r="V90" s="18" t="s">
        <v>550</v>
      </c>
    </row>
    <row r="91" s="32" customFormat="true" ht="115.5" hidden="false" customHeight="false" outlineLevel="0" collapsed="false">
      <c r="A91" s="16" t="n">
        <v>252</v>
      </c>
      <c r="B91" s="17" t="s">
        <v>551</v>
      </c>
      <c r="C91" s="18" t="s">
        <v>538</v>
      </c>
      <c r="D91" s="18" t="s">
        <v>546</v>
      </c>
      <c r="E91" s="18" t="s">
        <v>83</v>
      </c>
      <c r="F91" s="18" t="s">
        <v>552</v>
      </c>
      <c r="G91" s="18" t="s">
        <v>28</v>
      </c>
      <c r="H91" s="18" t="s">
        <v>29</v>
      </c>
      <c r="I91" s="18" t="s">
        <v>548</v>
      </c>
      <c r="J91" s="20" t="s">
        <v>31</v>
      </c>
      <c r="K91" s="19" t="n">
        <v>2</v>
      </c>
      <c r="L91" s="18" t="s">
        <v>32</v>
      </c>
      <c r="M91" s="18" t="s">
        <v>33</v>
      </c>
      <c r="N91" s="18" t="s">
        <v>121</v>
      </c>
      <c r="O91" s="18" t="s">
        <v>121</v>
      </c>
      <c r="P91" s="18" t="s">
        <v>549</v>
      </c>
      <c r="Q91" s="20" t="s">
        <v>37</v>
      </c>
      <c r="R91" s="17" t="s">
        <v>123</v>
      </c>
      <c r="S91" s="35" t="s">
        <v>47</v>
      </c>
      <c r="T91" s="16" t="n">
        <v>55574118</v>
      </c>
      <c r="U91" s="52" t="s">
        <v>543</v>
      </c>
      <c r="V91" s="18" t="s">
        <v>553</v>
      </c>
    </row>
    <row r="92" s="32" customFormat="true" ht="66" hidden="false" customHeight="false" outlineLevel="0" collapsed="false">
      <c r="A92" s="16" t="n">
        <v>256</v>
      </c>
      <c r="B92" s="17" t="s">
        <v>554</v>
      </c>
      <c r="C92" s="18" t="s">
        <v>555</v>
      </c>
      <c r="D92" s="18" t="s">
        <v>556</v>
      </c>
      <c r="E92" s="18" t="s">
        <v>83</v>
      </c>
      <c r="F92" s="18" t="s">
        <v>557</v>
      </c>
      <c r="G92" s="18" t="s">
        <v>28</v>
      </c>
      <c r="H92" s="18" t="s">
        <v>29</v>
      </c>
      <c r="I92" s="18" t="s">
        <v>558</v>
      </c>
      <c r="J92" s="18" t="s">
        <v>31</v>
      </c>
      <c r="K92" s="19" t="n">
        <v>1</v>
      </c>
      <c r="L92" s="18" t="s">
        <v>32</v>
      </c>
      <c r="M92" s="18" t="s">
        <v>33</v>
      </c>
      <c r="N92" s="18" t="s">
        <v>559</v>
      </c>
      <c r="O92" s="18" t="s">
        <v>35</v>
      </c>
      <c r="P92" s="18" t="s">
        <v>560</v>
      </c>
      <c r="Q92" s="20" t="s">
        <v>61</v>
      </c>
      <c r="R92" s="17" t="s">
        <v>123</v>
      </c>
      <c r="S92" s="33" t="s">
        <v>47</v>
      </c>
      <c r="T92" s="16" t="s">
        <v>561</v>
      </c>
      <c r="U92" s="52" t="s">
        <v>562</v>
      </c>
      <c r="V92" s="18" t="s">
        <v>563</v>
      </c>
    </row>
    <row r="93" s="32" customFormat="true" ht="198" hidden="false" customHeight="false" outlineLevel="0" collapsed="false">
      <c r="A93" s="16" t="n">
        <v>257</v>
      </c>
      <c r="B93" s="17" t="s">
        <v>564</v>
      </c>
      <c r="C93" s="18" t="s">
        <v>555</v>
      </c>
      <c r="D93" s="18" t="s">
        <v>356</v>
      </c>
      <c r="E93" s="18" t="s">
        <v>83</v>
      </c>
      <c r="F93" s="18" t="s">
        <v>565</v>
      </c>
      <c r="G93" s="18" t="s">
        <v>28</v>
      </c>
      <c r="H93" s="18" t="s">
        <v>29</v>
      </c>
      <c r="I93" s="18" t="s">
        <v>566</v>
      </c>
      <c r="J93" s="18" t="s">
        <v>31</v>
      </c>
      <c r="K93" s="19" t="n">
        <v>1</v>
      </c>
      <c r="L93" s="18" t="s">
        <v>32</v>
      </c>
      <c r="M93" s="18" t="s">
        <v>33</v>
      </c>
      <c r="N93" s="18" t="s">
        <v>567</v>
      </c>
      <c r="O93" s="18" t="s">
        <v>121</v>
      </c>
      <c r="P93" s="18" t="s">
        <v>568</v>
      </c>
      <c r="Q93" s="20" t="s">
        <v>61</v>
      </c>
      <c r="R93" s="17" t="s">
        <v>123</v>
      </c>
      <c r="S93" s="33" t="s">
        <v>385</v>
      </c>
      <c r="T93" s="16" t="s">
        <v>561</v>
      </c>
      <c r="U93" s="52" t="s">
        <v>562</v>
      </c>
      <c r="V93" s="18" t="s">
        <v>563</v>
      </c>
    </row>
    <row r="94" s="32" customFormat="true" ht="82.5" hidden="false" customHeight="false" outlineLevel="0" collapsed="false">
      <c r="A94" s="16" t="n">
        <v>264</v>
      </c>
      <c r="B94" s="17" t="s">
        <v>569</v>
      </c>
      <c r="C94" s="18" t="s">
        <v>570</v>
      </c>
      <c r="D94" s="18" t="s">
        <v>571</v>
      </c>
      <c r="E94" s="18" t="s">
        <v>50</v>
      </c>
      <c r="F94" s="20" t="s">
        <v>572</v>
      </c>
      <c r="G94" s="18" t="s">
        <v>28</v>
      </c>
      <c r="H94" s="18" t="s">
        <v>29</v>
      </c>
      <c r="I94" s="18" t="s">
        <v>573</v>
      </c>
      <c r="J94" s="18" t="s">
        <v>31</v>
      </c>
      <c r="K94" s="16" t="n">
        <v>4</v>
      </c>
      <c r="L94" s="18" t="s">
        <v>32</v>
      </c>
      <c r="M94" s="18" t="s">
        <v>33</v>
      </c>
      <c r="N94" s="18" t="s">
        <v>574</v>
      </c>
      <c r="O94" s="18" t="s">
        <v>121</v>
      </c>
      <c r="P94" s="18" t="s">
        <v>575</v>
      </c>
      <c r="Q94" s="20" t="s">
        <v>61</v>
      </c>
      <c r="R94" s="17" t="s">
        <v>273</v>
      </c>
      <c r="S94" s="35" t="s">
        <v>185</v>
      </c>
      <c r="T94" s="16" t="s">
        <v>576</v>
      </c>
      <c r="U94" s="36" t="s">
        <v>577</v>
      </c>
      <c r="V94" s="18" t="s">
        <v>578</v>
      </c>
    </row>
    <row r="95" s="32" customFormat="true" ht="82.5" hidden="false" customHeight="false" outlineLevel="0" collapsed="false">
      <c r="A95" s="16" t="n">
        <v>265</v>
      </c>
      <c r="B95" s="17" t="s">
        <v>579</v>
      </c>
      <c r="C95" s="18" t="s">
        <v>570</v>
      </c>
      <c r="D95" s="18" t="s">
        <v>571</v>
      </c>
      <c r="E95" s="18" t="s">
        <v>50</v>
      </c>
      <c r="F95" s="20" t="s">
        <v>572</v>
      </c>
      <c r="G95" s="18" t="s">
        <v>28</v>
      </c>
      <c r="H95" s="18" t="s">
        <v>29</v>
      </c>
      <c r="I95" s="18" t="s">
        <v>573</v>
      </c>
      <c r="J95" s="18" t="s">
        <v>31</v>
      </c>
      <c r="K95" s="16" t="n">
        <v>6</v>
      </c>
      <c r="L95" s="18" t="s">
        <v>32</v>
      </c>
      <c r="M95" s="18" t="s">
        <v>33</v>
      </c>
      <c r="N95" s="18" t="s">
        <v>574</v>
      </c>
      <c r="O95" s="18" t="s">
        <v>121</v>
      </c>
      <c r="P95" s="18" t="s">
        <v>575</v>
      </c>
      <c r="Q95" s="20" t="s">
        <v>61</v>
      </c>
      <c r="R95" s="17" t="s">
        <v>273</v>
      </c>
      <c r="S95" s="35" t="s">
        <v>185</v>
      </c>
      <c r="T95" s="16" t="s">
        <v>576</v>
      </c>
      <c r="U95" s="36" t="s">
        <v>577</v>
      </c>
      <c r="V95" s="18" t="s">
        <v>578</v>
      </c>
    </row>
    <row r="96" s="32" customFormat="true" ht="99" hidden="false" customHeight="false" outlineLevel="0" collapsed="false">
      <c r="A96" s="16" t="n">
        <v>276</v>
      </c>
      <c r="B96" s="17" t="s">
        <v>580</v>
      </c>
      <c r="C96" s="18" t="s">
        <v>581</v>
      </c>
      <c r="D96" s="18" t="s">
        <v>582</v>
      </c>
      <c r="E96" s="18" t="s">
        <v>83</v>
      </c>
      <c r="F96" s="18" t="s">
        <v>583</v>
      </c>
      <c r="G96" s="18" t="s">
        <v>28</v>
      </c>
      <c r="H96" s="18" t="s">
        <v>29</v>
      </c>
      <c r="I96" s="18" t="s">
        <v>584</v>
      </c>
      <c r="J96" s="18" t="s">
        <v>31</v>
      </c>
      <c r="K96" s="19" t="n">
        <v>4</v>
      </c>
      <c r="L96" s="18" t="s">
        <v>32</v>
      </c>
      <c r="M96" s="18" t="s">
        <v>33</v>
      </c>
      <c r="N96" s="18" t="s">
        <v>585</v>
      </c>
      <c r="O96" s="18" t="s">
        <v>35</v>
      </c>
      <c r="P96" s="27" t="s">
        <v>586</v>
      </c>
      <c r="Q96" s="20" t="s">
        <v>37</v>
      </c>
      <c r="R96" s="17" t="s">
        <v>38</v>
      </c>
      <c r="S96" s="21" t="s">
        <v>39</v>
      </c>
      <c r="T96" s="16" t="s">
        <v>587</v>
      </c>
      <c r="U96" s="56" t="s">
        <v>88</v>
      </c>
      <c r="V96" s="18" t="s">
        <v>588</v>
      </c>
    </row>
    <row r="97" s="32" customFormat="true" ht="99" hidden="false" customHeight="false" outlineLevel="0" collapsed="false">
      <c r="A97" s="16" t="n">
        <v>277</v>
      </c>
      <c r="B97" s="17" t="s">
        <v>589</v>
      </c>
      <c r="C97" s="18" t="s">
        <v>581</v>
      </c>
      <c r="D97" s="18" t="s">
        <v>590</v>
      </c>
      <c r="E97" s="18" t="s">
        <v>83</v>
      </c>
      <c r="F97" s="18" t="s">
        <v>583</v>
      </c>
      <c r="G97" s="18" t="s">
        <v>28</v>
      </c>
      <c r="H97" s="18" t="s">
        <v>29</v>
      </c>
      <c r="I97" s="18" t="s">
        <v>584</v>
      </c>
      <c r="J97" s="18" t="s">
        <v>31</v>
      </c>
      <c r="K97" s="19" t="n">
        <v>2</v>
      </c>
      <c r="L97" s="18" t="s">
        <v>32</v>
      </c>
      <c r="M97" s="18" t="s">
        <v>33</v>
      </c>
      <c r="N97" s="18" t="s">
        <v>591</v>
      </c>
      <c r="O97" s="18" t="s">
        <v>35</v>
      </c>
      <c r="P97" s="27" t="s">
        <v>592</v>
      </c>
      <c r="Q97" s="20" t="s">
        <v>37</v>
      </c>
      <c r="R97" s="17" t="s">
        <v>38</v>
      </c>
      <c r="S97" s="33" t="s">
        <v>47</v>
      </c>
      <c r="T97" s="16" t="s">
        <v>587</v>
      </c>
      <c r="U97" s="56" t="s">
        <v>88</v>
      </c>
      <c r="V97" s="18" t="s">
        <v>588</v>
      </c>
    </row>
    <row r="98" s="32" customFormat="true" ht="82.5" hidden="false" customHeight="false" outlineLevel="0" collapsed="false">
      <c r="A98" s="16" t="n">
        <v>278</v>
      </c>
      <c r="B98" s="17" t="s">
        <v>593</v>
      </c>
      <c r="C98" s="18" t="s">
        <v>594</v>
      </c>
      <c r="D98" s="18" t="s">
        <v>595</v>
      </c>
      <c r="E98" s="18" t="s">
        <v>83</v>
      </c>
      <c r="F98" s="18" t="s">
        <v>596</v>
      </c>
      <c r="G98" s="18" t="s">
        <v>28</v>
      </c>
      <c r="H98" s="18" t="s">
        <v>29</v>
      </c>
      <c r="I98" s="18" t="s">
        <v>597</v>
      </c>
      <c r="J98" s="18" t="s">
        <v>31</v>
      </c>
      <c r="K98" s="19" t="n">
        <v>1</v>
      </c>
      <c r="L98" s="18" t="s">
        <v>32</v>
      </c>
      <c r="M98" s="18" t="s">
        <v>33</v>
      </c>
      <c r="N98" s="18" t="s">
        <v>598</v>
      </c>
      <c r="O98" s="18" t="s">
        <v>121</v>
      </c>
      <c r="P98" s="18" t="s">
        <v>88</v>
      </c>
      <c r="Q98" s="20" t="s">
        <v>37</v>
      </c>
      <c r="R98" s="17" t="s">
        <v>38</v>
      </c>
      <c r="S98" s="33" t="s">
        <v>47</v>
      </c>
      <c r="T98" s="16" t="n">
        <v>84080020</v>
      </c>
      <c r="U98" s="52" t="s">
        <v>599</v>
      </c>
      <c r="V98" s="18" t="s">
        <v>600</v>
      </c>
    </row>
    <row r="99" s="32" customFormat="true" ht="132" hidden="false" customHeight="false" outlineLevel="0" collapsed="false">
      <c r="A99" s="16" t="n">
        <v>287</v>
      </c>
      <c r="B99" s="17" t="s">
        <v>601</v>
      </c>
      <c r="C99" s="18" t="s">
        <v>602</v>
      </c>
      <c r="D99" s="18" t="s">
        <v>603</v>
      </c>
      <c r="E99" s="18" t="s">
        <v>83</v>
      </c>
      <c r="F99" s="18" t="s">
        <v>604</v>
      </c>
      <c r="G99" s="18" t="s">
        <v>28</v>
      </c>
      <c r="H99" s="18" t="s">
        <v>29</v>
      </c>
      <c r="I99" s="18" t="s">
        <v>605</v>
      </c>
      <c r="J99" s="18" t="s">
        <v>31</v>
      </c>
      <c r="K99" s="19" t="n">
        <v>1</v>
      </c>
      <c r="L99" s="18" t="s">
        <v>32</v>
      </c>
      <c r="M99" s="18" t="s">
        <v>33</v>
      </c>
      <c r="N99" s="18" t="s">
        <v>606</v>
      </c>
      <c r="O99" s="18" t="s">
        <v>35</v>
      </c>
      <c r="P99" s="18" t="s">
        <v>103</v>
      </c>
      <c r="Q99" s="20" t="s">
        <v>61</v>
      </c>
      <c r="R99" s="17" t="s">
        <v>87</v>
      </c>
      <c r="S99" s="33" t="s">
        <v>47</v>
      </c>
      <c r="T99" s="16" t="n">
        <v>55574743</v>
      </c>
      <c r="U99" s="52" t="s">
        <v>607</v>
      </c>
      <c r="V99" s="24"/>
    </row>
    <row r="100" s="32" customFormat="true" ht="82.5" hidden="false" customHeight="false" outlineLevel="0" collapsed="false">
      <c r="A100" s="16" t="n">
        <v>288</v>
      </c>
      <c r="B100" s="17" t="s">
        <v>608</v>
      </c>
      <c r="C100" s="18" t="s">
        <v>602</v>
      </c>
      <c r="D100" s="18" t="s">
        <v>609</v>
      </c>
      <c r="E100" s="18" t="s">
        <v>83</v>
      </c>
      <c r="F100" s="18" t="s">
        <v>610</v>
      </c>
      <c r="G100" s="18" t="s">
        <v>28</v>
      </c>
      <c r="H100" s="18" t="s">
        <v>29</v>
      </c>
      <c r="I100" s="18" t="s">
        <v>611</v>
      </c>
      <c r="J100" s="18" t="s">
        <v>31</v>
      </c>
      <c r="K100" s="19" t="n">
        <v>1</v>
      </c>
      <c r="L100" s="18" t="s">
        <v>32</v>
      </c>
      <c r="M100" s="18" t="s">
        <v>33</v>
      </c>
      <c r="N100" s="18" t="s">
        <v>612</v>
      </c>
      <c r="O100" s="18" t="s">
        <v>35</v>
      </c>
      <c r="P100" s="18" t="s">
        <v>103</v>
      </c>
      <c r="Q100" s="20" t="s">
        <v>37</v>
      </c>
      <c r="R100" s="17" t="s">
        <v>87</v>
      </c>
      <c r="S100" s="33" t="s">
        <v>47</v>
      </c>
      <c r="T100" s="16" t="n">
        <v>55574743</v>
      </c>
      <c r="U100" s="52" t="s">
        <v>607</v>
      </c>
      <c r="V100" s="18" t="s">
        <v>613</v>
      </c>
    </row>
    <row r="101" s="32" customFormat="true" ht="49.5" hidden="false" customHeight="false" outlineLevel="0" collapsed="false">
      <c r="A101" s="16" t="n">
        <v>294</v>
      </c>
      <c r="B101" s="17" t="s">
        <v>614</v>
      </c>
      <c r="C101" s="18" t="s">
        <v>615</v>
      </c>
      <c r="D101" s="18" t="s">
        <v>616</v>
      </c>
      <c r="E101" s="18" t="s">
        <v>50</v>
      </c>
      <c r="F101" s="39" t="s">
        <v>617</v>
      </c>
      <c r="G101" s="39" t="s">
        <v>28</v>
      </c>
      <c r="H101" s="39" t="s">
        <v>29</v>
      </c>
      <c r="I101" s="18" t="s">
        <v>618</v>
      </c>
      <c r="J101" s="39" t="s">
        <v>31</v>
      </c>
      <c r="K101" s="19" t="n">
        <v>1</v>
      </c>
      <c r="L101" s="39" t="s">
        <v>32</v>
      </c>
      <c r="M101" s="39" t="s">
        <v>33</v>
      </c>
      <c r="N101" s="18" t="s">
        <v>619</v>
      </c>
      <c r="O101" s="39" t="s">
        <v>121</v>
      </c>
      <c r="P101" s="24"/>
      <c r="Q101" s="20" t="s">
        <v>61</v>
      </c>
      <c r="R101" s="17" t="s">
        <v>38</v>
      </c>
      <c r="S101" s="57" t="s">
        <v>47</v>
      </c>
      <c r="T101" s="16" t="n">
        <v>58034797</v>
      </c>
      <c r="U101" s="38" t="s">
        <v>620</v>
      </c>
      <c r="V101" s="24"/>
    </row>
    <row r="102" s="32" customFormat="true" ht="132" hidden="false" customHeight="false" outlineLevel="0" collapsed="false">
      <c r="A102" s="16" t="n">
        <v>303</v>
      </c>
      <c r="B102" s="17" t="s">
        <v>621</v>
      </c>
      <c r="C102" s="18" t="s">
        <v>622</v>
      </c>
      <c r="D102" s="18" t="s">
        <v>623</v>
      </c>
      <c r="E102" s="18" t="s">
        <v>83</v>
      </c>
      <c r="F102" s="18" t="s">
        <v>624</v>
      </c>
      <c r="G102" s="18" t="s">
        <v>28</v>
      </c>
      <c r="H102" s="18" t="s">
        <v>29</v>
      </c>
      <c r="I102" s="18" t="s">
        <v>625</v>
      </c>
      <c r="J102" s="18" t="s">
        <v>31</v>
      </c>
      <c r="K102" s="19" t="n">
        <v>3</v>
      </c>
      <c r="L102" s="18" t="s">
        <v>32</v>
      </c>
      <c r="M102" s="18" t="s">
        <v>33</v>
      </c>
      <c r="N102" s="18" t="s">
        <v>626</v>
      </c>
      <c r="O102" s="18" t="s">
        <v>121</v>
      </c>
      <c r="P102" s="24" t="s">
        <v>627</v>
      </c>
      <c r="Q102" s="20" t="s">
        <v>61</v>
      </c>
      <c r="R102" s="17" t="s">
        <v>87</v>
      </c>
      <c r="S102" s="21" t="s">
        <v>39</v>
      </c>
      <c r="T102" s="16" t="n">
        <v>89156223</v>
      </c>
      <c r="U102" s="58" t="s">
        <v>628</v>
      </c>
      <c r="V102" s="24"/>
    </row>
    <row r="103" s="32" customFormat="true" ht="99" hidden="false" customHeight="false" outlineLevel="0" collapsed="false">
      <c r="A103" s="16" t="n">
        <v>305</v>
      </c>
      <c r="B103" s="17" t="s">
        <v>629</v>
      </c>
      <c r="C103" s="18" t="s">
        <v>630</v>
      </c>
      <c r="D103" s="18" t="s">
        <v>631</v>
      </c>
      <c r="E103" s="18" t="s">
        <v>50</v>
      </c>
      <c r="F103" s="18" t="s">
        <v>632</v>
      </c>
      <c r="G103" s="18" t="s">
        <v>28</v>
      </c>
      <c r="H103" s="18" t="s">
        <v>29</v>
      </c>
      <c r="I103" s="18" t="s">
        <v>633</v>
      </c>
      <c r="J103" s="18" t="s">
        <v>31</v>
      </c>
      <c r="K103" s="19" t="n">
        <v>1</v>
      </c>
      <c r="L103" s="18" t="s">
        <v>32</v>
      </c>
      <c r="M103" s="18" t="s">
        <v>33</v>
      </c>
      <c r="N103" s="18" t="s">
        <v>634</v>
      </c>
      <c r="O103" s="18" t="s">
        <v>35</v>
      </c>
      <c r="P103" s="18" t="s">
        <v>635</v>
      </c>
      <c r="Q103" s="20" t="s">
        <v>37</v>
      </c>
      <c r="R103" s="17" t="s">
        <v>38</v>
      </c>
      <c r="S103" s="33" t="s">
        <v>47</v>
      </c>
      <c r="T103" s="16" t="n">
        <v>83970847</v>
      </c>
      <c r="U103" s="46" t="s">
        <v>636</v>
      </c>
      <c r="V103" s="18" t="s">
        <v>637</v>
      </c>
    </row>
    <row r="104" s="32" customFormat="true" ht="132" hidden="false" customHeight="false" outlineLevel="0" collapsed="false">
      <c r="A104" s="16" t="n">
        <v>307</v>
      </c>
      <c r="B104" s="17" t="s">
        <v>638</v>
      </c>
      <c r="C104" s="18" t="s">
        <v>630</v>
      </c>
      <c r="D104" s="18" t="s">
        <v>639</v>
      </c>
      <c r="E104" s="18" t="s">
        <v>50</v>
      </c>
      <c r="F104" s="18" t="s">
        <v>640</v>
      </c>
      <c r="G104" s="18" t="s">
        <v>28</v>
      </c>
      <c r="H104" s="18" t="s">
        <v>29</v>
      </c>
      <c r="I104" s="18" t="s">
        <v>641</v>
      </c>
      <c r="J104" s="18" t="s">
        <v>31</v>
      </c>
      <c r="K104" s="19" t="n">
        <v>1</v>
      </c>
      <c r="L104" s="18" t="s">
        <v>32</v>
      </c>
      <c r="M104" s="18" t="s">
        <v>33</v>
      </c>
      <c r="N104" s="18" t="s">
        <v>642</v>
      </c>
      <c r="O104" s="18" t="s">
        <v>35</v>
      </c>
      <c r="P104" s="18" t="s">
        <v>643</v>
      </c>
      <c r="Q104" s="20" t="s">
        <v>37</v>
      </c>
      <c r="R104" s="17" t="s">
        <v>38</v>
      </c>
      <c r="S104" s="33" t="s">
        <v>47</v>
      </c>
      <c r="T104" s="16" t="n">
        <v>83970973</v>
      </c>
      <c r="U104" s="46" t="s">
        <v>636</v>
      </c>
      <c r="V104" s="18" t="s">
        <v>644</v>
      </c>
    </row>
    <row r="105" s="32" customFormat="true" ht="82.5" hidden="false" customHeight="false" outlineLevel="0" collapsed="false">
      <c r="A105" s="16" t="n">
        <v>308</v>
      </c>
      <c r="B105" s="17" t="s">
        <v>645</v>
      </c>
      <c r="C105" s="18" t="s">
        <v>630</v>
      </c>
      <c r="D105" s="18" t="s">
        <v>646</v>
      </c>
      <c r="E105" s="18" t="s">
        <v>50</v>
      </c>
      <c r="F105" s="18" t="s">
        <v>647</v>
      </c>
      <c r="G105" s="18" t="s">
        <v>28</v>
      </c>
      <c r="H105" s="18" t="s">
        <v>29</v>
      </c>
      <c r="I105" s="18" t="s">
        <v>648</v>
      </c>
      <c r="J105" s="18" t="s">
        <v>31</v>
      </c>
      <c r="K105" s="19" t="n">
        <v>1</v>
      </c>
      <c r="L105" s="18" t="s">
        <v>32</v>
      </c>
      <c r="M105" s="18" t="s">
        <v>33</v>
      </c>
      <c r="N105" s="18" t="s">
        <v>649</v>
      </c>
      <c r="O105" s="18" t="s">
        <v>121</v>
      </c>
      <c r="P105" s="24"/>
      <c r="Q105" s="20" t="s">
        <v>37</v>
      </c>
      <c r="R105" s="17" t="s">
        <v>38</v>
      </c>
      <c r="S105" s="33" t="s">
        <v>47</v>
      </c>
      <c r="T105" s="16" t="n">
        <v>83970863</v>
      </c>
      <c r="U105" s="46" t="s">
        <v>636</v>
      </c>
      <c r="V105" s="24" t="s">
        <v>650</v>
      </c>
    </row>
    <row r="106" s="32" customFormat="true" ht="66" hidden="false" customHeight="false" outlineLevel="0" collapsed="false">
      <c r="A106" s="16" t="n">
        <v>309</v>
      </c>
      <c r="B106" s="17" t="s">
        <v>651</v>
      </c>
      <c r="C106" s="18" t="s">
        <v>630</v>
      </c>
      <c r="D106" s="18" t="s">
        <v>652</v>
      </c>
      <c r="E106" s="18" t="s">
        <v>50</v>
      </c>
      <c r="F106" s="18" t="s">
        <v>653</v>
      </c>
      <c r="G106" s="18" t="s">
        <v>28</v>
      </c>
      <c r="H106" s="18" t="s">
        <v>29</v>
      </c>
      <c r="I106" s="18" t="s">
        <v>654</v>
      </c>
      <c r="J106" s="18" t="s">
        <v>31</v>
      </c>
      <c r="K106" s="19" t="n">
        <v>1</v>
      </c>
      <c r="L106" s="18" t="s">
        <v>32</v>
      </c>
      <c r="M106" s="18" t="s">
        <v>33</v>
      </c>
      <c r="N106" s="18" t="s">
        <v>655</v>
      </c>
      <c r="O106" s="18" t="s">
        <v>121</v>
      </c>
      <c r="P106" s="18" t="s">
        <v>656</v>
      </c>
      <c r="Q106" s="20" t="s">
        <v>37</v>
      </c>
      <c r="R106" s="17" t="s">
        <v>38</v>
      </c>
      <c r="S106" s="33" t="s">
        <v>47</v>
      </c>
      <c r="T106" s="16" t="n">
        <v>83970872</v>
      </c>
      <c r="U106" s="46" t="s">
        <v>636</v>
      </c>
      <c r="V106" s="18" t="s">
        <v>657</v>
      </c>
    </row>
    <row r="107" s="59" customFormat="true" ht="66" hidden="false" customHeight="false" outlineLevel="0" collapsed="false">
      <c r="A107" s="16" t="n">
        <v>316</v>
      </c>
      <c r="B107" s="17" t="s">
        <v>658</v>
      </c>
      <c r="C107" s="18" t="s">
        <v>659</v>
      </c>
      <c r="D107" s="18" t="s">
        <v>660</v>
      </c>
      <c r="E107" s="18" t="s">
        <v>50</v>
      </c>
      <c r="F107" s="18" t="s">
        <v>661</v>
      </c>
      <c r="G107" s="18" t="s">
        <v>28</v>
      </c>
      <c r="H107" s="18" t="s">
        <v>29</v>
      </c>
      <c r="I107" s="18" t="s">
        <v>662</v>
      </c>
      <c r="J107" s="18" t="s">
        <v>31</v>
      </c>
      <c r="K107" s="19" t="n">
        <v>2</v>
      </c>
      <c r="L107" s="18" t="s">
        <v>32</v>
      </c>
      <c r="M107" s="18" t="s">
        <v>33</v>
      </c>
      <c r="N107" s="18" t="s">
        <v>663</v>
      </c>
      <c r="O107" s="18" t="s">
        <v>121</v>
      </c>
      <c r="P107" s="18" t="s">
        <v>88</v>
      </c>
      <c r="Q107" s="20" t="s">
        <v>61</v>
      </c>
      <c r="R107" s="17" t="s">
        <v>38</v>
      </c>
      <c r="S107" s="33" t="s">
        <v>47</v>
      </c>
      <c r="T107" s="16" t="s">
        <v>664</v>
      </c>
      <c r="U107" s="52" t="s">
        <v>665</v>
      </c>
      <c r="V107" s="18" t="s">
        <v>88</v>
      </c>
    </row>
    <row r="108" s="59" customFormat="true" ht="115.5" hidden="false" customHeight="false" outlineLevel="0" collapsed="false">
      <c r="A108" s="16" t="n">
        <v>321</v>
      </c>
      <c r="B108" s="17" t="s">
        <v>666</v>
      </c>
      <c r="C108" s="18" t="s">
        <v>667</v>
      </c>
      <c r="D108" s="18" t="s">
        <v>668</v>
      </c>
      <c r="E108" s="18" t="s">
        <v>669</v>
      </c>
      <c r="F108" s="18" t="s">
        <v>509</v>
      </c>
      <c r="G108" s="18" t="s">
        <v>28</v>
      </c>
      <c r="H108" s="18" t="s">
        <v>29</v>
      </c>
      <c r="I108" s="18" t="s">
        <v>670</v>
      </c>
      <c r="J108" s="18" t="s">
        <v>31</v>
      </c>
      <c r="K108" s="19" t="n">
        <v>1</v>
      </c>
      <c r="L108" s="18" t="s">
        <v>32</v>
      </c>
      <c r="M108" s="18" t="s">
        <v>33</v>
      </c>
      <c r="N108" s="18" t="s">
        <v>671</v>
      </c>
      <c r="O108" s="18" t="s">
        <v>121</v>
      </c>
      <c r="P108" s="18" t="s">
        <v>672</v>
      </c>
      <c r="Q108" s="20" t="s">
        <v>61</v>
      </c>
      <c r="R108" s="17" t="s">
        <v>38</v>
      </c>
      <c r="S108" s="33" t="s">
        <v>47</v>
      </c>
      <c r="T108" s="16" t="n">
        <v>55581278</v>
      </c>
      <c r="U108" s="52" t="s">
        <v>673</v>
      </c>
      <c r="V108" s="24"/>
    </row>
    <row r="109" s="59" customFormat="true" ht="99" hidden="false" customHeight="false" outlineLevel="0" collapsed="false">
      <c r="A109" s="16" t="n">
        <v>322</v>
      </c>
      <c r="B109" s="17" t="s">
        <v>674</v>
      </c>
      <c r="C109" s="18" t="s">
        <v>667</v>
      </c>
      <c r="D109" s="18" t="s">
        <v>675</v>
      </c>
      <c r="E109" s="18" t="s">
        <v>669</v>
      </c>
      <c r="F109" s="18" t="s">
        <v>676</v>
      </c>
      <c r="G109" s="18" t="s">
        <v>28</v>
      </c>
      <c r="H109" s="18" t="s">
        <v>29</v>
      </c>
      <c r="I109" s="18" t="s">
        <v>677</v>
      </c>
      <c r="J109" s="18" t="s">
        <v>31</v>
      </c>
      <c r="K109" s="19" t="n">
        <v>1</v>
      </c>
      <c r="L109" s="18" t="s">
        <v>32</v>
      </c>
      <c r="M109" s="18" t="s">
        <v>33</v>
      </c>
      <c r="N109" s="18" t="s">
        <v>678</v>
      </c>
      <c r="O109" s="18" t="s">
        <v>35</v>
      </c>
      <c r="P109" s="18" t="s">
        <v>679</v>
      </c>
      <c r="Q109" s="20" t="s">
        <v>61</v>
      </c>
      <c r="R109" s="17" t="s">
        <v>38</v>
      </c>
      <c r="S109" s="33" t="s">
        <v>47</v>
      </c>
      <c r="T109" s="16" t="n">
        <v>55581278</v>
      </c>
      <c r="U109" s="27" t="s">
        <v>673</v>
      </c>
      <c r="V109" s="24"/>
    </row>
    <row r="110" s="32" customFormat="true" ht="115.5" hidden="false" customHeight="false" outlineLevel="0" collapsed="false">
      <c r="A110" s="16" t="n">
        <v>325</v>
      </c>
      <c r="B110" s="17" t="s">
        <v>680</v>
      </c>
      <c r="C110" s="18" t="s">
        <v>681</v>
      </c>
      <c r="D110" s="18" t="s">
        <v>682</v>
      </c>
      <c r="E110" s="18" t="s">
        <v>683</v>
      </c>
      <c r="F110" s="18" t="s">
        <v>684</v>
      </c>
      <c r="G110" s="18" t="s">
        <v>28</v>
      </c>
      <c r="H110" s="18" t="s">
        <v>29</v>
      </c>
      <c r="I110" s="18" t="s">
        <v>685</v>
      </c>
      <c r="J110" s="18" t="s">
        <v>31</v>
      </c>
      <c r="K110" s="19" t="n">
        <v>5</v>
      </c>
      <c r="L110" s="18" t="s">
        <v>32</v>
      </c>
      <c r="M110" s="18" t="s">
        <v>33</v>
      </c>
      <c r="N110" s="18" t="s">
        <v>626</v>
      </c>
      <c r="O110" s="18" t="s">
        <v>35</v>
      </c>
      <c r="P110" s="24" t="s">
        <v>686</v>
      </c>
      <c r="Q110" s="20" t="s">
        <v>37</v>
      </c>
      <c r="R110" s="17" t="s">
        <v>38</v>
      </c>
      <c r="S110" s="21" t="s">
        <v>39</v>
      </c>
      <c r="T110" s="16" t="s">
        <v>687</v>
      </c>
      <c r="U110" s="27" t="s">
        <v>688</v>
      </c>
      <c r="V110" s="24" t="s">
        <v>689</v>
      </c>
    </row>
    <row r="111" s="32" customFormat="true" ht="115.5" hidden="false" customHeight="false" outlineLevel="0" collapsed="false">
      <c r="A111" s="16" t="n">
        <v>341</v>
      </c>
      <c r="B111" s="17" t="s">
        <v>690</v>
      </c>
      <c r="C111" s="18" t="s">
        <v>691</v>
      </c>
      <c r="D111" s="18" t="s">
        <v>682</v>
      </c>
      <c r="E111" s="18" t="s">
        <v>683</v>
      </c>
      <c r="F111" s="18" t="s">
        <v>684</v>
      </c>
      <c r="G111" s="18" t="s">
        <v>239</v>
      </c>
      <c r="H111" s="18" t="s">
        <v>29</v>
      </c>
      <c r="I111" s="18" t="s">
        <v>685</v>
      </c>
      <c r="J111" s="18" t="s">
        <v>31</v>
      </c>
      <c r="K111" s="19" t="n">
        <v>8</v>
      </c>
      <c r="L111" s="18" t="s">
        <v>32</v>
      </c>
      <c r="M111" s="18" t="s">
        <v>33</v>
      </c>
      <c r="N111" s="18" t="s">
        <v>692</v>
      </c>
      <c r="O111" s="18" t="s">
        <v>693</v>
      </c>
      <c r="P111" s="24" t="s">
        <v>686</v>
      </c>
      <c r="Q111" s="20" t="s">
        <v>37</v>
      </c>
      <c r="R111" s="17" t="s">
        <v>38</v>
      </c>
      <c r="S111" s="21" t="s">
        <v>39</v>
      </c>
      <c r="T111" s="16" t="n">
        <v>59908166</v>
      </c>
      <c r="U111" s="27" t="s">
        <v>688</v>
      </c>
      <c r="V111" s="24" t="s">
        <v>689</v>
      </c>
    </row>
    <row r="112" s="60" customFormat="true" ht="115.5" hidden="false" customHeight="false" outlineLevel="0" collapsed="false">
      <c r="A112" s="16" t="n">
        <v>352</v>
      </c>
      <c r="B112" s="17" t="s">
        <v>694</v>
      </c>
      <c r="C112" s="18" t="s">
        <v>695</v>
      </c>
      <c r="D112" s="18" t="s">
        <v>682</v>
      </c>
      <c r="E112" s="18" t="s">
        <v>683</v>
      </c>
      <c r="F112" s="18" t="s">
        <v>696</v>
      </c>
      <c r="G112" s="18" t="s">
        <v>239</v>
      </c>
      <c r="H112" s="18" t="s">
        <v>29</v>
      </c>
      <c r="I112" s="18" t="s">
        <v>685</v>
      </c>
      <c r="J112" s="18" t="s">
        <v>31</v>
      </c>
      <c r="K112" s="19" t="n">
        <v>6</v>
      </c>
      <c r="L112" s="18" t="s">
        <v>32</v>
      </c>
      <c r="M112" s="18" t="s">
        <v>33</v>
      </c>
      <c r="N112" s="18" t="s">
        <v>692</v>
      </c>
      <c r="O112" s="18" t="s">
        <v>693</v>
      </c>
      <c r="P112" s="24" t="s">
        <v>686</v>
      </c>
      <c r="Q112" s="20" t="s">
        <v>37</v>
      </c>
      <c r="R112" s="17" t="s">
        <v>273</v>
      </c>
      <c r="S112" s="21" t="s">
        <v>39</v>
      </c>
      <c r="T112" s="16" t="n">
        <v>59556309</v>
      </c>
      <c r="U112" s="27" t="s">
        <v>688</v>
      </c>
      <c r="V112" s="24" t="s">
        <v>689</v>
      </c>
    </row>
    <row r="113" s="60" customFormat="true" ht="115.5" hidden="false" customHeight="false" outlineLevel="0" collapsed="false">
      <c r="A113" s="16" t="n">
        <v>353</v>
      </c>
      <c r="B113" s="17" t="s">
        <v>697</v>
      </c>
      <c r="C113" s="18" t="s">
        <v>698</v>
      </c>
      <c r="D113" s="18" t="s">
        <v>682</v>
      </c>
      <c r="E113" s="18" t="s">
        <v>683</v>
      </c>
      <c r="F113" s="18" t="s">
        <v>696</v>
      </c>
      <c r="G113" s="18" t="s">
        <v>239</v>
      </c>
      <c r="H113" s="18" t="s">
        <v>29</v>
      </c>
      <c r="I113" s="18" t="s">
        <v>685</v>
      </c>
      <c r="J113" s="18" t="s">
        <v>31</v>
      </c>
      <c r="K113" s="19" t="n">
        <v>10</v>
      </c>
      <c r="L113" s="18" t="s">
        <v>32</v>
      </c>
      <c r="M113" s="18" t="s">
        <v>33</v>
      </c>
      <c r="N113" s="18" t="s">
        <v>692</v>
      </c>
      <c r="O113" s="18" t="s">
        <v>693</v>
      </c>
      <c r="P113" s="24" t="s">
        <v>686</v>
      </c>
      <c r="Q113" s="20" t="s">
        <v>37</v>
      </c>
      <c r="R113" s="17" t="s">
        <v>273</v>
      </c>
      <c r="S113" s="21" t="s">
        <v>39</v>
      </c>
      <c r="T113" s="16" t="n">
        <v>60718300</v>
      </c>
      <c r="U113" s="27" t="s">
        <v>688</v>
      </c>
      <c r="V113" s="24" t="s">
        <v>689</v>
      </c>
    </row>
    <row r="114" s="32" customFormat="true" ht="115.5" hidden="false" customHeight="false" outlineLevel="0" collapsed="false">
      <c r="A114" s="16" t="n">
        <v>376</v>
      </c>
      <c r="B114" s="17" t="s">
        <v>699</v>
      </c>
      <c r="C114" s="18" t="s">
        <v>700</v>
      </c>
      <c r="D114" s="18" t="s">
        <v>701</v>
      </c>
      <c r="E114" s="18" t="s">
        <v>702</v>
      </c>
      <c r="F114" s="18" t="s">
        <v>703</v>
      </c>
      <c r="G114" s="18" t="s">
        <v>239</v>
      </c>
      <c r="H114" s="18" t="s">
        <v>29</v>
      </c>
      <c r="I114" s="18" t="s">
        <v>704</v>
      </c>
      <c r="J114" s="20" t="s">
        <v>31</v>
      </c>
      <c r="K114" s="19" t="n">
        <v>13</v>
      </c>
      <c r="L114" s="18" t="s">
        <v>32</v>
      </c>
      <c r="M114" s="18" t="s">
        <v>33</v>
      </c>
      <c r="N114" s="18" t="s">
        <v>313</v>
      </c>
      <c r="O114" s="18" t="s">
        <v>121</v>
      </c>
      <c r="P114" s="24" t="s">
        <v>705</v>
      </c>
      <c r="Q114" s="20" t="s">
        <v>37</v>
      </c>
      <c r="R114" s="17" t="s">
        <v>273</v>
      </c>
      <c r="S114" s="21" t="s">
        <v>39</v>
      </c>
      <c r="T114" s="16" t="s">
        <v>706</v>
      </c>
      <c r="U114" s="27" t="s">
        <v>707</v>
      </c>
      <c r="V114" s="24" t="s">
        <v>708</v>
      </c>
    </row>
    <row r="115" s="32" customFormat="true" ht="115.5" hidden="false" customHeight="false" outlineLevel="0" collapsed="false">
      <c r="A115" s="16" t="n">
        <v>377</v>
      </c>
      <c r="B115" s="17" t="s">
        <v>709</v>
      </c>
      <c r="C115" s="18" t="s">
        <v>710</v>
      </c>
      <c r="D115" s="18" t="s">
        <v>701</v>
      </c>
      <c r="E115" s="18" t="s">
        <v>702</v>
      </c>
      <c r="F115" s="18" t="s">
        <v>703</v>
      </c>
      <c r="G115" s="18" t="s">
        <v>239</v>
      </c>
      <c r="H115" s="18" t="s">
        <v>29</v>
      </c>
      <c r="I115" s="18" t="s">
        <v>704</v>
      </c>
      <c r="J115" s="20" t="s">
        <v>31</v>
      </c>
      <c r="K115" s="19" t="n">
        <v>3</v>
      </c>
      <c r="L115" s="18" t="s">
        <v>32</v>
      </c>
      <c r="M115" s="18" t="s">
        <v>33</v>
      </c>
      <c r="N115" s="18" t="s">
        <v>711</v>
      </c>
      <c r="O115" s="18" t="s">
        <v>121</v>
      </c>
      <c r="P115" s="24" t="s">
        <v>705</v>
      </c>
      <c r="Q115" s="20" t="s">
        <v>37</v>
      </c>
      <c r="R115" s="17" t="s">
        <v>273</v>
      </c>
      <c r="S115" s="21" t="s">
        <v>39</v>
      </c>
      <c r="T115" s="16" t="s">
        <v>712</v>
      </c>
      <c r="U115" s="27" t="s">
        <v>707</v>
      </c>
      <c r="V115" s="24" t="s">
        <v>708</v>
      </c>
    </row>
    <row r="116" s="32" customFormat="true" ht="148.5" hidden="false" customHeight="false" outlineLevel="0" collapsed="false">
      <c r="A116" s="16" t="n">
        <v>378</v>
      </c>
      <c r="B116" s="17" t="s">
        <v>713</v>
      </c>
      <c r="C116" s="18" t="s">
        <v>710</v>
      </c>
      <c r="D116" s="18" t="s">
        <v>714</v>
      </c>
      <c r="E116" s="18" t="s">
        <v>702</v>
      </c>
      <c r="F116" s="18" t="s">
        <v>703</v>
      </c>
      <c r="G116" s="18" t="s">
        <v>239</v>
      </c>
      <c r="H116" s="18" t="s">
        <v>29</v>
      </c>
      <c r="I116" s="18" t="s">
        <v>715</v>
      </c>
      <c r="J116" s="20" t="s">
        <v>31</v>
      </c>
      <c r="K116" s="19" t="n">
        <v>2</v>
      </c>
      <c r="L116" s="18" t="s">
        <v>32</v>
      </c>
      <c r="M116" s="18" t="s">
        <v>33</v>
      </c>
      <c r="N116" s="18" t="s">
        <v>716</v>
      </c>
      <c r="O116" s="18" t="s">
        <v>121</v>
      </c>
      <c r="P116" s="24" t="s">
        <v>705</v>
      </c>
      <c r="Q116" s="20" t="s">
        <v>37</v>
      </c>
      <c r="R116" s="17" t="s">
        <v>273</v>
      </c>
      <c r="S116" s="21" t="s">
        <v>39</v>
      </c>
      <c r="T116" s="16" t="s">
        <v>712</v>
      </c>
      <c r="U116" s="27" t="s">
        <v>707</v>
      </c>
      <c r="V116" s="24" t="s">
        <v>717</v>
      </c>
    </row>
    <row r="117" s="32" customFormat="true" ht="115.5" hidden="false" customHeight="false" outlineLevel="0" collapsed="false">
      <c r="A117" s="16" t="n">
        <v>380</v>
      </c>
      <c r="B117" s="17" t="s">
        <v>718</v>
      </c>
      <c r="C117" s="18" t="s">
        <v>719</v>
      </c>
      <c r="D117" s="18" t="s">
        <v>720</v>
      </c>
      <c r="E117" s="18" t="s">
        <v>702</v>
      </c>
      <c r="F117" s="18" t="s">
        <v>703</v>
      </c>
      <c r="G117" s="18" t="s">
        <v>239</v>
      </c>
      <c r="H117" s="18" t="s">
        <v>29</v>
      </c>
      <c r="I117" s="18" t="s">
        <v>704</v>
      </c>
      <c r="J117" s="20" t="s">
        <v>31</v>
      </c>
      <c r="K117" s="19" t="n">
        <v>16</v>
      </c>
      <c r="L117" s="18" t="s">
        <v>32</v>
      </c>
      <c r="M117" s="18" t="s">
        <v>33</v>
      </c>
      <c r="N117" s="18" t="s">
        <v>626</v>
      </c>
      <c r="O117" s="18" t="s">
        <v>121</v>
      </c>
      <c r="P117" s="24" t="s">
        <v>721</v>
      </c>
      <c r="Q117" s="20" t="s">
        <v>37</v>
      </c>
      <c r="R117" s="17" t="s">
        <v>273</v>
      </c>
      <c r="S117" s="21" t="s">
        <v>39</v>
      </c>
      <c r="T117" s="16" t="s">
        <v>722</v>
      </c>
      <c r="U117" s="27" t="s">
        <v>707</v>
      </c>
      <c r="V117" s="24" t="s">
        <v>708</v>
      </c>
      <c r="W117" s="61"/>
      <c r="X117" s="61"/>
      <c r="Y117" s="61"/>
      <c r="Z117" s="61"/>
      <c r="AA117" s="61"/>
      <c r="AB117" s="61"/>
      <c r="AC117" s="61"/>
      <c r="AD117" s="61"/>
      <c r="AE117" s="61"/>
      <c r="AF117" s="61"/>
      <c r="AG117" s="61"/>
      <c r="AH117" s="61"/>
      <c r="AI117" s="61"/>
      <c r="AJ117" s="61"/>
      <c r="AK117" s="61"/>
      <c r="AL117" s="61"/>
      <c r="AM117" s="61"/>
      <c r="AN117" s="61"/>
      <c r="AO117" s="61"/>
      <c r="AP117" s="61"/>
      <c r="AQ117" s="61"/>
      <c r="AR117" s="61"/>
      <c r="AS117" s="61"/>
      <c r="AT117" s="61"/>
      <c r="AU117" s="61"/>
      <c r="AV117" s="61"/>
      <c r="AW117" s="61"/>
      <c r="AX117" s="61"/>
      <c r="AY117" s="61"/>
      <c r="AZ117" s="61"/>
      <c r="BA117" s="61"/>
      <c r="BB117" s="61"/>
      <c r="BC117" s="61"/>
      <c r="BD117" s="61"/>
      <c r="BE117" s="61"/>
      <c r="BF117" s="61"/>
      <c r="BG117" s="61"/>
      <c r="BH117" s="61"/>
      <c r="BI117" s="61"/>
      <c r="BJ117" s="61"/>
      <c r="BK117" s="61"/>
      <c r="BL117" s="61"/>
      <c r="BM117" s="61"/>
      <c r="BN117" s="61"/>
      <c r="BO117" s="61"/>
      <c r="BP117" s="61"/>
      <c r="BQ117" s="61"/>
      <c r="BR117" s="61"/>
      <c r="BS117" s="61"/>
      <c r="BT117" s="61"/>
      <c r="BU117" s="61"/>
      <c r="BV117" s="61"/>
      <c r="BW117" s="61"/>
      <c r="BX117" s="61"/>
      <c r="BY117" s="61"/>
      <c r="BZ117" s="61"/>
      <c r="CA117" s="61"/>
      <c r="CB117" s="61"/>
      <c r="CC117" s="61"/>
      <c r="CD117" s="61"/>
      <c r="CE117" s="61"/>
      <c r="CF117" s="61"/>
      <c r="CG117" s="61"/>
      <c r="CH117" s="61"/>
      <c r="CI117" s="61"/>
      <c r="CJ117" s="61"/>
      <c r="CK117" s="61"/>
      <c r="CL117" s="61"/>
      <c r="CM117" s="61"/>
      <c r="CN117" s="61"/>
      <c r="CO117" s="61"/>
      <c r="CP117" s="61"/>
      <c r="CQ117" s="61"/>
      <c r="CR117" s="61"/>
      <c r="CS117" s="61"/>
      <c r="CT117" s="61"/>
      <c r="CU117" s="61"/>
      <c r="CV117" s="61"/>
      <c r="CW117" s="61"/>
      <c r="CX117" s="61"/>
      <c r="CY117" s="61"/>
      <c r="CZ117" s="61"/>
      <c r="DA117" s="61"/>
      <c r="DB117" s="61"/>
      <c r="DC117" s="61"/>
      <c r="DD117" s="61"/>
      <c r="DE117" s="61"/>
      <c r="DF117" s="61"/>
      <c r="DG117" s="61"/>
      <c r="DH117" s="61"/>
      <c r="DI117" s="61"/>
      <c r="DJ117" s="61"/>
      <c r="DK117" s="61"/>
      <c r="DL117" s="61"/>
      <c r="DM117" s="61"/>
      <c r="DN117" s="61"/>
      <c r="DO117" s="61"/>
      <c r="DP117" s="61"/>
      <c r="DQ117" s="61"/>
      <c r="DR117" s="61"/>
      <c r="DS117" s="61"/>
      <c r="DT117" s="61"/>
      <c r="DU117" s="61"/>
      <c r="DV117" s="61"/>
      <c r="DW117" s="61"/>
      <c r="DX117" s="61"/>
      <c r="DY117" s="61"/>
      <c r="DZ117" s="61"/>
      <c r="EA117" s="61"/>
      <c r="EB117" s="61"/>
      <c r="EC117" s="61"/>
      <c r="ED117" s="61"/>
      <c r="EE117" s="61"/>
      <c r="EF117" s="61"/>
      <c r="EG117" s="61"/>
      <c r="EH117" s="61"/>
      <c r="EI117" s="61"/>
      <c r="EJ117" s="61"/>
      <c r="EK117" s="61"/>
      <c r="EL117" s="61"/>
      <c r="EM117" s="61"/>
      <c r="EN117" s="61"/>
      <c r="EO117" s="61"/>
      <c r="EP117" s="61"/>
      <c r="EQ117" s="61"/>
      <c r="ER117" s="61"/>
      <c r="ES117" s="61"/>
      <c r="ET117" s="61"/>
      <c r="EU117" s="61"/>
      <c r="EV117" s="61"/>
      <c r="EW117" s="61"/>
      <c r="EX117" s="61"/>
      <c r="EY117" s="61"/>
      <c r="EZ117" s="61"/>
      <c r="FA117" s="61"/>
      <c r="FB117" s="61"/>
      <c r="FC117" s="61"/>
      <c r="FD117" s="61"/>
      <c r="FE117" s="61"/>
      <c r="FF117" s="61"/>
      <c r="FG117" s="61"/>
      <c r="FH117" s="61"/>
      <c r="FI117" s="61"/>
      <c r="FJ117" s="61"/>
      <c r="FK117" s="61"/>
      <c r="FL117" s="61"/>
      <c r="FM117" s="61"/>
      <c r="FN117" s="61"/>
      <c r="FO117" s="61"/>
      <c r="FP117" s="61"/>
      <c r="FQ117" s="61"/>
      <c r="FR117" s="61"/>
      <c r="FS117" s="61"/>
      <c r="FT117" s="61"/>
      <c r="FU117" s="61"/>
      <c r="FV117" s="61"/>
      <c r="FW117" s="61"/>
      <c r="FX117" s="61"/>
      <c r="FY117" s="61"/>
      <c r="FZ117" s="61"/>
      <c r="GA117" s="61"/>
      <c r="GB117" s="61"/>
      <c r="GC117" s="61"/>
      <c r="GD117" s="61"/>
      <c r="GE117" s="61"/>
      <c r="GF117" s="61"/>
      <c r="GG117" s="61"/>
      <c r="GH117" s="61"/>
      <c r="GI117" s="61"/>
      <c r="GJ117" s="61"/>
      <c r="GK117" s="61"/>
      <c r="GL117" s="61"/>
      <c r="GM117" s="61"/>
      <c r="GN117" s="61"/>
      <c r="GO117" s="61"/>
      <c r="GP117" s="61"/>
      <c r="GQ117" s="61"/>
      <c r="GR117" s="61"/>
      <c r="GS117" s="61"/>
      <c r="GT117" s="61"/>
      <c r="GU117" s="61"/>
      <c r="GV117" s="61"/>
      <c r="GW117" s="61"/>
      <c r="GX117" s="61"/>
      <c r="GY117" s="61"/>
      <c r="GZ117" s="61"/>
      <c r="HA117" s="61"/>
      <c r="HB117" s="61"/>
      <c r="HC117" s="61"/>
      <c r="HD117" s="61"/>
      <c r="HE117" s="61"/>
      <c r="HF117" s="61"/>
      <c r="HG117" s="61"/>
      <c r="HH117" s="61"/>
      <c r="HI117" s="61"/>
      <c r="HJ117" s="61"/>
      <c r="HK117" s="61"/>
      <c r="HL117" s="61"/>
      <c r="HM117" s="61"/>
      <c r="HN117" s="61"/>
      <c r="HO117" s="61"/>
      <c r="HP117" s="61"/>
      <c r="HQ117" s="61"/>
      <c r="HR117" s="61"/>
      <c r="HS117" s="61"/>
      <c r="HT117" s="61"/>
      <c r="HU117" s="61"/>
      <c r="HV117" s="61"/>
      <c r="HW117" s="61"/>
      <c r="HX117" s="61"/>
      <c r="HY117" s="61"/>
      <c r="HZ117" s="61"/>
      <c r="IA117" s="61"/>
      <c r="IB117" s="61"/>
      <c r="IC117" s="61"/>
      <c r="ID117" s="61"/>
      <c r="IE117" s="61"/>
    </row>
    <row r="118" s="32" customFormat="true" ht="115.5" hidden="false" customHeight="false" outlineLevel="0" collapsed="false">
      <c r="A118" s="16" t="n">
        <v>383</v>
      </c>
      <c r="B118" s="17" t="s">
        <v>723</v>
      </c>
      <c r="C118" s="18" t="s">
        <v>724</v>
      </c>
      <c r="D118" s="18" t="s">
        <v>720</v>
      </c>
      <c r="E118" s="18" t="s">
        <v>702</v>
      </c>
      <c r="F118" s="18" t="s">
        <v>703</v>
      </c>
      <c r="G118" s="18" t="s">
        <v>239</v>
      </c>
      <c r="H118" s="18" t="s">
        <v>29</v>
      </c>
      <c r="I118" s="18" t="s">
        <v>704</v>
      </c>
      <c r="J118" s="20" t="s">
        <v>31</v>
      </c>
      <c r="K118" s="19" t="n">
        <v>23</v>
      </c>
      <c r="L118" s="18" t="s">
        <v>32</v>
      </c>
      <c r="M118" s="18" t="s">
        <v>33</v>
      </c>
      <c r="N118" s="18" t="s">
        <v>626</v>
      </c>
      <c r="O118" s="18" t="s">
        <v>121</v>
      </c>
      <c r="P118" s="24" t="s">
        <v>705</v>
      </c>
      <c r="Q118" s="20" t="s">
        <v>37</v>
      </c>
      <c r="R118" s="17" t="s">
        <v>273</v>
      </c>
      <c r="S118" s="21" t="s">
        <v>39</v>
      </c>
      <c r="T118" s="16" t="n">
        <v>83827773</v>
      </c>
      <c r="U118" s="27" t="s">
        <v>707</v>
      </c>
      <c r="V118" s="24" t="s">
        <v>708</v>
      </c>
    </row>
    <row r="119" s="32" customFormat="true" ht="115.5" hidden="false" customHeight="false" outlineLevel="0" collapsed="false">
      <c r="A119" s="16" t="n">
        <v>385</v>
      </c>
      <c r="B119" s="17" t="s">
        <v>725</v>
      </c>
      <c r="C119" s="18" t="s">
        <v>726</v>
      </c>
      <c r="D119" s="18" t="s">
        <v>720</v>
      </c>
      <c r="E119" s="18" t="s">
        <v>702</v>
      </c>
      <c r="F119" s="18" t="s">
        <v>703</v>
      </c>
      <c r="G119" s="18" t="s">
        <v>239</v>
      </c>
      <c r="H119" s="18" t="s">
        <v>29</v>
      </c>
      <c r="I119" s="18" t="s">
        <v>704</v>
      </c>
      <c r="J119" s="20" t="s">
        <v>31</v>
      </c>
      <c r="K119" s="19" t="n">
        <v>4</v>
      </c>
      <c r="L119" s="18" t="s">
        <v>32</v>
      </c>
      <c r="M119" s="18" t="s">
        <v>33</v>
      </c>
      <c r="N119" s="18" t="s">
        <v>626</v>
      </c>
      <c r="O119" s="18" t="s">
        <v>121</v>
      </c>
      <c r="P119" s="24" t="s">
        <v>705</v>
      </c>
      <c r="Q119" s="20" t="s">
        <v>37</v>
      </c>
      <c r="R119" s="17" t="s">
        <v>273</v>
      </c>
      <c r="S119" s="21" t="s">
        <v>39</v>
      </c>
      <c r="T119" s="16" t="n">
        <v>61868159</v>
      </c>
      <c r="U119" s="27" t="s">
        <v>707</v>
      </c>
      <c r="V119" s="24" t="s">
        <v>708</v>
      </c>
    </row>
    <row r="120" s="32" customFormat="true" ht="115.5" hidden="false" customHeight="false" outlineLevel="0" collapsed="false">
      <c r="A120" s="16" t="n">
        <v>388</v>
      </c>
      <c r="B120" s="17" t="s">
        <v>727</v>
      </c>
      <c r="C120" s="18" t="s">
        <v>728</v>
      </c>
      <c r="D120" s="18" t="s">
        <v>720</v>
      </c>
      <c r="E120" s="18" t="s">
        <v>702</v>
      </c>
      <c r="F120" s="18" t="s">
        <v>703</v>
      </c>
      <c r="G120" s="18" t="s">
        <v>239</v>
      </c>
      <c r="H120" s="18" t="s">
        <v>29</v>
      </c>
      <c r="I120" s="18" t="s">
        <v>704</v>
      </c>
      <c r="J120" s="20" t="s">
        <v>31</v>
      </c>
      <c r="K120" s="19" t="n">
        <v>7</v>
      </c>
      <c r="L120" s="18" t="s">
        <v>32</v>
      </c>
      <c r="M120" s="18" t="s">
        <v>33</v>
      </c>
      <c r="N120" s="18" t="s">
        <v>626</v>
      </c>
      <c r="O120" s="18" t="s">
        <v>121</v>
      </c>
      <c r="P120" s="24" t="s">
        <v>705</v>
      </c>
      <c r="Q120" s="20" t="s">
        <v>37</v>
      </c>
      <c r="R120" s="17" t="s">
        <v>273</v>
      </c>
      <c r="S120" s="21" t="s">
        <v>39</v>
      </c>
      <c r="T120" s="16" t="n">
        <v>89364883</v>
      </c>
      <c r="U120" s="27" t="s">
        <v>707</v>
      </c>
      <c r="V120" s="24" t="s">
        <v>708</v>
      </c>
    </row>
    <row r="121" s="43" customFormat="true" ht="115.5" hidden="false" customHeight="false" outlineLevel="0" collapsed="false">
      <c r="A121" s="16" t="n">
        <v>390</v>
      </c>
      <c r="B121" s="17" t="s">
        <v>729</v>
      </c>
      <c r="C121" s="18" t="s">
        <v>730</v>
      </c>
      <c r="D121" s="18" t="s">
        <v>701</v>
      </c>
      <c r="E121" s="18" t="s">
        <v>702</v>
      </c>
      <c r="F121" s="18" t="s">
        <v>703</v>
      </c>
      <c r="G121" s="18" t="s">
        <v>239</v>
      </c>
      <c r="H121" s="18" t="s">
        <v>29</v>
      </c>
      <c r="I121" s="18" t="s">
        <v>715</v>
      </c>
      <c r="J121" s="20" t="s">
        <v>31</v>
      </c>
      <c r="K121" s="19" t="n">
        <v>18</v>
      </c>
      <c r="L121" s="18" t="s">
        <v>32</v>
      </c>
      <c r="M121" s="18" t="s">
        <v>33</v>
      </c>
      <c r="N121" s="18" t="s">
        <v>731</v>
      </c>
      <c r="O121" s="18" t="s">
        <v>121</v>
      </c>
      <c r="P121" s="24" t="s">
        <v>705</v>
      </c>
      <c r="Q121" s="20" t="s">
        <v>37</v>
      </c>
      <c r="R121" s="17" t="s">
        <v>273</v>
      </c>
      <c r="S121" s="21" t="s">
        <v>39</v>
      </c>
      <c r="T121" s="16" t="n">
        <v>60529225</v>
      </c>
      <c r="U121" s="27" t="s">
        <v>707</v>
      </c>
      <c r="V121" s="24" t="s">
        <v>708</v>
      </c>
    </row>
    <row r="122" s="43" customFormat="true" ht="115.5" hidden="false" customHeight="false" outlineLevel="0" collapsed="false">
      <c r="A122" s="16" t="n">
        <v>391</v>
      </c>
      <c r="B122" s="17" t="s">
        <v>732</v>
      </c>
      <c r="C122" s="18" t="s">
        <v>730</v>
      </c>
      <c r="D122" s="18" t="s">
        <v>701</v>
      </c>
      <c r="E122" s="18" t="s">
        <v>702</v>
      </c>
      <c r="F122" s="18" t="s">
        <v>703</v>
      </c>
      <c r="G122" s="18" t="s">
        <v>239</v>
      </c>
      <c r="H122" s="18" t="s">
        <v>29</v>
      </c>
      <c r="I122" s="18" t="s">
        <v>715</v>
      </c>
      <c r="J122" s="20" t="s">
        <v>31</v>
      </c>
      <c r="K122" s="19" t="n">
        <v>2</v>
      </c>
      <c r="L122" s="18" t="s">
        <v>32</v>
      </c>
      <c r="M122" s="18" t="s">
        <v>33</v>
      </c>
      <c r="N122" s="18" t="s">
        <v>733</v>
      </c>
      <c r="O122" s="18" t="s">
        <v>121</v>
      </c>
      <c r="P122" s="24" t="s">
        <v>705</v>
      </c>
      <c r="Q122" s="20" t="s">
        <v>37</v>
      </c>
      <c r="R122" s="17" t="s">
        <v>273</v>
      </c>
      <c r="S122" s="21" t="s">
        <v>39</v>
      </c>
      <c r="T122" s="16" t="n">
        <v>60529225</v>
      </c>
      <c r="U122" s="27" t="s">
        <v>707</v>
      </c>
      <c r="V122" s="24" t="s">
        <v>708</v>
      </c>
    </row>
    <row r="123" s="43" customFormat="true" ht="49.5" hidden="false" customHeight="false" outlineLevel="0" collapsed="false">
      <c r="A123" s="16" t="n">
        <v>392</v>
      </c>
      <c r="B123" s="17" t="s">
        <v>734</v>
      </c>
      <c r="C123" s="18" t="s">
        <v>730</v>
      </c>
      <c r="D123" s="18" t="s">
        <v>735</v>
      </c>
      <c r="E123" s="18" t="s">
        <v>702</v>
      </c>
      <c r="F123" s="18" t="s">
        <v>736</v>
      </c>
      <c r="G123" s="18" t="s">
        <v>239</v>
      </c>
      <c r="H123" s="18" t="s">
        <v>29</v>
      </c>
      <c r="I123" s="18" t="s">
        <v>737</v>
      </c>
      <c r="J123" s="20" t="s">
        <v>31</v>
      </c>
      <c r="K123" s="19" t="n">
        <v>1</v>
      </c>
      <c r="L123" s="18" t="s">
        <v>32</v>
      </c>
      <c r="M123" s="18" t="s">
        <v>33</v>
      </c>
      <c r="N123" s="18" t="s">
        <v>738</v>
      </c>
      <c r="O123" s="18" t="s">
        <v>121</v>
      </c>
      <c r="P123" s="18" t="s">
        <v>739</v>
      </c>
      <c r="Q123" s="20" t="s">
        <v>37</v>
      </c>
      <c r="R123" s="17" t="s">
        <v>273</v>
      </c>
      <c r="S123" s="21" t="s">
        <v>39</v>
      </c>
      <c r="T123" s="16" t="n">
        <v>60529225</v>
      </c>
      <c r="U123" s="27" t="s">
        <v>707</v>
      </c>
      <c r="V123" s="18" t="s">
        <v>740</v>
      </c>
    </row>
    <row r="124" s="32" customFormat="true" ht="115.5" hidden="false" customHeight="false" outlineLevel="0" collapsed="false">
      <c r="A124" s="16" t="n">
        <v>397</v>
      </c>
      <c r="B124" s="17" t="s">
        <v>741</v>
      </c>
      <c r="C124" s="18" t="s">
        <v>742</v>
      </c>
      <c r="D124" s="18" t="s">
        <v>701</v>
      </c>
      <c r="E124" s="18" t="s">
        <v>702</v>
      </c>
      <c r="F124" s="18" t="s">
        <v>703</v>
      </c>
      <c r="G124" s="18" t="s">
        <v>239</v>
      </c>
      <c r="H124" s="18" t="s">
        <v>29</v>
      </c>
      <c r="I124" s="18" t="s">
        <v>704</v>
      </c>
      <c r="J124" s="20" t="s">
        <v>31</v>
      </c>
      <c r="K124" s="19" t="n">
        <v>5</v>
      </c>
      <c r="L124" s="18" t="s">
        <v>32</v>
      </c>
      <c r="M124" s="18" t="s">
        <v>33</v>
      </c>
      <c r="N124" s="18" t="s">
        <v>626</v>
      </c>
      <c r="O124" s="18" t="s">
        <v>121</v>
      </c>
      <c r="P124" s="24" t="s">
        <v>705</v>
      </c>
      <c r="Q124" s="20" t="s">
        <v>37</v>
      </c>
      <c r="R124" s="17" t="s">
        <v>273</v>
      </c>
      <c r="S124" s="21" t="s">
        <v>39</v>
      </c>
      <c r="T124" s="16" t="n">
        <v>80122080</v>
      </c>
      <c r="U124" s="27" t="s">
        <v>707</v>
      </c>
      <c r="V124" s="24" t="s">
        <v>708</v>
      </c>
    </row>
    <row r="125" customFormat="false" ht="115.5" hidden="false" customHeight="false" outlineLevel="0" collapsed="false">
      <c r="A125" s="16" t="n">
        <v>403</v>
      </c>
      <c r="B125" s="17" t="s">
        <v>743</v>
      </c>
      <c r="C125" s="18" t="s">
        <v>744</v>
      </c>
      <c r="D125" s="18" t="s">
        <v>701</v>
      </c>
      <c r="E125" s="18" t="s">
        <v>702</v>
      </c>
      <c r="F125" s="18" t="s">
        <v>703</v>
      </c>
      <c r="G125" s="18" t="s">
        <v>239</v>
      </c>
      <c r="H125" s="18" t="s">
        <v>29</v>
      </c>
      <c r="I125" s="18" t="s">
        <v>704</v>
      </c>
      <c r="J125" s="20" t="s">
        <v>31</v>
      </c>
      <c r="K125" s="19" t="n">
        <v>5</v>
      </c>
      <c r="L125" s="18" t="s">
        <v>32</v>
      </c>
      <c r="M125" s="18" t="s">
        <v>33</v>
      </c>
      <c r="N125" s="18" t="s">
        <v>626</v>
      </c>
      <c r="O125" s="18" t="s">
        <v>121</v>
      </c>
      <c r="P125" s="24" t="s">
        <v>705</v>
      </c>
      <c r="Q125" s="20" t="s">
        <v>37</v>
      </c>
      <c r="R125" s="17" t="s">
        <v>273</v>
      </c>
      <c r="S125" s="21" t="s">
        <v>39</v>
      </c>
      <c r="T125" s="16" t="n">
        <v>89689056</v>
      </c>
      <c r="U125" s="27" t="s">
        <v>707</v>
      </c>
      <c r="V125" s="24" t="s">
        <v>708</v>
      </c>
    </row>
    <row r="126" s="32" customFormat="true" ht="115.5" hidden="false" customHeight="false" outlineLevel="0" collapsed="false">
      <c r="A126" s="16" t="n">
        <v>404</v>
      </c>
      <c r="B126" s="17" t="s">
        <v>745</v>
      </c>
      <c r="C126" s="18" t="s">
        <v>746</v>
      </c>
      <c r="D126" s="18" t="s">
        <v>701</v>
      </c>
      <c r="E126" s="18" t="s">
        <v>702</v>
      </c>
      <c r="F126" s="18" t="s">
        <v>703</v>
      </c>
      <c r="G126" s="18" t="s">
        <v>239</v>
      </c>
      <c r="H126" s="18" t="s">
        <v>29</v>
      </c>
      <c r="I126" s="18" t="s">
        <v>704</v>
      </c>
      <c r="J126" s="20" t="s">
        <v>31</v>
      </c>
      <c r="K126" s="19" t="n">
        <v>12</v>
      </c>
      <c r="L126" s="18" t="s">
        <v>32</v>
      </c>
      <c r="M126" s="18" t="s">
        <v>33</v>
      </c>
      <c r="N126" s="18" t="s">
        <v>626</v>
      </c>
      <c r="O126" s="18" t="s">
        <v>121</v>
      </c>
      <c r="P126" s="24" t="s">
        <v>705</v>
      </c>
      <c r="Q126" s="20" t="s">
        <v>37</v>
      </c>
      <c r="R126" s="17" t="s">
        <v>273</v>
      </c>
      <c r="S126" s="21" t="s">
        <v>39</v>
      </c>
      <c r="T126" s="16" t="n">
        <v>89966913</v>
      </c>
      <c r="U126" s="27" t="s">
        <v>707</v>
      </c>
      <c r="V126" s="24" t="s">
        <v>708</v>
      </c>
    </row>
    <row r="127" s="62" customFormat="true" ht="115.5" hidden="false" customHeight="false" outlineLevel="0" collapsed="false">
      <c r="A127" s="16" t="n">
        <v>410</v>
      </c>
      <c r="B127" s="17" t="s">
        <v>747</v>
      </c>
      <c r="C127" s="18" t="s">
        <v>748</v>
      </c>
      <c r="D127" s="18" t="s">
        <v>720</v>
      </c>
      <c r="E127" s="18" t="s">
        <v>702</v>
      </c>
      <c r="F127" s="18" t="s">
        <v>703</v>
      </c>
      <c r="G127" s="18" t="s">
        <v>28</v>
      </c>
      <c r="H127" s="18" t="s">
        <v>29</v>
      </c>
      <c r="I127" s="18" t="s">
        <v>704</v>
      </c>
      <c r="J127" s="20" t="s">
        <v>31</v>
      </c>
      <c r="K127" s="19" t="n">
        <v>4</v>
      </c>
      <c r="L127" s="18" t="s">
        <v>32</v>
      </c>
      <c r="M127" s="18" t="s">
        <v>33</v>
      </c>
      <c r="N127" s="18" t="s">
        <v>749</v>
      </c>
      <c r="O127" s="18" t="s">
        <v>121</v>
      </c>
      <c r="P127" s="24" t="s">
        <v>750</v>
      </c>
      <c r="Q127" s="20" t="s">
        <v>37</v>
      </c>
      <c r="R127" s="17" t="s">
        <v>273</v>
      </c>
      <c r="S127" s="21" t="s">
        <v>39</v>
      </c>
      <c r="T127" s="16" t="n">
        <v>86433778</v>
      </c>
      <c r="U127" s="27" t="s">
        <v>707</v>
      </c>
      <c r="V127" s="24" t="s">
        <v>708</v>
      </c>
    </row>
    <row r="128" s="62" customFormat="true" ht="82.5" hidden="false" customHeight="false" outlineLevel="0" collapsed="false">
      <c r="A128" s="16" t="n">
        <v>414</v>
      </c>
      <c r="B128" s="17" t="s">
        <v>751</v>
      </c>
      <c r="C128" s="18" t="s">
        <v>752</v>
      </c>
      <c r="D128" s="18" t="s">
        <v>753</v>
      </c>
      <c r="E128" s="18" t="s">
        <v>50</v>
      </c>
      <c r="F128" s="18" t="s">
        <v>754</v>
      </c>
      <c r="G128" s="18" t="s">
        <v>28</v>
      </c>
      <c r="H128" s="18" t="s">
        <v>29</v>
      </c>
      <c r="I128" s="18" t="s">
        <v>755</v>
      </c>
      <c r="J128" s="18" t="s">
        <v>31</v>
      </c>
      <c r="K128" s="19" t="n">
        <v>1</v>
      </c>
      <c r="L128" s="18" t="s">
        <v>32</v>
      </c>
      <c r="M128" s="18" t="s">
        <v>33</v>
      </c>
      <c r="N128" s="18" t="s">
        <v>756</v>
      </c>
      <c r="O128" s="18" t="s">
        <v>35</v>
      </c>
      <c r="P128" s="18" t="s">
        <v>88</v>
      </c>
      <c r="Q128" s="20" t="s">
        <v>61</v>
      </c>
      <c r="R128" s="17" t="s">
        <v>38</v>
      </c>
      <c r="S128" s="33" t="s">
        <v>47</v>
      </c>
      <c r="T128" s="16" t="n">
        <v>55565878</v>
      </c>
      <c r="U128" s="52" t="s">
        <v>757</v>
      </c>
      <c r="V128" s="24"/>
    </row>
    <row r="129" s="32" customFormat="true" ht="99" hidden="false" customHeight="false" outlineLevel="0" collapsed="false">
      <c r="A129" s="16" t="n">
        <v>415</v>
      </c>
      <c r="B129" s="17" t="s">
        <v>758</v>
      </c>
      <c r="C129" s="18" t="s">
        <v>759</v>
      </c>
      <c r="D129" s="18" t="s">
        <v>760</v>
      </c>
      <c r="E129" s="18" t="s">
        <v>50</v>
      </c>
      <c r="F129" s="18" t="s">
        <v>84</v>
      </c>
      <c r="G129" s="18" t="s">
        <v>28</v>
      </c>
      <c r="H129" s="18" t="s">
        <v>29</v>
      </c>
      <c r="I129" s="18" t="s">
        <v>761</v>
      </c>
      <c r="J129" s="18" t="s">
        <v>31</v>
      </c>
      <c r="K129" s="19" t="n">
        <v>1</v>
      </c>
      <c r="L129" s="18" t="s">
        <v>32</v>
      </c>
      <c r="M129" s="18" t="s">
        <v>33</v>
      </c>
      <c r="N129" s="18" t="s">
        <v>762</v>
      </c>
      <c r="O129" s="18" t="s">
        <v>35</v>
      </c>
      <c r="P129" s="18" t="s">
        <v>763</v>
      </c>
      <c r="Q129" s="20" t="s">
        <v>61</v>
      </c>
      <c r="R129" s="17" t="s">
        <v>38</v>
      </c>
      <c r="S129" s="33" t="s">
        <v>47</v>
      </c>
      <c r="T129" s="16" t="n">
        <v>66230126</v>
      </c>
      <c r="U129" s="51" t="s">
        <v>764</v>
      </c>
      <c r="V129" s="18" t="s">
        <v>765</v>
      </c>
    </row>
    <row r="130" s="32" customFormat="true" ht="49.5" hidden="false" customHeight="false" outlineLevel="0" collapsed="false">
      <c r="A130" s="16" t="n">
        <v>418</v>
      </c>
      <c r="B130" s="17" t="s">
        <v>766</v>
      </c>
      <c r="C130" s="18" t="s">
        <v>767</v>
      </c>
      <c r="D130" s="18" t="s">
        <v>768</v>
      </c>
      <c r="E130" s="18" t="s">
        <v>50</v>
      </c>
      <c r="F130" s="20" t="s">
        <v>769</v>
      </c>
      <c r="G130" s="20" t="s">
        <v>28</v>
      </c>
      <c r="H130" s="20" t="s">
        <v>29</v>
      </c>
      <c r="I130" s="18" t="s">
        <v>770</v>
      </c>
      <c r="J130" s="20" t="s">
        <v>31</v>
      </c>
      <c r="K130" s="19" t="n">
        <v>1</v>
      </c>
      <c r="L130" s="20" t="s">
        <v>32</v>
      </c>
      <c r="M130" s="20" t="s">
        <v>33</v>
      </c>
      <c r="N130" s="24" t="s">
        <v>771</v>
      </c>
      <c r="O130" s="20" t="s">
        <v>121</v>
      </c>
      <c r="P130" s="18" t="s">
        <v>88</v>
      </c>
      <c r="Q130" s="20" t="s">
        <v>61</v>
      </c>
      <c r="R130" s="17" t="s">
        <v>38</v>
      </c>
      <c r="S130" s="35" t="s">
        <v>47</v>
      </c>
      <c r="T130" s="17" t="s">
        <v>772</v>
      </c>
      <c r="U130" s="31" t="s">
        <v>773</v>
      </c>
      <c r="V130" s="18" t="s">
        <v>774</v>
      </c>
    </row>
    <row r="131" customFormat="false" ht="99" hidden="false" customHeight="false" outlineLevel="0" collapsed="false">
      <c r="A131" s="16" t="n">
        <v>433</v>
      </c>
      <c r="B131" s="17" t="s">
        <v>775</v>
      </c>
      <c r="C131" s="18" t="s">
        <v>776</v>
      </c>
      <c r="D131" s="18" t="s">
        <v>777</v>
      </c>
      <c r="E131" s="18" t="s">
        <v>26</v>
      </c>
      <c r="F131" s="20" t="s">
        <v>27</v>
      </c>
      <c r="G131" s="20" t="s">
        <v>239</v>
      </c>
      <c r="H131" s="20" t="s">
        <v>29</v>
      </c>
      <c r="I131" s="18" t="s">
        <v>778</v>
      </c>
      <c r="J131" s="20" t="s">
        <v>31</v>
      </c>
      <c r="K131" s="19" t="n">
        <v>1</v>
      </c>
      <c r="L131" s="20" t="s">
        <v>32</v>
      </c>
      <c r="M131" s="20" t="s">
        <v>33</v>
      </c>
      <c r="N131" s="18" t="s">
        <v>779</v>
      </c>
      <c r="O131" s="20" t="s">
        <v>35</v>
      </c>
      <c r="P131" s="18" t="s">
        <v>780</v>
      </c>
      <c r="Q131" s="20" t="s">
        <v>61</v>
      </c>
      <c r="R131" s="17" t="s">
        <v>273</v>
      </c>
      <c r="S131" s="17" t="s">
        <v>39</v>
      </c>
      <c r="T131" s="16" t="n">
        <v>64040940</v>
      </c>
      <c r="U131" s="37" t="s">
        <v>781</v>
      </c>
      <c r="V131" s="18" t="s">
        <v>782</v>
      </c>
    </row>
    <row r="132" customFormat="false" ht="132" hidden="false" customHeight="false" outlineLevel="0" collapsed="false">
      <c r="A132" s="16" t="n">
        <v>434</v>
      </c>
      <c r="B132" s="17" t="s">
        <v>783</v>
      </c>
      <c r="C132" s="18" t="s">
        <v>776</v>
      </c>
      <c r="D132" s="18" t="s">
        <v>784</v>
      </c>
      <c r="E132" s="18" t="s">
        <v>26</v>
      </c>
      <c r="F132" s="20" t="s">
        <v>785</v>
      </c>
      <c r="G132" s="20" t="s">
        <v>239</v>
      </c>
      <c r="H132" s="20" t="s">
        <v>29</v>
      </c>
      <c r="I132" s="18" t="s">
        <v>786</v>
      </c>
      <c r="J132" s="20" t="s">
        <v>31</v>
      </c>
      <c r="K132" s="19" t="n">
        <v>1</v>
      </c>
      <c r="L132" s="20" t="s">
        <v>32</v>
      </c>
      <c r="M132" s="20" t="s">
        <v>33</v>
      </c>
      <c r="N132" s="18" t="s">
        <v>787</v>
      </c>
      <c r="O132" s="20" t="s">
        <v>35</v>
      </c>
      <c r="P132" s="18" t="s">
        <v>780</v>
      </c>
      <c r="Q132" s="20" t="s">
        <v>61</v>
      </c>
      <c r="R132" s="17" t="s">
        <v>273</v>
      </c>
      <c r="S132" s="17" t="s">
        <v>39</v>
      </c>
      <c r="T132" s="16" t="n">
        <v>64040940</v>
      </c>
      <c r="U132" s="37" t="s">
        <v>781</v>
      </c>
      <c r="V132" s="18" t="s">
        <v>788</v>
      </c>
    </row>
    <row r="133" customFormat="false" ht="99" hidden="false" customHeight="false" outlineLevel="0" collapsed="false">
      <c r="A133" s="16" t="n">
        <v>435</v>
      </c>
      <c r="B133" s="17" t="s">
        <v>789</v>
      </c>
      <c r="C133" s="18" t="s">
        <v>776</v>
      </c>
      <c r="D133" s="18" t="s">
        <v>790</v>
      </c>
      <c r="E133" s="18" t="s">
        <v>26</v>
      </c>
      <c r="F133" s="20" t="s">
        <v>791</v>
      </c>
      <c r="G133" s="20" t="s">
        <v>239</v>
      </c>
      <c r="H133" s="20" t="s">
        <v>29</v>
      </c>
      <c r="I133" s="18" t="s">
        <v>792</v>
      </c>
      <c r="J133" s="20" t="s">
        <v>31</v>
      </c>
      <c r="K133" s="19" t="n">
        <v>1</v>
      </c>
      <c r="L133" s="20" t="s">
        <v>32</v>
      </c>
      <c r="M133" s="20" t="s">
        <v>33</v>
      </c>
      <c r="N133" s="18" t="s">
        <v>793</v>
      </c>
      <c r="O133" s="20" t="s">
        <v>35</v>
      </c>
      <c r="P133" s="18" t="s">
        <v>780</v>
      </c>
      <c r="Q133" s="20" t="s">
        <v>61</v>
      </c>
      <c r="R133" s="17" t="s">
        <v>273</v>
      </c>
      <c r="S133" s="17" t="s">
        <v>39</v>
      </c>
      <c r="T133" s="16" t="n">
        <v>64040940</v>
      </c>
      <c r="U133" s="37" t="s">
        <v>781</v>
      </c>
      <c r="V133" s="18" t="s">
        <v>794</v>
      </c>
    </row>
    <row r="134" s="32" customFormat="true" ht="66" hidden="false" customHeight="false" outlineLevel="0" collapsed="false">
      <c r="A134" s="16" t="n">
        <v>443</v>
      </c>
      <c r="B134" s="17" t="s">
        <v>795</v>
      </c>
      <c r="C134" s="18" t="s">
        <v>796</v>
      </c>
      <c r="D134" s="18" t="s">
        <v>797</v>
      </c>
      <c r="E134" s="18" t="s">
        <v>83</v>
      </c>
      <c r="F134" s="20" t="s">
        <v>84</v>
      </c>
      <c r="G134" s="20" t="s">
        <v>239</v>
      </c>
      <c r="H134" s="20" t="s">
        <v>29</v>
      </c>
      <c r="I134" s="18" t="s">
        <v>798</v>
      </c>
      <c r="J134" s="20" t="s">
        <v>31</v>
      </c>
      <c r="K134" s="19" t="n">
        <v>1</v>
      </c>
      <c r="L134" s="20" t="s">
        <v>32</v>
      </c>
      <c r="M134" s="20" t="s">
        <v>33</v>
      </c>
      <c r="N134" s="18" t="s">
        <v>799</v>
      </c>
      <c r="O134" s="20" t="s">
        <v>35</v>
      </c>
      <c r="P134" s="18" t="s">
        <v>800</v>
      </c>
      <c r="Q134" s="20" t="s">
        <v>61</v>
      </c>
      <c r="R134" s="17" t="s">
        <v>273</v>
      </c>
      <c r="S134" s="17" t="s">
        <v>39</v>
      </c>
      <c r="T134" s="16" t="n">
        <v>89945652</v>
      </c>
      <c r="U134" s="37" t="s">
        <v>781</v>
      </c>
      <c r="V134" s="24"/>
    </row>
    <row r="135" s="1" customFormat="true" ht="82.5" hidden="false" customHeight="false" outlineLevel="0" collapsed="false">
      <c r="A135" s="16" t="n">
        <v>444</v>
      </c>
      <c r="B135" s="17" t="s">
        <v>801</v>
      </c>
      <c r="C135" s="18" t="s">
        <v>796</v>
      </c>
      <c r="D135" s="18" t="s">
        <v>802</v>
      </c>
      <c r="E135" s="18" t="s">
        <v>83</v>
      </c>
      <c r="F135" s="20" t="s">
        <v>84</v>
      </c>
      <c r="G135" s="20" t="s">
        <v>239</v>
      </c>
      <c r="H135" s="20" t="s">
        <v>29</v>
      </c>
      <c r="I135" s="18" t="s">
        <v>803</v>
      </c>
      <c r="J135" s="20" t="s">
        <v>31</v>
      </c>
      <c r="K135" s="19" t="n">
        <v>1</v>
      </c>
      <c r="L135" s="20" t="s">
        <v>32</v>
      </c>
      <c r="M135" s="20" t="s">
        <v>33</v>
      </c>
      <c r="N135" s="18" t="s">
        <v>799</v>
      </c>
      <c r="O135" s="20" t="s">
        <v>35</v>
      </c>
      <c r="P135" s="18" t="s">
        <v>804</v>
      </c>
      <c r="Q135" s="20" t="s">
        <v>61</v>
      </c>
      <c r="R135" s="17" t="s">
        <v>273</v>
      </c>
      <c r="S135" s="17" t="s">
        <v>39</v>
      </c>
      <c r="T135" s="16" t="n">
        <v>89945652</v>
      </c>
      <c r="U135" s="37" t="s">
        <v>781</v>
      </c>
      <c r="V135" s="24"/>
    </row>
    <row r="136" s="1" customFormat="true" ht="66" hidden="false" customHeight="false" outlineLevel="0" collapsed="false">
      <c r="A136" s="16" t="n">
        <v>445</v>
      </c>
      <c r="B136" s="17" t="s">
        <v>805</v>
      </c>
      <c r="C136" s="18" t="s">
        <v>796</v>
      </c>
      <c r="D136" s="18" t="s">
        <v>806</v>
      </c>
      <c r="E136" s="18" t="s">
        <v>83</v>
      </c>
      <c r="F136" s="20" t="s">
        <v>84</v>
      </c>
      <c r="G136" s="20" t="s">
        <v>239</v>
      </c>
      <c r="H136" s="20" t="s">
        <v>29</v>
      </c>
      <c r="I136" s="18" t="s">
        <v>807</v>
      </c>
      <c r="J136" s="20" t="s">
        <v>31</v>
      </c>
      <c r="K136" s="19" t="n">
        <v>1</v>
      </c>
      <c r="L136" s="20" t="s">
        <v>32</v>
      </c>
      <c r="M136" s="20" t="s">
        <v>33</v>
      </c>
      <c r="N136" s="18" t="s">
        <v>808</v>
      </c>
      <c r="O136" s="20" t="s">
        <v>35</v>
      </c>
      <c r="P136" s="18" t="s">
        <v>800</v>
      </c>
      <c r="Q136" s="20" t="s">
        <v>61</v>
      </c>
      <c r="R136" s="17" t="s">
        <v>273</v>
      </c>
      <c r="S136" s="17" t="s">
        <v>39</v>
      </c>
      <c r="T136" s="16" t="n">
        <v>89945652</v>
      </c>
      <c r="U136" s="37" t="s">
        <v>781</v>
      </c>
      <c r="V136" s="24"/>
    </row>
    <row r="137" customFormat="false" ht="49.5" hidden="false" customHeight="false" outlineLevel="0" collapsed="false">
      <c r="A137" s="16" t="n">
        <v>447</v>
      </c>
      <c r="B137" s="17" t="s">
        <v>809</v>
      </c>
      <c r="C137" s="18" t="s">
        <v>810</v>
      </c>
      <c r="D137" s="18" t="s">
        <v>811</v>
      </c>
      <c r="E137" s="18" t="s">
        <v>83</v>
      </c>
      <c r="F137" s="20" t="s">
        <v>812</v>
      </c>
      <c r="G137" s="20" t="s">
        <v>239</v>
      </c>
      <c r="H137" s="20" t="s">
        <v>29</v>
      </c>
      <c r="I137" s="18" t="s">
        <v>813</v>
      </c>
      <c r="J137" s="20" t="s">
        <v>31</v>
      </c>
      <c r="K137" s="19" t="n">
        <v>1</v>
      </c>
      <c r="L137" s="20" t="s">
        <v>32</v>
      </c>
      <c r="M137" s="20" t="s">
        <v>33</v>
      </c>
      <c r="N137" s="18" t="s">
        <v>814</v>
      </c>
      <c r="O137" s="20" t="s">
        <v>121</v>
      </c>
      <c r="P137" s="18" t="s">
        <v>36</v>
      </c>
      <c r="Q137" s="20" t="s">
        <v>61</v>
      </c>
      <c r="R137" s="17" t="s">
        <v>273</v>
      </c>
      <c r="S137" s="17" t="s">
        <v>39</v>
      </c>
      <c r="T137" s="16" t="n">
        <v>89945946</v>
      </c>
      <c r="U137" s="37" t="s">
        <v>781</v>
      </c>
      <c r="V137" s="24"/>
    </row>
    <row r="138" customFormat="false" ht="66" hidden="false" customHeight="false" outlineLevel="0" collapsed="false">
      <c r="A138" s="16" t="n">
        <v>457</v>
      </c>
      <c r="B138" s="17" t="s">
        <v>815</v>
      </c>
      <c r="C138" s="18" t="s">
        <v>816</v>
      </c>
      <c r="D138" s="18" t="s">
        <v>817</v>
      </c>
      <c r="E138" s="18" t="s">
        <v>50</v>
      </c>
      <c r="F138" s="20" t="s">
        <v>818</v>
      </c>
      <c r="G138" s="20" t="s">
        <v>253</v>
      </c>
      <c r="H138" s="20" t="s">
        <v>29</v>
      </c>
      <c r="I138" s="18" t="s">
        <v>819</v>
      </c>
      <c r="J138" s="20" t="s">
        <v>255</v>
      </c>
      <c r="K138" s="19" t="n">
        <v>2</v>
      </c>
      <c r="L138" s="20" t="s">
        <v>32</v>
      </c>
      <c r="M138" s="20" t="s">
        <v>33</v>
      </c>
      <c r="N138" s="18" t="s">
        <v>820</v>
      </c>
      <c r="O138" s="20" t="s">
        <v>121</v>
      </c>
      <c r="P138" s="18" t="s">
        <v>36</v>
      </c>
      <c r="Q138" s="20" t="s">
        <v>61</v>
      </c>
      <c r="R138" s="17" t="s">
        <v>273</v>
      </c>
      <c r="S138" s="17" t="s">
        <v>39</v>
      </c>
      <c r="T138" s="16" t="n">
        <v>84038123</v>
      </c>
      <c r="U138" s="37" t="s">
        <v>781</v>
      </c>
      <c r="V138" s="24"/>
    </row>
    <row r="139" customFormat="false" ht="49.5" hidden="false" customHeight="false" outlineLevel="0" collapsed="false">
      <c r="A139" s="16" t="n">
        <v>460</v>
      </c>
      <c r="B139" s="17" t="s">
        <v>821</v>
      </c>
      <c r="C139" s="18" t="s">
        <v>816</v>
      </c>
      <c r="D139" s="18" t="s">
        <v>822</v>
      </c>
      <c r="E139" s="18" t="s">
        <v>50</v>
      </c>
      <c r="F139" s="20" t="s">
        <v>823</v>
      </c>
      <c r="G139" s="20" t="s">
        <v>253</v>
      </c>
      <c r="H139" s="20" t="s">
        <v>29</v>
      </c>
      <c r="I139" s="18" t="s">
        <v>824</v>
      </c>
      <c r="J139" s="20" t="s">
        <v>255</v>
      </c>
      <c r="K139" s="19" t="n">
        <v>1</v>
      </c>
      <c r="L139" s="20" t="s">
        <v>32</v>
      </c>
      <c r="M139" s="20" t="s">
        <v>33</v>
      </c>
      <c r="N139" s="18" t="s">
        <v>825</v>
      </c>
      <c r="O139" s="20" t="s">
        <v>121</v>
      </c>
      <c r="P139" s="18" t="s">
        <v>36</v>
      </c>
      <c r="Q139" s="20" t="s">
        <v>61</v>
      </c>
      <c r="R139" s="17" t="s">
        <v>273</v>
      </c>
      <c r="S139" s="17" t="s">
        <v>39</v>
      </c>
      <c r="T139" s="16" t="n">
        <v>84038123</v>
      </c>
      <c r="U139" s="37" t="s">
        <v>781</v>
      </c>
      <c r="V139" s="18" t="s">
        <v>826</v>
      </c>
    </row>
    <row r="140" customFormat="false" ht="82.5" hidden="false" customHeight="false" outlineLevel="0" collapsed="false">
      <c r="A140" s="16" t="n">
        <v>469</v>
      </c>
      <c r="B140" s="17" t="s">
        <v>827</v>
      </c>
      <c r="C140" s="18" t="s">
        <v>828</v>
      </c>
      <c r="D140" s="18" t="s">
        <v>829</v>
      </c>
      <c r="E140" s="18" t="s">
        <v>83</v>
      </c>
      <c r="F140" s="20" t="s">
        <v>830</v>
      </c>
      <c r="G140" s="20" t="s">
        <v>239</v>
      </c>
      <c r="H140" s="20" t="s">
        <v>29</v>
      </c>
      <c r="I140" s="18" t="s">
        <v>831</v>
      </c>
      <c r="J140" s="20" t="s">
        <v>31</v>
      </c>
      <c r="K140" s="19" t="n">
        <v>1</v>
      </c>
      <c r="L140" s="20" t="s">
        <v>32</v>
      </c>
      <c r="M140" s="20" t="s">
        <v>33</v>
      </c>
      <c r="N140" s="18" t="s">
        <v>832</v>
      </c>
      <c r="O140" s="20" t="s">
        <v>35</v>
      </c>
      <c r="P140" s="18" t="s">
        <v>36</v>
      </c>
      <c r="Q140" s="20" t="s">
        <v>61</v>
      </c>
      <c r="R140" s="17" t="s">
        <v>273</v>
      </c>
      <c r="S140" s="17" t="s">
        <v>39</v>
      </c>
      <c r="T140" s="16" t="s">
        <v>833</v>
      </c>
      <c r="U140" s="37" t="s">
        <v>781</v>
      </c>
      <c r="V140" s="24"/>
    </row>
    <row r="141" customFormat="false" ht="99" hidden="false" customHeight="false" outlineLevel="0" collapsed="false">
      <c r="A141" s="16" t="n">
        <v>471</v>
      </c>
      <c r="B141" s="17" t="s">
        <v>834</v>
      </c>
      <c r="C141" s="18" t="s">
        <v>828</v>
      </c>
      <c r="D141" s="18" t="s">
        <v>835</v>
      </c>
      <c r="E141" s="18" t="s">
        <v>83</v>
      </c>
      <c r="F141" s="20" t="s">
        <v>836</v>
      </c>
      <c r="G141" s="20" t="s">
        <v>239</v>
      </c>
      <c r="H141" s="20" t="s">
        <v>29</v>
      </c>
      <c r="I141" s="18" t="s">
        <v>837</v>
      </c>
      <c r="J141" s="20" t="s">
        <v>31</v>
      </c>
      <c r="K141" s="19" t="n">
        <v>1</v>
      </c>
      <c r="L141" s="20" t="s">
        <v>32</v>
      </c>
      <c r="M141" s="20" t="s">
        <v>33</v>
      </c>
      <c r="N141" s="18" t="s">
        <v>838</v>
      </c>
      <c r="O141" s="20" t="s">
        <v>121</v>
      </c>
      <c r="P141" s="18" t="s">
        <v>36</v>
      </c>
      <c r="Q141" s="20" t="s">
        <v>61</v>
      </c>
      <c r="R141" s="17" t="s">
        <v>273</v>
      </c>
      <c r="S141" s="17" t="s">
        <v>39</v>
      </c>
      <c r="T141" s="16" t="s">
        <v>833</v>
      </c>
      <c r="U141" s="37" t="s">
        <v>781</v>
      </c>
      <c r="V141" s="24"/>
    </row>
    <row r="142" customFormat="false" ht="82.5" hidden="false" customHeight="false" outlineLevel="0" collapsed="false">
      <c r="A142" s="16" t="n">
        <v>472</v>
      </c>
      <c r="B142" s="17" t="s">
        <v>839</v>
      </c>
      <c r="C142" s="18" t="s">
        <v>828</v>
      </c>
      <c r="D142" s="18" t="s">
        <v>840</v>
      </c>
      <c r="E142" s="18" t="s">
        <v>83</v>
      </c>
      <c r="F142" s="20" t="s">
        <v>841</v>
      </c>
      <c r="G142" s="20" t="s">
        <v>239</v>
      </c>
      <c r="H142" s="20" t="s">
        <v>29</v>
      </c>
      <c r="I142" s="18" t="s">
        <v>842</v>
      </c>
      <c r="J142" s="20" t="s">
        <v>31</v>
      </c>
      <c r="K142" s="19" t="n">
        <v>1</v>
      </c>
      <c r="L142" s="20" t="s">
        <v>32</v>
      </c>
      <c r="M142" s="20" t="s">
        <v>33</v>
      </c>
      <c r="N142" s="18" t="s">
        <v>838</v>
      </c>
      <c r="O142" s="20" t="s">
        <v>121</v>
      </c>
      <c r="P142" s="18" t="s">
        <v>36</v>
      </c>
      <c r="Q142" s="20" t="s">
        <v>61</v>
      </c>
      <c r="R142" s="17" t="s">
        <v>273</v>
      </c>
      <c r="S142" s="17" t="s">
        <v>39</v>
      </c>
      <c r="T142" s="16" t="s">
        <v>833</v>
      </c>
      <c r="U142" s="37" t="s">
        <v>781</v>
      </c>
      <c r="V142" s="24"/>
    </row>
    <row r="143" customFormat="false" ht="82.5" hidden="false" customHeight="false" outlineLevel="0" collapsed="false">
      <c r="A143" s="16" t="n">
        <v>474</v>
      </c>
      <c r="B143" s="17" t="s">
        <v>843</v>
      </c>
      <c r="C143" s="18" t="s">
        <v>828</v>
      </c>
      <c r="D143" s="18" t="s">
        <v>844</v>
      </c>
      <c r="E143" s="18" t="s">
        <v>83</v>
      </c>
      <c r="F143" s="20" t="s">
        <v>845</v>
      </c>
      <c r="G143" s="20" t="s">
        <v>239</v>
      </c>
      <c r="H143" s="20" t="s">
        <v>29</v>
      </c>
      <c r="I143" s="18" t="s">
        <v>846</v>
      </c>
      <c r="J143" s="20" t="s">
        <v>31</v>
      </c>
      <c r="K143" s="19" t="n">
        <v>1</v>
      </c>
      <c r="L143" s="20" t="s">
        <v>32</v>
      </c>
      <c r="M143" s="20" t="s">
        <v>33</v>
      </c>
      <c r="N143" s="18" t="s">
        <v>838</v>
      </c>
      <c r="O143" s="20" t="s">
        <v>121</v>
      </c>
      <c r="P143" s="18" t="s">
        <v>36</v>
      </c>
      <c r="Q143" s="20" t="s">
        <v>61</v>
      </c>
      <c r="R143" s="17" t="s">
        <v>273</v>
      </c>
      <c r="S143" s="17" t="s">
        <v>39</v>
      </c>
      <c r="T143" s="16" t="s">
        <v>833</v>
      </c>
      <c r="U143" s="37" t="s">
        <v>781</v>
      </c>
      <c r="V143" s="24"/>
    </row>
    <row r="144" customFormat="false" ht="82.5" hidden="false" customHeight="false" outlineLevel="0" collapsed="false">
      <c r="A144" s="16" t="n">
        <v>476</v>
      </c>
      <c r="B144" s="17" t="s">
        <v>847</v>
      </c>
      <c r="C144" s="18" t="s">
        <v>828</v>
      </c>
      <c r="D144" s="18" t="s">
        <v>848</v>
      </c>
      <c r="E144" s="18" t="s">
        <v>83</v>
      </c>
      <c r="F144" s="20" t="s">
        <v>849</v>
      </c>
      <c r="G144" s="20" t="s">
        <v>239</v>
      </c>
      <c r="H144" s="20" t="s">
        <v>29</v>
      </c>
      <c r="I144" s="18" t="s">
        <v>850</v>
      </c>
      <c r="J144" s="20" t="s">
        <v>31</v>
      </c>
      <c r="K144" s="19" t="n">
        <v>1</v>
      </c>
      <c r="L144" s="20" t="s">
        <v>32</v>
      </c>
      <c r="M144" s="20" t="s">
        <v>33</v>
      </c>
      <c r="N144" s="18" t="s">
        <v>838</v>
      </c>
      <c r="O144" s="20" t="s">
        <v>121</v>
      </c>
      <c r="P144" s="18" t="s">
        <v>36</v>
      </c>
      <c r="Q144" s="20" t="s">
        <v>61</v>
      </c>
      <c r="R144" s="17" t="s">
        <v>273</v>
      </c>
      <c r="S144" s="17" t="s">
        <v>39</v>
      </c>
      <c r="T144" s="16" t="s">
        <v>833</v>
      </c>
      <c r="U144" s="37" t="s">
        <v>781</v>
      </c>
      <c r="V144" s="24"/>
    </row>
    <row r="145" customFormat="false" ht="66" hidden="false" customHeight="false" outlineLevel="0" collapsed="false">
      <c r="A145" s="16" t="n">
        <v>487</v>
      </c>
      <c r="B145" s="17" t="s">
        <v>851</v>
      </c>
      <c r="C145" s="18" t="s">
        <v>852</v>
      </c>
      <c r="D145" s="18" t="s">
        <v>853</v>
      </c>
      <c r="E145" s="18" t="s">
        <v>50</v>
      </c>
      <c r="F145" s="20" t="s">
        <v>854</v>
      </c>
      <c r="G145" s="20" t="s">
        <v>253</v>
      </c>
      <c r="H145" s="18" t="s">
        <v>855</v>
      </c>
      <c r="I145" s="18" t="s">
        <v>856</v>
      </c>
      <c r="J145" s="20" t="s">
        <v>255</v>
      </c>
      <c r="K145" s="19" t="n">
        <v>2</v>
      </c>
      <c r="L145" s="20" t="s">
        <v>32</v>
      </c>
      <c r="M145" s="20" t="s">
        <v>33</v>
      </c>
      <c r="N145" s="18" t="s">
        <v>857</v>
      </c>
      <c r="O145" s="20" t="s">
        <v>121</v>
      </c>
      <c r="P145" s="18" t="s">
        <v>36</v>
      </c>
      <c r="Q145" s="20" t="s">
        <v>61</v>
      </c>
      <c r="R145" s="17" t="s">
        <v>273</v>
      </c>
      <c r="S145" s="17" t="s">
        <v>39</v>
      </c>
      <c r="T145" s="16" t="n">
        <v>87928831</v>
      </c>
      <c r="U145" s="37" t="s">
        <v>781</v>
      </c>
      <c r="V145" s="24"/>
    </row>
    <row r="146" customFormat="false" ht="66" hidden="false" customHeight="false" outlineLevel="0" collapsed="false">
      <c r="A146" s="16" t="n">
        <v>488</v>
      </c>
      <c r="B146" s="17" t="s">
        <v>858</v>
      </c>
      <c r="C146" s="18" t="s">
        <v>852</v>
      </c>
      <c r="D146" s="18" t="s">
        <v>853</v>
      </c>
      <c r="E146" s="18" t="s">
        <v>50</v>
      </c>
      <c r="F146" s="20" t="s">
        <v>859</v>
      </c>
      <c r="G146" s="20" t="s">
        <v>253</v>
      </c>
      <c r="H146" s="18" t="s">
        <v>855</v>
      </c>
      <c r="I146" s="18" t="s">
        <v>856</v>
      </c>
      <c r="J146" s="20" t="s">
        <v>255</v>
      </c>
      <c r="K146" s="19" t="n">
        <v>1</v>
      </c>
      <c r="L146" s="20" t="s">
        <v>32</v>
      </c>
      <c r="M146" s="20" t="s">
        <v>33</v>
      </c>
      <c r="N146" s="18" t="s">
        <v>857</v>
      </c>
      <c r="O146" s="20" t="s">
        <v>121</v>
      </c>
      <c r="P146" s="18" t="s">
        <v>36</v>
      </c>
      <c r="Q146" s="20" t="s">
        <v>61</v>
      </c>
      <c r="R146" s="17" t="s">
        <v>273</v>
      </c>
      <c r="S146" s="17" t="s">
        <v>39</v>
      </c>
      <c r="T146" s="16" t="n">
        <v>87928831</v>
      </c>
      <c r="U146" s="37" t="s">
        <v>781</v>
      </c>
      <c r="V146" s="24"/>
    </row>
    <row r="147" customFormat="false" ht="49.5" hidden="false" customHeight="false" outlineLevel="0" collapsed="false">
      <c r="A147" s="16" t="n">
        <v>520</v>
      </c>
      <c r="B147" s="17" t="s">
        <v>860</v>
      </c>
      <c r="C147" s="18" t="s">
        <v>861</v>
      </c>
      <c r="D147" s="18" t="s">
        <v>862</v>
      </c>
      <c r="E147" s="18" t="s">
        <v>50</v>
      </c>
      <c r="F147" s="20" t="s">
        <v>863</v>
      </c>
      <c r="G147" s="20" t="s">
        <v>253</v>
      </c>
      <c r="H147" s="20" t="s">
        <v>29</v>
      </c>
      <c r="I147" s="18" t="s">
        <v>864</v>
      </c>
      <c r="J147" s="20" t="s">
        <v>255</v>
      </c>
      <c r="K147" s="19" t="n">
        <v>1</v>
      </c>
      <c r="L147" s="20" t="s">
        <v>32</v>
      </c>
      <c r="M147" s="20" t="s">
        <v>33</v>
      </c>
      <c r="N147" s="18" t="s">
        <v>865</v>
      </c>
      <c r="O147" s="20" t="s">
        <v>121</v>
      </c>
      <c r="P147" s="18" t="s">
        <v>36</v>
      </c>
      <c r="Q147" s="20" t="s">
        <v>61</v>
      </c>
      <c r="R147" s="17" t="s">
        <v>273</v>
      </c>
      <c r="S147" s="17" t="s">
        <v>39</v>
      </c>
      <c r="T147" s="16" t="n">
        <v>84083567</v>
      </c>
      <c r="U147" s="37" t="s">
        <v>781</v>
      </c>
      <c r="V147" s="24"/>
    </row>
    <row r="148" customFormat="false" ht="49.5" hidden="false" customHeight="false" outlineLevel="0" collapsed="false">
      <c r="A148" s="16" t="n">
        <v>521</v>
      </c>
      <c r="B148" s="17" t="s">
        <v>866</v>
      </c>
      <c r="C148" s="18" t="s">
        <v>861</v>
      </c>
      <c r="D148" s="18" t="s">
        <v>867</v>
      </c>
      <c r="E148" s="18" t="s">
        <v>50</v>
      </c>
      <c r="F148" s="20" t="s">
        <v>868</v>
      </c>
      <c r="G148" s="20" t="s">
        <v>253</v>
      </c>
      <c r="H148" s="20" t="s">
        <v>29</v>
      </c>
      <c r="I148" s="18" t="s">
        <v>869</v>
      </c>
      <c r="J148" s="20" t="s">
        <v>255</v>
      </c>
      <c r="K148" s="19" t="n">
        <v>1</v>
      </c>
      <c r="L148" s="20" t="s">
        <v>32</v>
      </c>
      <c r="M148" s="20" t="s">
        <v>33</v>
      </c>
      <c r="N148" s="18" t="s">
        <v>870</v>
      </c>
      <c r="O148" s="20" t="s">
        <v>121</v>
      </c>
      <c r="P148" s="18" t="s">
        <v>36</v>
      </c>
      <c r="Q148" s="20" t="s">
        <v>61</v>
      </c>
      <c r="R148" s="17" t="s">
        <v>273</v>
      </c>
      <c r="S148" s="17" t="s">
        <v>39</v>
      </c>
      <c r="T148" s="16" t="n">
        <v>84083567</v>
      </c>
      <c r="U148" s="37" t="s">
        <v>781</v>
      </c>
      <c r="V148" s="24"/>
    </row>
    <row r="149" customFormat="false" ht="49.5" hidden="false" customHeight="false" outlineLevel="0" collapsed="false">
      <c r="A149" s="16" t="n">
        <v>522</v>
      </c>
      <c r="B149" s="17" t="s">
        <v>871</v>
      </c>
      <c r="C149" s="18" t="s">
        <v>861</v>
      </c>
      <c r="D149" s="18" t="s">
        <v>872</v>
      </c>
      <c r="E149" s="18" t="s">
        <v>50</v>
      </c>
      <c r="F149" s="20" t="s">
        <v>873</v>
      </c>
      <c r="G149" s="20" t="s">
        <v>253</v>
      </c>
      <c r="H149" s="20" t="s">
        <v>29</v>
      </c>
      <c r="I149" s="18" t="s">
        <v>874</v>
      </c>
      <c r="J149" s="20" t="s">
        <v>255</v>
      </c>
      <c r="K149" s="19" t="n">
        <v>1</v>
      </c>
      <c r="L149" s="20" t="s">
        <v>32</v>
      </c>
      <c r="M149" s="20" t="s">
        <v>33</v>
      </c>
      <c r="N149" s="18" t="s">
        <v>875</v>
      </c>
      <c r="O149" s="20" t="s">
        <v>121</v>
      </c>
      <c r="P149" s="18" t="s">
        <v>36</v>
      </c>
      <c r="Q149" s="20" t="s">
        <v>61</v>
      </c>
      <c r="R149" s="17" t="s">
        <v>273</v>
      </c>
      <c r="S149" s="17" t="s">
        <v>39</v>
      </c>
      <c r="T149" s="16" t="n">
        <v>84083567</v>
      </c>
      <c r="U149" s="37" t="s">
        <v>781</v>
      </c>
      <c r="V149" s="24"/>
    </row>
    <row r="150" customFormat="false" ht="66" hidden="false" customHeight="false" outlineLevel="0" collapsed="false">
      <c r="A150" s="16" t="n">
        <v>592</v>
      </c>
      <c r="B150" s="17" t="s">
        <v>876</v>
      </c>
      <c r="C150" s="18" t="s">
        <v>877</v>
      </c>
      <c r="D150" s="18" t="s">
        <v>878</v>
      </c>
      <c r="E150" s="18" t="s">
        <v>83</v>
      </c>
      <c r="F150" s="20" t="s">
        <v>879</v>
      </c>
      <c r="G150" s="20" t="s">
        <v>239</v>
      </c>
      <c r="H150" s="20" t="s">
        <v>29</v>
      </c>
      <c r="I150" s="18" t="s">
        <v>880</v>
      </c>
      <c r="J150" s="20" t="s">
        <v>31</v>
      </c>
      <c r="K150" s="19" t="n">
        <v>2</v>
      </c>
      <c r="L150" s="20" t="s">
        <v>32</v>
      </c>
      <c r="M150" s="20" t="s">
        <v>33</v>
      </c>
      <c r="N150" s="18" t="s">
        <v>881</v>
      </c>
      <c r="O150" s="20" t="s">
        <v>121</v>
      </c>
      <c r="P150" s="24"/>
      <c r="Q150" s="20" t="s">
        <v>61</v>
      </c>
      <c r="R150" s="17" t="s">
        <v>273</v>
      </c>
      <c r="S150" s="17" t="s">
        <v>39</v>
      </c>
      <c r="T150" s="16" t="n">
        <v>66218041</v>
      </c>
      <c r="U150" s="31" t="s">
        <v>882</v>
      </c>
      <c r="V150" s="24"/>
    </row>
    <row r="151" customFormat="false" ht="66" hidden="false" customHeight="false" outlineLevel="0" collapsed="false">
      <c r="A151" s="16" t="n">
        <v>593</v>
      </c>
      <c r="B151" s="17" t="s">
        <v>883</v>
      </c>
      <c r="C151" s="18" t="s">
        <v>877</v>
      </c>
      <c r="D151" s="18" t="s">
        <v>884</v>
      </c>
      <c r="E151" s="18" t="s">
        <v>50</v>
      </c>
      <c r="F151" s="20" t="s">
        <v>885</v>
      </c>
      <c r="G151" s="20" t="s">
        <v>253</v>
      </c>
      <c r="H151" s="20" t="s">
        <v>29</v>
      </c>
      <c r="I151" s="18" t="s">
        <v>886</v>
      </c>
      <c r="J151" s="20" t="s">
        <v>255</v>
      </c>
      <c r="K151" s="19" t="n">
        <v>1</v>
      </c>
      <c r="L151" s="20" t="s">
        <v>32</v>
      </c>
      <c r="M151" s="20" t="s">
        <v>33</v>
      </c>
      <c r="N151" s="18" t="s">
        <v>881</v>
      </c>
      <c r="O151" s="20" t="s">
        <v>121</v>
      </c>
      <c r="P151" s="24"/>
      <c r="Q151" s="20" t="s">
        <v>61</v>
      </c>
      <c r="R151" s="17" t="s">
        <v>273</v>
      </c>
      <c r="S151" s="17" t="s">
        <v>39</v>
      </c>
      <c r="T151" s="16" t="n">
        <v>66218041</v>
      </c>
      <c r="U151" s="31" t="s">
        <v>882</v>
      </c>
      <c r="V151" s="24"/>
    </row>
    <row r="152" customFormat="false" ht="66" hidden="false" customHeight="false" outlineLevel="0" collapsed="false">
      <c r="A152" s="16" t="n">
        <v>601</v>
      </c>
      <c r="B152" s="17" t="s">
        <v>887</v>
      </c>
      <c r="C152" s="18" t="s">
        <v>888</v>
      </c>
      <c r="D152" s="18" t="s">
        <v>840</v>
      </c>
      <c r="E152" s="18" t="s">
        <v>83</v>
      </c>
      <c r="F152" s="18" t="s">
        <v>879</v>
      </c>
      <c r="G152" s="18" t="s">
        <v>239</v>
      </c>
      <c r="H152" s="18" t="s">
        <v>29</v>
      </c>
      <c r="I152" s="18" t="s">
        <v>889</v>
      </c>
      <c r="J152" s="20" t="s">
        <v>31</v>
      </c>
      <c r="K152" s="19" t="n">
        <v>1</v>
      </c>
      <c r="L152" s="18" t="s">
        <v>32</v>
      </c>
      <c r="M152" s="18" t="s">
        <v>33</v>
      </c>
      <c r="N152" s="18" t="s">
        <v>890</v>
      </c>
      <c r="O152" s="18" t="s">
        <v>35</v>
      </c>
      <c r="P152" s="24"/>
      <c r="Q152" s="20" t="s">
        <v>61</v>
      </c>
      <c r="R152" s="17" t="s">
        <v>273</v>
      </c>
      <c r="S152" s="21" t="s">
        <v>39</v>
      </c>
      <c r="T152" s="16" t="n">
        <v>82065669</v>
      </c>
      <c r="U152" s="31" t="s">
        <v>882</v>
      </c>
      <c r="V152" s="23"/>
    </row>
    <row r="153" customFormat="false" ht="66" hidden="false" customHeight="false" outlineLevel="0" collapsed="false">
      <c r="A153" s="16" t="n">
        <v>618</v>
      </c>
      <c r="B153" s="17" t="s">
        <v>891</v>
      </c>
      <c r="C153" s="18" t="s">
        <v>892</v>
      </c>
      <c r="D153" s="18" t="s">
        <v>893</v>
      </c>
      <c r="E153" s="18" t="s">
        <v>50</v>
      </c>
      <c r="F153" s="20" t="s">
        <v>894</v>
      </c>
      <c r="G153" s="20" t="s">
        <v>253</v>
      </c>
      <c r="H153" s="20" t="s">
        <v>29</v>
      </c>
      <c r="I153" s="18" t="s">
        <v>895</v>
      </c>
      <c r="J153" s="20" t="s">
        <v>255</v>
      </c>
      <c r="K153" s="19" t="n">
        <v>1</v>
      </c>
      <c r="L153" s="20" t="s">
        <v>32</v>
      </c>
      <c r="M153" s="20" t="s">
        <v>33</v>
      </c>
      <c r="N153" s="18" t="s">
        <v>896</v>
      </c>
      <c r="O153" s="20" t="s">
        <v>121</v>
      </c>
      <c r="P153" s="24"/>
      <c r="Q153" s="20" t="s">
        <v>61</v>
      </c>
      <c r="R153" s="17" t="s">
        <v>273</v>
      </c>
      <c r="S153" s="17" t="s">
        <v>39</v>
      </c>
      <c r="T153" s="16" t="n">
        <v>83926810</v>
      </c>
      <c r="U153" s="31" t="s">
        <v>882</v>
      </c>
      <c r="V153" s="24"/>
    </row>
    <row r="154" customFormat="false" ht="49.5" hidden="false" customHeight="false" outlineLevel="0" collapsed="false">
      <c r="A154" s="16" t="n">
        <v>619</v>
      </c>
      <c r="B154" s="17" t="s">
        <v>897</v>
      </c>
      <c r="C154" s="18" t="s">
        <v>892</v>
      </c>
      <c r="D154" s="18" t="s">
        <v>893</v>
      </c>
      <c r="E154" s="18" t="s">
        <v>50</v>
      </c>
      <c r="F154" s="20" t="s">
        <v>898</v>
      </c>
      <c r="G154" s="20" t="s">
        <v>253</v>
      </c>
      <c r="H154" s="20" t="s">
        <v>29</v>
      </c>
      <c r="I154" s="18" t="s">
        <v>899</v>
      </c>
      <c r="J154" s="20" t="s">
        <v>255</v>
      </c>
      <c r="K154" s="19" t="n">
        <v>2</v>
      </c>
      <c r="L154" s="20" t="s">
        <v>32</v>
      </c>
      <c r="M154" s="20" t="s">
        <v>33</v>
      </c>
      <c r="N154" s="18" t="s">
        <v>896</v>
      </c>
      <c r="O154" s="20" t="s">
        <v>121</v>
      </c>
      <c r="P154" s="24"/>
      <c r="Q154" s="20" t="s">
        <v>61</v>
      </c>
      <c r="R154" s="17" t="s">
        <v>273</v>
      </c>
      <c r="S154" s="17" t="s">
        <v>39</v>
      </c>
      <c r="T154" s="16" t="n">
        <v>83926810</v>
      </c>
      <c r="U154" s="31" t="s">
        <v>882</v>
      </c>
      <c r="V154" s="24"/>
    </row>
    <row r="155" s="32" customFormat="true" ht="49.5" hidden="false" customHeight="false" outlineLevel="0" collapsed="false">
      <c r="A155" s="16" t="n">
        <v>625</v>
      </c>
      <c r="B155" s="17" t="s">
        <v>900</v>
      </c>
      <c r="C155" s="18" t="s">
        <v>901</v>
      </c>
      <c r="D155" s="18" t="s">
        <v>902</v>
      </c>
      <c r="E155" s="18" t="s">
        <v>50</v>
      </c>
      <c r="F155" s="20" t="s">
        <v>84</v>
      </c>
      <c r="G155" s="20" t="s">
        <v>239</v>
      </c>
      <c r="H155" s="20" t="s">
        <v>29</v>
      </c>
      <c r="I155" s="18" t="s">
        <v>903</v>
      </c>
      <c r="J155" s="20" t="s">
        <v>31</v>
      </c>
      <c r="K155" s="19" t="n">
        <v>1</v>
      </c>
      <c r="L155" s="20" t="s">
        <v>32</v>
      </c>
      <c r="M155" s="20" t="s">
        <v>442</v>
      </c>
      <c r="N155" s="18" t="s">
        <v>904</v>
      </c>
      <c r="O155" s="20" t="s">
        <v>35</v>
      </c>
      <c r="P155" s="24"/>
      <c r="Q155" s="20" t="s">
        <v>61</v>
      </c>
      <c r="R155" s="17" t="s">
        <v>273</v>
      </c>
      <c r="S155" s="17" t="s">
        <v>39</v>
      </c>
      <c r="T155" s="16" t="n">
        <v>83976551</v>
      </c>
      <c r="U155" s="31" t="s">
        <v>882</v>
      </c>
      <c r="V155" s="24"/>
    </row>
    <row r="156" s="63" customFormat="true" ht="49.5" hidden="false" customHeight="false" outlineLevel="0" collapsed="false">
      <c r="A156" s="16" t="n">
        <v>690</v>
      </c>
      <c r="B156" s="17" t="s">
        <v>905</v>
      </c>
      <c r="C156" s="18" t="s">
        <v>906</v>
      </c>
      <c r="D156" s="18" t="s">
        <v>907</v>
      </c>
      <c r="E156" s="18" t="s">
        <v>50</v>
      </c>
      <c r="F156" s="20" t="s">
        <v>84</v>
      </c>
      <c r="G156" s="20" t="s">
        <v>239</v>
      </c>
      <c r="H156" s="18" t="s">
        <v>29</v>
      </c>
      <c r="I156" s="18" t="s">
        <v>908</v>
      </c>
      <c r="J156" s="18" t="s">
        <v>31</v>
      </c>
      <c r="K156" s="16" t="n">
        <v>1</v>
      </c>
      <c r="L156" s="20" t="s">
        <v>32</v>
      </c>
      <c r="M156" s="20" t="s">
        <v>33</v>
      </c>
      <c r="N156" s="18" t="s">
        <v>909</v>
      </c>
      <c r="O156" s="20" t="s">
        <v>35</v>
      </c>
      <c r="P156" s="24"/>
      <c r="Q156" s="20" t="s">
        <v>61</v>
      </c>
      <c r="R156" s="17" t="s">
        <v>273</v>
      </c>
      <c r="S156" s="17" t="s">
        <v>39</v>
      </c>
      <c r="T156" s="16" t="s">
        <v>910</v>
      </c>
      <c r="U156" s="31" t="s">
        <v>911</v>
      </c>
      <c r="V156" s="24"/>
    </row>
    <row r="157" s="63" customFormat="true" ht="66" hidden="false" customHeight="false" outlineLevel="0" collapsed="false">
      <c r="A157" s="16" t="n">
        <v>694</v>
      </c>
      <c r="B157" s="17" t="s">
        <v>912</v>
      </c>
      <c r="C157" s="18" t="s">
        <v>913</v>
      </c>
      <c r="D157" s="18" t="s">
        <v>914</v>
      </c>
      <c r="E157" s="18" t="s">
        <v>83</v>
      </c>
      <c r="F157" s="20" t="s">
        <v>915</v>
      </c>
      <c r="G157" s="20" t="s">
        <v>239</v>
      </c>
      <c r="H157" s="18" t="s">
        <v>29</v>
      </c>
      <c r="I157" s="18" t="s">
        <v>916</v>
      </c>
      <c r="J157" s="18" t="s">
        <v>31</v>
      </c>
      <c r="K157" s="16" t="n">
        <v>1</v>
      </c>
      <c r="L157" s="20" t="s">
        <v>32</v>
      </c>
      <c r="M157" s="20" t="s">
        <v>33</v>
      </c>
      <c r="N157" s="18" t="s">
        <v>917</v>
      </c>
      <c r="O157" s="20" t="s">
        <v>35</v>
      </c>
      <c r="P157" s="24"/>
      <c r="Q157" s="20" t="s">
        <v>61</v>
      </c>
      <c r="R157" s="17" t="s">
        <v>273</v>
      </c>
      <c r="S157" s="17" t="s">
        <v>39</v>
      </c>
      <c r="T157" s="16" t="n">
        <v>85855023</v>
      </c>
      <c r="U157" s="31" t="s">
        <v>911</v>
      </c>
      <c r="V157" s="18" t="s">
        <v>918</v>
      </c>
    </row>
    <row r="158" s="45" customFormat="true" ht="49.5" hidden="false" customHeight="false" outlineLevel="0" collapsed="false">
      <c r="A158" s="16" t="n">
        <v>695</v>
      </c>
      <c r="B158" s="17" t="s">
        <v>919</v>
      </c>
      <c r="C158" s="18" t="s">
        <v>913</v>
      </c>
      <c r="D158" s="18" t="s">
        <v>802</v>
      </c>
      <c r="E158" s="18" t="s">
        <v>83</v>
      </c>
      <c r="F158" s="20" t="s">
        <v>920</v>
      </c>
      <c r="G158" s="20" t="s">
        <v>239</v>
      </c>
      <c r="H158" s="18" t="s">
        <v>29</v>
      </c>
      <c r="I158" s="18" t="s">
        <v>921</v>
      </c>
      <c r="J158" s="18" t="s">
        <v>31</v>
      </c>
      <c r="K158" s="16" t="n">
        <v>1</v>
      </c>
      <c r="L158" s="20" t="s">
        <v>32</v>
      </c>
      <c r="M158" s="20" t="s">
        <v>33</v>
      </c>
      <c r="N158" s="18" t="s">
        <v>922</v>
      </c>
      <c r="O158" s="20" t="s">
        <v>35</v>
      </c>
      <c r="P158" s="24"/>
      <c r="Q158" s="20" t="s">
        <v>61</v>
      </c>
      <c r="R158" s="17" t="s">
        <v>273</v>
      </c>
      <c r="S158" s="17" t="s">
        <v>39</v>
      </c>
      <c r="T158" s="16" t="n">
        <v>85855023</v>
      </c>
      <c r="U158" s="31" t="s">
        <v>911</v>
      </c>
      <c r="V158" s="24"/>
    </row>
    <row r="159" s="45" customFormat="true" ht="49.5" hidden="false" customHeight="false" outlineLevel="0" collapsed="false">
      <c r="A159" s="16" t="n">
        <v>696</v>
      </c>
      <c r="B159" s="17" t="s">
        <v>923</v>
      </c>
      <c r="C159" s="18" t="s">
        <v>913</v>
      </c>
      <c r="D159" s="18" t="s">
        <v>924</v>
      </c>
      <c r="E159" s="18" t="s">
        <v>83</v>
      </c>
      <c r="F159" s="20" t="s">
        <v>925</v>
      </c>
      <c r="G159" s="20" t="s">
        <v>239</v>
      </c>
      <c r="H159" s="18" t="s">
        <v>29</v>
      </c>
      <c r="I159" s="18" t="s">
        <v>926</v>
      </c>
      <c r="J159" s="18" t="s">
        <v>31</v>
      </c>
      <c r="K159" s="16" t="n">
        <v>1</v>
      </c>
      <c r="L159" s="20" t="s">
        <v>32</v>
      </c>
      <c r="M159" s="20" t="s">
        <v>33</v>
      </c>
      <c r="N159" s="18" t="s">
        <v>927</v>
      </c>
      <c r="O159" s="20" t="s">
        <v>121</v>
      </c>
      <c r="P159" s="24"/>
      <c r="Q159" s="20" t="s">
        <v>61</v>
      </c>
      <c r="R159" s="17" t="s">
        <v>273</v>
      </c>
      <c r="S159" s="17" t="s">
        <v>39</v>
      </c>
      <c r="T159" s="16" t="n">
        <v>85855023</v>
      </c>
      <c r="U159" s="31" t="s">
        <v>911</v>
      </c>
      <c r="V159" s="24"/>
    </row>
    <row r="160" s="45" customFormat="true" ht="82.5" hidden="false" customHeight="false" outlineLevel="0" collapsed="false">
      <c r="A160" s="16" t="n">
        <v>697</v>
      </c>
      <c r="B160" s="17" t="s">
        <v>928</v>
      </c>
      <c r="C160" s="18" t="s">
        <v>913</v>
      </c>
      <c r="D160" s="18" t="s">
        <v>929</v>
      </c>
      <c r="E160" s="18" t="s">
        <v>83</v>
      </c>
      <c r="F160" s="20" t="s">
        <v>930</v>
      </c>
      <c r="G160" s="20" t="s">
        <v>239</v>
      </c>
      <c r="H160" s="18" t="s">
        <v>29</v>
      </c>
      <c r="I160" s="18" t="s">
        <v>931</v>
      </c>
      <c r="J160" s="18" t="s">
        <v>31</v>
      </c>
      <c r="K160" s="16" t="n">
        <v>1</v>
      </c>
      <c r="L160" s="20" t="s">
        <v>32</v>
      </c>
      <c r="M160" s="20" t="s">
        <v>33</v>
      </c>
      <c r="N160" s="18" t="s">
        <v>932</v>
      </c>
      <c r="O160" s="20" t="s">
        <v>35</v>
      </c>
      <c r="P160" s="24"/>
      <c r="Q160" s="20" t="s">
        <v>61</v>
      </c>
      <c r="R160" s="17" t="s">
        <v>273</v>
      </c>
      <c r="S160" s="17" t="s">
        <v>39</v>
      </c>
      <c r="T160" s="16" t="n">
        <v>85855023</v>
      </c>
      <c r="U160" s="31" t="s">
        <v>911</v>
      </c>
      <c r="V160" s="18" t="s">
        <v>918</v>
      </c>
    </row>
    <row r="161" s="64" customFormat="true" ht="165" hidden="false" customHeight="false" outlineLevel="0" collapsed="false">
      <c r="A161" s="16" t="n">
        <v>713</v>
      </c>
      <c r="B161" s="17" t="s">
        <v>933</v>
      </c>
      <c r="C161" s="18" t="s">
        <v>934</v>
      </c>
      <c r="D161" s="18" t="s">
        <v>935</v>
      </c>
      <c r="E161" s="18" t="s">
        <v>83</v>
      </c>
      <c r="F161" s="20" t="s">
        <v>936</v>
      </c>
      <c r="G161" s="20" t="s">
        <v>239</v>
      </c>
      <c r="H161" s="18" t="s">
        <v>29</v>
      </c>
      <c r="I161" s="18" t="s">
        <v>937</v>
      </c>
      <c r="J161" s="18" t="s">
        <v>31</v>
      </c>
      <c r="K161" s="16" t="n">
        <v>1</v>
      </c>
      <c r="L161" s="20" t="s">
        <v>32</v>
      </c>
      <c r="M161" s="20" t="s">
        <v>33</v>
      </c>
      <c r="N161" s="18" t="s">
        <v>938</v>
      </c>
      <c r="O161" s="20" t="s">
        <v>121</v>
      </c>
      <c r="P161" s="24"/>
      <c r="Q161" s="20" t="s">
        <v>61</v>
      </c>
      <c r="R161" s="17" t="s">
        <v>273</v>
      </c>
      <c r="S161" s="17" t="s">
        <v>39</v>
      </c>
      <c r="T161" s="16" t="s">
        <v>939</v>
      </c>
      <c r="U161" s="31" t="s">
        <v>911</v>
      </c>
      <c r="V161" s="18" t="s">
        <v>918</v>
      </c>
    </row>
    <row r="162" s="64" customFormat="true" ht="82.5" hidden="false" customHeight="false" outlineLevel="0" collapsed="false">
      <c r="A162" s="16" t="n">
        <v>714</v>
      </c>
      <c r="B162" s="17" t="s">
        <v>940</v>
      </c>
      <c r="C162" s="18" t="s">
        <v>934</v>
      </c>
      <c r="D162" s="18" t="s">
        <v>941</v>
      </c>
      <c r="E162" s="18" t="s">
        <v>83</v>
      </c>
      <c r="F162" s="20" t="s">
        <v>84</v>
      </c>
      <c r="G162" s="20" t="s">
        <v>239</v>
      </c>
      <c r="H162" s="18" t="s">
        <v>29</v>
      </c>
      <c r="I162" s="18" t="s">
        <v>942</v>
      </c>
      <c r="J162" s="18" t="s">
        <v>31</v>
      </c>
      <c r="K162" s="16" t="n">
        <v>1</v>
      </c>
      <c r="L162" s="20" t="s">
        <v>32</v>
      </c>
      <c r="M162" s="20" t="s">
        <v>33</v>
      </c>
      <c r="N162" s="18" t="s">
        <v>943</v>
      </c>
      <c r="O162" s="20" t="s">
        <v>121</v>
      </c>
      <c r="P162" s="24"/>
      <c r="Q162" s="20" t="s">
        <v>61</v>
      </c>
      <c r="R162" s="17" t="s">
        <v>273</v>
      </c>
      <c r="S162" s="17" t="s">
        <v>39</v>
      </c>
      <c r="T162" s="16" t="s">
        <v>939</v>
      </c>
      <c r="U162" s="31" t="s">
        <v>911</v>
      </c>
      <c r="V162" s="18" t="s">
        <v>918</v>
      </c>
    </row>
    <row r="163" s="64" customFormat="true" ht="66" hidden="false" customHeight="false" outlineLevel="0" collapsed="false">
      <c r="A163" s="16" t="n">
        <v>715</v>
      </c>
      <c r="B163" s="17" t="s">
        <v>944</v>
      </c>
      <c r="C163" s="18" t="s">
        <v>934</v>
      </c>
      <c r="D163" s="18" t="s">
        <v>945</v>
      </c>
      <c r="E163" s="18" t="s">
        <v>83</v>
      </c>
      <c r="F163" s="20" t="s">
        <v>84</v>
      </c>
      <c r="G163" s="20" t="s">
        <v>239</v>
      </c>
      <c r="H163" s="18" t="s">
        <v>29</v>
      </c>
      <c r="I163" s="18" t="s">
        <v>946</v>
      </c>
      <c r="J163" s="18" t="s">
        <v>31</v>
      </c>
      <c r="K163" s="16" t="n">
        <v>1</v>
      </c>
      <c r="L163" s="20" t="s">
        <v>32</v>
      </c>
      <c r="M163" s="20" t="s">
        <v>33</v>
      </c>
      <c r="N163" s="18" t="s">
        <v>947</v>
      </c>
      <c r="O163" s="20" t="s">
        <v>121</v>
      </c>
      <c r="P163" s="24"/>
      <c r="Q163" s="20" t="s">
        <v>61</v>
      </c>
      <c r="R163" s="17" t="s">
        <v>273</v>
      </c>
      <c r="S163" s="17" t="s">
        <v>39</v>
      </c>
      <c r="T163" s="16" t="s">
        <v>939</v>
      </c>
      <c r="U163" s="31" t="s">
        <v>911</v>
      </c>
      <c r="V163" s="18" t="s">
        <v>918</v>
      </c>
    </row>
    <row r="164" s="65" customFormat="true" ht="115.5" hidden="false" customHeight="false" outlineLevel="0" collapsed="false">
      <c r="A164" s="16" t="n">
        <v>737</v>
      </c>
      <c r="B164" s="17" t="s">
        <v>948</v>
      </c>
      <c r="C164" s="18" t="s">
        <v>949</v>
      </c>
      <c r="D164" s="18" t="s">
        <v>950</v>
      </c>
      <c r="E164" s="18" t="s">
        <v>83</v>
      </c>
      <c r="F164" s="20" t="s">
        <v>84</v>
      </c>
      <c r="G164" s="20" t="s">
        <v>239</v>
      </c>
      <c r="H164" s="18" t="s">
        <v>29</v>
      </c>
      <c r="I164" s="18" t="s">
        <v>951</v>
      </c>
      <c r="J164" s="18" t="s">
        <v>31</v>
      </c>
      <c r="K164" s="16" t="n">
        <v>1</v>
      </c>
      <c r="L164" s="20" t="s">
        <v>32</v>
      </c>
      <c r="M164" s="20" t="s">
        <v>33</v>
      </c>
      <c r="N164" s="18" t="s">
        <v>952</v>
      </c>
      <c r="O164" s="20" t="s">
        <v>35</v>
      </c>
      <c r="P164" s="24"/>
      <c r="Q164" s="20" t="s">
        <v>61</v>
      </c>
      <c r="R164" s="17" t="s">
        <v>273</v>
      </c>
      <c r="S164" s="35" t="s">
        <v>953</v>
      </c>
      <c r="T164" s="16" t="n">
        <v>58780013</v>
      </c>
      <c r="U164" s="31" t="s">
        <v>911</v>
      </c>
      <c r="V164" s="24"/>
    </row>
    <row r="165" s="32" customFormat="true" ht="82.5" hidden="false" customHeight="false" outlineLevel="0" collapsed="false">
      <c r="A165" s="16" t="n">
        <v>752</v>
      </c>
      <c r="B165" s="17" t="s">
        <v>954</v>
      </c>
      <c r="C165" s="18" t="s">
        <v>955</v>
      </c>
      <c r="D165" s="18" t="s">
        <v>956</v>
      </c>
      <c r="E165" s="18" t="s">
        <v>83</v>
      </c>
      <c r="F165" s="20" t="s">
        <v>957</v>
      </c>
      <c r="G165" s="20" t="s">
        <v>253</v>
      </c>
      <c r="H165" s="18" t="s">
        <v>29</v>
      </c>
      <c r="I165" s="18" t="s">
        <v>958</v>
      </c>
      <c r="J165" s="18" t="s">
        <v>255</v>
      </c>
      <c r="K165" s="16" t="n">
        <v>1</v>
      </c>
      <c r="L165" s="20" t="s">
        <v>32</v>
      </c>
      <c r="M165" s="20" t="s">
        <v>33</v>
      </c>
      <c r="N165" s="18" t="s">
        <v>959</v>
      </c>
      <c r="O165" s="20" t="s">
        <v>35</v>
      </c>
      <c r="P165" s="24"/>
      <c r="Q165" s="20" t="s">
        <v>61</v>
      </c>
      <c r="R165" s="17" t="s">
        <v>273</v>
      </c>
      <c r="S165" s="17" t="s">
        <v>39</v>
      </c>
      <c r="T165" s="16" t="n">
        <v>87415664</v>
      </c>
      <c r="U165" s="31" t="s">
        <v>911</v>
      </c>
      <c r="V165" s="24"/>
    </row>
    <row r="166" s="66" customFormat="true" ht="82.5" hidden="false" customHeight="false" outlineLevel="0" collapsed="false">
      <c r="A166" s="16" t="n">
        <v>780</v>
      </c>
      <c r="B166" s="40" t="s">
        <v>960</v>
      </c>
      <c r="C166" s="18" t="s">
        <v>961</v>
      </c>
      <c r="D166" s="18" t="s">
        <v>962</v>
      </c>
      <c r="E166" s="18" t="s">
        <v>26</v>
      </c>
      <c r="F166" s="20" t="s">
        <v>209</v>
      </c>
      <c r="G166" s="20" t="s">
        <v>239</v>
      </c>
      <c r="H166" s="20" t="s">
        <v>29</v>
      </c>
      <c r="I166" s="18" t="s">
        <v>963</v>
      </c>
      <c r="J166" s="20" t="s">
        <v>31</v>
      </c>
      <c r="K166" s="16" t="n">
        <v>1</v>
      </c>
      <c r="L166" s="20" t="s">
        <v>32</v>
      </c>
      <c r="M166" s="20" t="s">
        <v>33</v>
      </c>
      <c r="N166" s="18" t="s">
        <v>964</v>
      </c>
      <c r="O166" s="20" t="s">
        <v>35</v>
      </c>
      <c r="P166" s="18" t="s">
        <v>88</v>
      </c>
      <c r="Q166" s="20" t="s">
        <v>61</v>
      </c>
      <c r="R166" s="17" t="s">
        <v>273</v>
      </c>
      <c r="S166" s="16" t="s">
        <v>39</v>
      </c>
      <c r="T166" s="16" t="n">
        <v>88431362</v>
      </c>
      <c r="U166" s="16" t="s">
        <v>965</v>
      </c>
      <c r="V166" s="18" t="s">
        <v>966</v>
      </c>
    </row>
    <row r="167" s="66" customFormat="true" ht="132" hidden="false" customHeight="false" outlineLevel="0" collapsed="false">
      <c r="A167" s="16" t="n">
        <v>786</v>
      </c>
      <c r="B167" s="40" t="s">
        <v>967</v>
      </c>
      <c r="C167" s="18" t="s">
        <v>968</v>
      </c>
      <c r="D167" s="18" t="s">
        <v>237</v>
      </c>
      <c r="E167" s="18" t="s">
        <v>83</v>
      </c>
      <c r="F167" s="20" t="s">
        <v>969</v>
      </c>
      <c r="G167" s="20" t="s">
        <v>239</v>
      </c>
      <c r="H167" s="20" t="s">
        <v>29</v>
      </c>
      <c r="I167" s="18" t="s">
        <v>970</v>
      </c>
      <c r="J167" s="20" t="s">
        <v>31</v>
      </c>
      <c r="K167" s="16" t="n">
        <v>1</v>
      </c>
      <c r="L167" s="20" t="s">
        <v>32</v>
      </c>
      <c r="M167" s="20" t="s">
        <v>33</v>
      </c>
      <c r="N167" s="18" t="s">
        <v>971</v>
      </c>
      <c r="O167" s="20" t="s">
        <v>35</v>
      </c>
      <c r="P167" s="24" t="s">
        <v>972</v>
      </c>
      <c r="Q167" s="20" t="s">
        <v>61</v>
      </c>
      <c r="R167" s="17" t="s">
        <v>273</v>
      </c>
      <c r="S167" s="20" t="s">
        <v>973</v>
      </c>
      <c r="T167" s="16" t="n">
        <v>88487326</v>
      </c>
      <c r="U167" s="16" t="s">
        <v>965</v>
      </c>
      <c r="V167" s="24" t="s">
        <v>974</v>
      </c>
    </row>
    <row r="168" s="66" customFormat="true" ht="115.5" hidden="false" customHeight="false" outlineLevel="0" collapsed="false">
      <c r="A168" s="16" t="n">
        <v>787</v>
      </c>
      <c r="B168" s="40" t="s">
        <v>975</v>
      </c>
      <c r="C168" s="18" t="s">
        <v>968</v>
      </c>
      <c r="D168" s="18" t="s">
        <v>976</v>
      </c>
      <c r="E168" s="18" t="s">
        <v>83</v>
      </c>
      <c r="F168" s="20" t="s">
        <v>977</v>
      </c>
      <c r="G168" s="20" t="s">
        <v>239</v>
      </c>
      <c r="H168" s="20" t="s">
        <v>29</v>
      </c>
      <c r="I168" s="18" t="s">
        <v>978</v>
      </c>
      <c r="J168" s="20" t="s">
        <v>31</v>
      </c>
      <c r="K168" s="16" t="n">
        <v>1</v>
      </c>
      <c r="L168" s="20" t="s">
        <v>32</v>
      </c>
      <c r="M168" s="20" t="s">
        <v>33</v>
      </c>
      <c r="N168" s="18" t="s">
        <v>979</v>
      </c>
      <c r="O168" s="20" t="s">
        <v>35</v>
      </c>
      <c r="P168" s="24" t="s">
        <v>980</v>
      </c>
      <c r="Q168" s="20" t="s">
        <v>61</v>
      </c>
      <c r="R168" s="17" t="s">
        <v>273</v>
      </c>
      <c r="S168" s="20" t="s">
        <v>47</v>
      </c>
      <c r="T168" s="16" t="n">
        <v>88487326</v>
      </c>
      <c r="U168" s="16" t="s">
        <v>965</v>
      </c>
      <c r="V168" s="24" t="s">
        <v>981</v>
      </c>
    </row>
    <row r="169" s="66" customFormat="true" ht="66" hidden="false" customHeight="false" outlineLevel="0" collapsed="false">
      <c r="A169" s="16" t="n">
        <v>788</v>
      </c>
      <c r="B169" s="40" t="s">
        <v>982</v>
      </c>
      <c r="C169" s="18" t="s">
        <v>968</v>
      </c>
      <c r="D169" s="18" t="s">
        <v>983</v>
      </c>
      <c r="E169" s="18" t="s">
        <v>83</v>
      </c>
      <c r="F169" s="20" t="s">
        <v>84</v>
      </c>
      <c r="G169" s="20" t="s">
        <v>239</v>
      </c>
      <c r="H169" s="20" t="s">
        <v>29</v>
      </c>
      <c r="I169" s="18" t="s">
        <v>984</v>
      </c>
      <c r="J169" s="20" t="s">
        <v>31</v>
      </c>
      <c r="K169" s="16" t="n">
        <v>1</v>
      </c>
      <c r="L169" s="20" t="s">
        <v>32</v>
      </c>
      <c r="M169" s="20" t="s">
        <v>33</v>
      </c>
      <c r="N169" s="18" t="s">
        <v>985</v>
      </c>
      <c r="O169" s="20" t="s">
        <v>35</v>
      </c>
      <c r="P169" s="18" t="s">
        <v>88</v>
      </c>
      <c r="Q169" s="20" t="s">
        <v>61</v>
      </c>
      <c r="R169" s="17" t="s">
        <v>273</v>
      </c>
      <c r="S169" s="20" t="s">
        <v>47</v>
      </c>
      <c r="T169" s="16" t="n">
        <v>88487326</v>
      </c>
      <c r="U169" s="16" t="s">
        <v>965</v>
      </c>
      <c r="V169" s="18" t="s">
        <v>986</v>
      </c>
    </row>
    <row r="170" s="66" customFormat="true" ht="66" hidden="false" customHeight="false" outlineLevel="0" collapsed="false">
      <c r="A170" s="16" t="n">
        <v>792</v>
      </c>
      <c r="B170" s="40" t="s">
        <v>987</v>
      </c>
      <c r="C170" s="18" t="s">
        <v>988</v>
      </c>
      <c r="D170" s="18" t="s">
        <v>989</v>
      </c>
      <c r="E170" s="18" t="s">
        <v>50</v>
      </c>
      <c r="F170" s="20" t="s">
        <v>990</v>
      </c>
      <c r="G170" s="20" t="s">
        <v>253</v>
      </c>
      <c r="H170" s="20" t="s">
        <v>29</v>
      </c>
      <c r="I170" s="18" t="s">
        <v>991</v>
      </c>
      <c r="J170" s="20" t="s">
        <v>255</v>
      </c>
      <c r="K170" s="16" t="n">
        <v>1</v>
      </c>
      <c r="L170" s="20" t="s">
        <v>32</v>
      </c>
      <c r="M170" s="20" t="s">
        <v>33</v>
      </c>
      <c r="N170" s="18" t="s">
        <v>992</v>
      </c>
      <c r="O170" s="20" t="s">
        <v>121</v>
      </c>
      <c r="P170" s="18" t="s">
        <v>88</v>
      </c>
      <c r="Q170" s="20" t="s">
        <v>61</v>
      </c>
      <c r="R170" s="17" t="s">
        <v>273</v>
      </c>
      <c r="S170" s="16" t="s">
        <v>39</v>
      </c>
      <c r="T170" s="67" t="s">
        <v>993</v>
      </c>
      <c r="U170" s="16" t="s">
        <v>965</v>
      </c>
      <c r="V170" s="18" t="s">
        <v>994</v>
      </c>
    </row>
    <row r="171" s="66" customFormat="true" ht="66" hidden="false" customHeight="false" outlineLevel="0" collapsed="false">
      <c r="A171" s="16" t="n">
        <v>793</v>
      </c>
      <c r="B171" s="40" t="s">
        <v>995</v>
      </c>
      <c r="C171" s="18" t="s">
        <v>988</v>
      </c>
      <c r="D171" s="18" t="s">
        <v>996</v>
      </c>
      <c r="E171" s="18" t="s">
        <v>83</v>
      </c>
      <c r="F171" s="20" t="s">
        <v>997</v>
      </c>
      <c r="G171" s="20" t="s">
        <v>239</v>
      </c>
      <c r="H171" s="20" t="s">
        <v>29</v>
      </c>
      <c r="I171" s="18" t="s">
        <v>998</v>
      </c>
      <c r="J171" s="20" t="s">
        <v>31</v>
      </c>
      <c r="K171" s="16" t="n">
        <v>1</v>
      </c>
      <c r="L171" s="20" t="s">
        <v>32</v>
      </c>
      <c r="M171" s="20" t="s">
        <v>33</v>
      </c>
      <c r="N171" s="18" t="s">
        <v>992</v>
      </c>
      <c r="O171" s="20" t="s">
        <v>121</v>
      </c>
      <c r="P171" s="18" t="s">
        <v>88</v>
      </c>
      <c r="Q171" s="20" t="s">
        <v>61</v>
      </c>
      <c r="R171" s="17" t="s">
        <v>273</v>
      </c>
      <c r="S171" s="16" t="s">
        <v>39</v>
      </c>
      <c r="T171" s="67" t="s">
        <v>993</v>
      </c>
      <c r="U171" s="16" t="s">
        <v>965</v>
      </c>
      <c r="V171" s="18" t="s">
        <v>88</v>
      </c>
    </row>
    <row r="172" s="66" customFormat="true" ht="66" hidden="false" customHeight="false" outlineLevel="0" collapsed="false">
      <c r="A172" s="16" t="n">
        <v>794</v>
      </c>
      <c r="B172" s="40" t="s">
        <v>999</v>
      </c>
      <c r="C172" s="18" t="s">
        <v>988</v>
      </c>
      <c r="D172" s="18" t="s">
        <v>1000</v>
      </c>
      <c r="E172" s="18" t="s">
        <v>83</v>
      </c>
      <c r="F172" s="20" t="s">
        <v>1001</v>
      </c>
      <c r="G172" s="20" t="s">
        <v>239</v>
      </c>
      <c r="H172" s="20" t="s">
        <v>29</v>
      </c>
      <c r="I172" s="18" t="s">
        <v>1002</v>
      </c>
      <c r="J172" s="20" t="s">
        <v>31</v>
      </c>
      <c r="K172" s="16" t="n">
        <v>1</v>
      </c>
      <c r="L172" s="20" t="s">
        <v>32</v>
      </c>
      <c r="M172" s="20" t="s">
        <v>33</v>
      </c>
      <c r="N172" s="18" t="s">
        <v>992</v>
      </c>
      <c r="O172" s="20" t="s">
        <v>121</v>
      </c>
      <c r="P172" s="18" t="s">
        <v>88</v>
      </c>
      <c r="Q172" s="20" t="s">
        <v>61</v>
      </c>
      <c r="R172" s="17" t="s">
        <v>273</v>
      </c>
      <c r="S172" s="16" t="s">
        <v>39</v>
      </c>
      <c r="T172" s="67" t="s">
        <v>993</v>
      </c>
      <c r="U172" s="16" t="s">
        <v>965</v>
      </c>
      <c r="V172" s="18" t="s">
        <v>88</v>
      </c>
    </row>
    <row r="173" s="66" customFormat="true" ht="66" hidden="false" customHeight="false" outlineLevel="0" collapsed="false">
      <c r="A173" s="16" t="n">
        <v>795</v>
      </c>
      <c r="B173" s="40" t="s">
        <v>1003</v>
      </c>
      <c r="C173" s="18" t="s">
        <v>988</v>
      </c>
      <c r="D173" s="18" t="s">
        <v>1004</v>
      </c>
      <c r="E173" s="18" t="s">
        <v>83</v>
      </c>
      <c r="F173" s="20" t="s">
        <v>1005</v>
      </c>
      <c r="G173" s="20" t="s">
        <v>239</v>
      </c>
      <c r="H173" s="20" t="s">
        <v>29</v>
      </c>
      <c r="I173" s="18" t="s">
        <v>1006</v>
      </c>
      <c r="J173" s="20" t="s">
        <v>31</v>
      </c>
      <c r="K173" s="16" t="n">
        <v>1</v>
      </c>
      <c r="L173" s="20" t="s">
        <v>32</v>
      </c>
      <c r="M173" s="20" t="s">
        <v>33</v>
      </c>
      <c r="N173" s="18" t="s">
        <v>992</v>
      </c>
      <c r="O173" s="20" t="s">
        <v>121</v>
      </c>
      <c r="P173" s="18" t="s">
        <v>88</v>
      </c>
      <c r="Q173" s="20" t="s">
        <v>61</v>
      </c>
      <c r="R173" s="17" t="s">
        <v>273</v>
      </c>
      <c r="S173" s="16" t="s">
        <v>39</v>
      </c>
      <c r="T173" s="67" t="s">
        <v>993</v>
      </c>
      <c r="U173" s="16" t="s">
        <v>965</v>
      </c>
      <c r="V173" s="18" t="s">
        <v>88</v>
      </c>
    </row>
    <row r="174" s="66" customFormat="true" ht="49.5" hidden="false" customHeight="false" outlineLevel="0" collapsed="false">
      <c r="A174" s="16" t="n">
        <v>806</v>
      </c>
      <c r="B174" s="40" t="s">
        <v>1007</v>
      </c>
      <c r="C174" s="18" t="s">
        <v>1008</v>
      </c>
      <c r="D174" s="18" t="s">
        <v>835</v>
      </c>
      <c r="E174" s="18" t="s">
        <v>83</v>
      </c>
      <c r="F174" s="20" t="s">
        <v>640</v>
      </c>
      <c r="G174" s="20" t="s">
        <v>239</v>
      </c>
      <c r="H174" s="20" t="s">
        <v>29</v>
      </c>
      <c r="I174" s="18" t="s">
        <v>1009</v>
      </c>
      <c r="J174" s="20" t="s">
        <v>31</v>
      </c>
      <c r="K174" s="16" t="n">
        <v>1</v>
      </c>
      <c r="L174" s="20" t="s">
        <v>32</v>
      </c>
      <c r="M174" s="20" t="s">
        <v>33</v>
      </c>
      <c r="N174" s="18" t="s">
        <v>1010</v>
      </c>
      <c r="O174" s="20" t="s">
        <v>121</v>
      </c>
      <c r="P174" s="18" t="s">
        <v>88</v>
      </c>
      <c r="Q174" s="20" t="s">
        <v>61</v>
      </c>
      <c r="R174" s="17" t="s">
        <v>273</v>
      </c>
      <c r="S174" s="16" t="s">
        <v>39</v>
      </c>
      <c r="T174" s="16" t="n">
        <v>88364110</v>
      </c>
      <c r="U174" s="16" t="s">
        <v>965</v>
      </c>
      <c r="V174" s="18" t="s">
        <v>88</v>
      </c>
    </row>
    <row r="175" s="66" customFormat="true" ht="49.5" hidden="false" customHeight="false" outlineLevel="0" collapsed="false">
      <c r="A175" s="16" t="n">
        <v>807</v>
      </c>
      <c r="B175" s="40" t="s">
        <v>1011</v>
      </c>
      <c r="C175" s="18" t="s">
        <v>1008</v>
      </c>
      <c r="D175" s="18" t="s">
        <v>1012</v>
      </c>
      <c r="E175" s="18" t="s">
        <v>83</v>
      </c>
      <c r="F175" s="20" t="s">
        <v>1013</v>
      </c>
      <c r="G175" s="20" t="s">
        <v>239</v>
      </c>
      <c r="H175" s="20" t="s">
        <v>29</v>
      </c>
      <c r="I175" s="18" t="s">
        <v>1014</v>
      </c>
      <c r="J175" s="20" t="s">
        <v>31</v>
      </c>
      <c r="K175" s="16" t="n">
        <v>1</v>
      </c>
      <c r="L175" s="20" t="s">
        <v>32</v>
      </c>
      <c r="M175" s="20" t="s">
        <v>33</v>
      </c>
      <c r="N175" s="18" t="s">
        <v>1010</v>
      </c>
      <c r="O175" s="20" t="s">
        <v>121</v>
      </c>
      <c r="P175" s="18" t="s">
        <v>88</v>
      </c>
      <c r="Q175" s="20" t="s">
        <v>61</v>
      </c>
      <c r="R175" s="17" t="s">
        <v>273</v>
      </c>
      <c r="S175" s="16" t="s">
        <v>39</v>
      </c>
      <c r="T175" s="16" t="n">
        <v>88364110</v>
      </c>
      <c r="U175" s="16" t="s">
        <v>965</v>
      </c>
      <c r="V175" s="18" t="s">
        <v>88</v>
      </c>
    </row>
    <row r="176" s="66" customFormat="true" ht="82.5" hidden="false" customHeight="false" outlineLevel="0" collapsed="false">
      <c r="A176" s="16" t="n">
        <v>824</v>
      </c>
      <c r="B176" s="40" t="s">
        <v>1015</v>
      </c>
      <c r="C176" s="18" t="s">
        <v>1016</v>
      </c>
      <c r="D176" s="18" t="s">
        <v>1016</v>
      </c>
      <c r="E176" s="18" t="s">
        <v>83</v>
      </c>
      <c r="F176" s="20" t="s">
        <v>1017</v>
      </c>
      <c r="G176" s="20" t="s">
        <v>239</v>
      </c>
      <c r="H176" s="20" t="s">
        <v>29</v>
      </c>
      <c r="I176" s="18" t="s">
        <v>1018</v>
      </c>
      <c r="J176" s="20" t="s">
        <v>31</v>
      </c>
      <c r="K176" s="16" t="n">
        <v>1</v>
      </c>
      <c r="L176" s="20" t="s">
        <v>32</v>
      </c>
      <c r="M176" s="20" t="s">
        <v>33</v>
      </c>
      <c r="N176" s="18" t="s">
        <v>1019</v>
      </c>
      <c r="O176" s="20" t="s">
        <v>121</v>
      </c>
      <c r="P176" s="18" t="s">
        <v>88</v>
      </c>
      <c r="Q176" s="20" t="s">
        <v>61</v>
      </c>
      <c r="R176" s="17" t="s">
        <v>38</v>
      </c>
      <c r="S176" s="16" t="s">
        <v>39</v>
      </c>
      <c r="T176" s="16" t="n">
        <v>88498381</v>
      </c>
      <c r="U176" s="16" t="s">
        <v>965</v>
      </c>
      <c r="V176" s="18" t="s">
        <v>88</v>
      </c>
    </row>
    <row r="177" s="66" customFormat="true" ht="82.5" hidden="false" customHeight="false" outlineLevel="0" collapsed="false">
      <c r="A177" s="16" t="n">
        <v>825</v>
      </c>
      <c r="B177" s="40" t="s">
        <v>1020</v>
      </c>
      <c r="C177" s="18" t="s">
        <v>1016</v>
      </c>
      <c r="D177" s="18" t="s">
        <v>1016</v>
      </c>
      <c r="E177" s="18" t="s">
        <v>83</v>
      </c>
      <c r="F177" s="20" t="s">
        <v>1021</v>
      </c>
      <c r="G177" s="20" t="s">
        <v>239</v>
      </c>
      <c r="H177" s="20" t="s">
        <v>29</v>
      </c>
      <c r="I177" s="18" t="s">
        <v>1022</v>
      </c>
      <c r="J177" s="20" t="s">
        <v>31</v>
      </c>
      <c r="K177" s="16" t="n">
        <v>1</v>
      </c>
      <c r="L177" s="20" t="s">
        <v>32</v>
      </c>
      <c r="M177" s="20" t="s">
        <v>33</v>
      </c>
      <c r="N177" s="18" t="s">
        <v>1023</v>
      </c>
      <c r="O177" s="20" t="s">
        <v>35</v>
      </c>
      <c r="P177" s="18" t="s">
        <v>88</v>
      </c>
      <c r="Q177" s="20" t="s">
        <v>61</v>
      </c>
      <c r="R177" s="17" t="s">
        <v>38</v>
      </c>
      <c r="S177" s="16" t="s">
        <v>39</v>
      </c>
      <c r="T177" s="16" t="n">
        <v>88498381</v>
      </c>
      <c r="U177" s="16" t="s">
        <v>965</v>
      </c>
      <c r="V177" s="18" t="s">
        <v>88</v>
      </c>
    </row>
    <row r="178" s="66" customFormat="true" ht="82.5" hidden="false" customHeight="false" outlineLevel="0" collapsed="false">
      <c r="A178" s="16" t="n">
        <v>826</v>
      </c>
      <c r="B178" s="40" t="s">
        <v>1024</v>
      </c>
      <c r="C178" s="18" t="s">
        <v>1016</v>
      </c>
      <c r="D178" s="18" t="s">
        <v>1016</v>
      </c>
      <c r="E178" s="18" t="s">
        <v>83</v>
      </c>
      <c r="F178" s="20" t="s">
        <v>1025</v>
      </c>
      <c r="G178" s="20" t="s">
        <v>239</v>
      </c>
      <c r="H178" s="20" t="s">
        <v>29</v>
      </c>
      <c r="I178" s="18" t="s">
        <v>1026</v>
      </c>
      <c r="J178" s="20" t="s">
        <v>31</v>
      </c>
      <c r="K178" s="16" t="n">
        <v>1</v>
      </c>
      <c r="L178" s="20" t="s">
        <v>32</v>
      </c>
      <c r="M178" s="20" t="s">
        <v>33</v>
      </c>
      <c r="N178" s="18" t="s">
        <v>1027</v>
      </c>
      <c r="O178" s="20" t="s">
        <v>35</v>
      </c>
      <c r="P178" s="18" t="s">
        <v>88</v>
      </c>
      <c r="Q178" s="20" t="s">
        <v>61</v>
      </c>
      <c r="R178" s="17" t="s">
        <v>38</v>
      </c>
      <c r="S178" s="16" t="s">
        <v>39</v>
      </c>
      <c r="T178" s="16" t="n">
        <v>88498381</v>
      </c>
      <c r="U178" s="16" t="s">
        <v>965</v>
      </c>
      <c r="V178" s="18" t="s">
        <v>88</v>
      </c>
    </row>
    <row r="179" s="66" customFormat="true" ht="49.5" hidden="false" customHeight="false" outlineLevel="0" collapsed="false">
      <c r="A179" s="16" t="n">
        <v>837</v>
      </c>
      <c r="B179" s="40" t="s">
        <v>1028</v>
      </c>
      <c r="C179" s="68" t="s">
        <v>1029</v>
      </c>
      <c r="D179" s="18" t="s">
        <v>1030</v>
      </c>
      <c r="E179" s="18" t="s">
        <v>83</v>
      </c>
      <c r="F179" s="20" t="s">
        <v>209</v>
      </c>
      <c r="G179" s="20" t="s">
        <v>253</v>
      </c>
      <c r="H179" s="20" t="s">
        <v>29</v>
      </c>
      <c r="I179" s="18" t="s">
        <v>1031</v>
      </c>
      <c r="J179" s="20" t="s">
        <v>255</v>
      </c>
      <c r="K179" s="16" t="n">
        <v>2</v>
      </c>
      <c r="L179" s="20" t="s">
        <v>32</v>
      </c>
      <c r="M179" s="20" t="s">
        <v>33</v>
      </c>
      <c r="N179" s="18" t="s">
        <v>1032</v>
      </c>
      <c r="O179" s="20" t="s">
        <v>35</v>
      </c>
      <c r="P179" s="18" t="s">
        <v>1033</v>
      </c>
      <c r="Q179" s="20" t="s">
        <v>61</v>
      </c>
      <c r="R179" s="17" t="s">
        <v>273</v>
      </c>
      <c r="S179" s="16" t="s">
        <v>39</v>
      </c>
      <c r="T179" s="16" t="n">
        <v>62125045</v>
      </c>
      <c r="U179" s="16" t="s">
        <v>965</v>
      </c>
      <c r="V179" s="18" t="s">
        <v>1034</v>
      </c>
    </row>
    <row r="180" s="66" customFormat="true" ht="49.5" hidden="false" customHeight="false" outlineLevel="0" collapsed="false">
      <c r="A180" s="16" t="n">
        <v>856</v>
      </c>
      <c r="B180" s="40" t="s">
        <v>1035</v>
      </c>
      <c r="C180" s="68" t="s">
        <v>1036</v>
      </c>
      <c r="D180" s="18" t="s">
        <v>1037</v>
      </c>
      <c r="E180" s="18" t="s">
        <v>83</v>
      </c>
      <c r="F180" s="20" t="s">
        <v>84</v>
      </c>
      <c r="G180" s="20" t="s">
        <v>253</v>
      </c>
      <c r="H180" s="20" t="s">
        <v>29</v>
      </c>
      <c r="I180" s="18" t="s">
        <v>1038</v>
      </c>
      <c r="J180" s="20" t="s">
        <v>255</v>
      </c>
      <c r="K180" s="16" t="n">
        <v>2</v>
      </c>
      <c r="L180" s="20" t="s">
        <v>32</v>
      </c>
      <c r="M180" s="20" t="s">
        <v>33</v>
      </c>
      <c r="N180" s="18" t="s">
        <v>1039</v>
      </c>
      <c r="O180" s="20" t="s">
        <v>35</v>
      </c>
      <c r="P180" s="18" t="s">
        <v>88</v>
      </c>
      <c r="Q180" s="20" t="s">
        <v>61</v>
      </c>
      <c r="R180" s="17" t="s">
        <v>273</v>
      </c>
      <c r="S180" s="16" t="s">
        <v>39</v>
      </c>
      <c r="T180" s="16" t="n">
        <v>62320083</v>
      </c>
      <c r="U180" s="16" t="s">
        <v>965</v>
      </c>
      <c r="V180" s="18" t="s">
        <v>1040</v>
      </c>
    </row>
    <row r="181" s="66" customFormat="true" ht="66" hidden="false" customHeight="false" outlineLevel="0" collapsed="false">
      <c r="A181" s="16" t="n">
        <v>888</v>
      </c>
      <c r="B181" s="40" t="s">
        <v>1041</v>
      </c>
      <c r="C181" s="68" t="s">
        <v>1042</v>
      </c>
      <c r="D181" s="18" t="s">
        <v>1043</v>
      </c>
      <c r="E181" s="18" t="s">
        <v>83</v>
      </c>
      <c r="F181" s="20" t="s">
        <v>1044</v>
      </c>
      <c r="G181" s="20" t="s">
        <v>253</v>
      </c>
      <c r="H181" s="20" t="s">
        <v>29</v>
      </c>
      <c r="I181" s="18" t="s">
        <v>1045</v>
      </c>
      <c r="J181" s="20" t="s">
        <v>255</v>
      </c>
      <c r="K181" s="16" t="n">
        <v>1</v>
      </c>
      <c r="L181" s="20" t="s">
        <v>32</v>
      </c>
      <c r="M181" s="20" t="s">
        <v>33</v>
      </c>
      <c r="N181" s="18" t="s">
        <v>1046</v>
      </c>
      <c r="O181" s="20" t="s">
        <v>121</v>
      </c>
      <c r="P181" s="18" t="s">
        <v>88</v>
      </c>
      <c r="Q181" s="20" t="s">
        <v>61</v>
      </c>
      <c r="R181" s="17" t="s">
        <v>273</v>
      </c>
      <c r="S181" s="16" t="s">
        <v>39</v>
      </c>
      <c r="T181" s="16" t="n">
        <v>62443665</v>
      </c>
      <c r="U181" s="16" t="s">
        <v>965</v>
      </c>
      <c r="V181" s="18" t="s">
        <v>88</v>
      </c>
    </row>
    <row r="182" s="66" customFormat="true" ht="66" hidden="false" customHeight="false" outlineLevel="0" collapsed="false">
      <c r="A182" s="16" t="n">
        <v>889</v>
      </c>
      <c r="B182" s="40" t="s">
        <v>1047</v>
      </c>
      <c r="C182" s="68" t="s">
        <v>1042</v>
      </c>
      <c r="D182" s="18" t="s">
        <v>1048</v>
      </c>
      <c r="E182" s="18" t="s">
        <v>83</v>
      </c>
      <c r="F182" s="20" t="s">
        <v>135</v>
      </c>
      <c r="G182" s="20" t="s">
        <v>253</v>
      </c>
      <c r="H182" s="20" t="s">
        <v>29</v>
      </c>
      <c r="I182" s="18" t="s">
        <v>1049</v>
      </c>
      <c r="J182" s="20" t="s">
        <v>255</v>
      </c>
      <c r="K182" s="16" t="n">
        <v>1</v>
      </c>
      <c r="L182" s="20" t="s">
        <v>32</v>
      </c>
      <c r="M182" s="20" t="s">
        <v>33</v>
      </c>
      <c r="N182" s="18" t="s">
        <v>1050</v>
      </c>
      <c r="O182" s="20" t="s">
        <v>121</v>
      </c>
      <c r="P182" s="18" t="s">
        <v>88</v>
      </c>
      <c r="Q182" s="20" t="s">
        <v>61</v>
      </c>
      <c r="R182" s="17" t="s">
        <v>273</v>
      </c>
      <c r="S182" s="16" t="s">
        <v>39</v>
      </c>
      <c r="T182" s="16" t="n">
        <v>62443665</v>
      </c>
      <c r="U182" s="16" t="s">
        <v>965</v>
      </c>
      <c r="V182" s="18" t="s">
        <v>88</v>
      </c>
    </row>
    <row r="183" s="66" customFormat="true" ht="66" hidden="false" customHeight="false" outlineLevel="0" collapsed="false">
      <c r="A183" s="16" t="n">
        <v>898</v>
      </c>
      <c r="B183" s="17" t="s">
        <v>1051</v>
      </c>
      <c r="C183" s="41" t="s">
        <v>1052</v>
      </c>
      <c r="D183" s="41" t="s">
        <v>1053</v>
      </c>
      <c r="E183" s="18" t="s">
        <v>83</v>
      </c>
      <c r="F183" s="69" t="s">
        <v>84</v>
      </c>
      <c r="G183" s="20" t="s">
        <v>239</v>
      </c>
      <c r="H183" s="20" t="s">
        <v>29</v>
      </c>
      <c r="I183" s="41" t="s">
        <v>1054</v>
      </c>
      <c r="J183" s="20" t="s">
        <v>31</v>
      </c>
      <c r="K183" s="19" t="n">
        <v>1</v>
      </c>
      <c r="L183" s="20" t="s">
        <v>32</v>
      </c>
      <c r="M183" s="20" t="s">
        <v>33</v>
      </c>
      <c r="N183" s="41" t="s">
        <v>306</v>
      </c>
      <c r="O183" s="69" t="s">
        <v>121</v>
      </c>
      <c r="P183" s="41"/>
      <c r="Q183" s="69" t="s">
        <v>61</v>
      </c>
      <c r="R183" s="17" t="s">
        <v>38</v>
      </c>
      <c r="S183" s="17" t="s">
        <v>39</v>
      </c>
      <c r="T183" s="19" t="n">
        <v>63896396</v>
      </c>
      <c r="U183" s="31" t="s">
        <v>1055</v>
      </c>
      <c r="V183" s="41"/>
    </row>
    <row r="184" s="66" customFormat="true" ht="49.5" hidden="false" customHeight="false" outlineLevel="0" collapsed="false">
      <c r="A184" s="16" t="n">
        <v>899</v>
      </c>
      <c r="B184" s="17" t="s">
        <v>1056</v>
      </c>
      <c r="C184" s="41" t="s">
        <v>1052</v>
      </c>
      <c r="D184" s="41" t="s">
        <v>1057</v>
      </c>
      <c r="E184" s="18" t="s">
        <v>83</v>
      </c>
      <c r="F184" s="69" t="s">
        <v>84</v>
      </c>
      <c r="G184" s="20" t="s">
        <v>239</v>
      </c>
      <c r="H184" s="20" t="s">
        <v>29</v>
      </c>
      <c r="I184" s="41" t="s">
        <v>1058</v>
      </c>
      <c r="J184" s="20" t="s">
        <v>31</v>
      </c>
      <c r="K184" s="19" t="n">
        <v>1</v>
      </c>
      <c r="L184" s="20" t="s">
        <v>32</v>
      </c>
      <c r="M184" s="20" t="s">
        <v>33</v>
      </c>
      <c r="N184" s="41" t="s">
        <v>1059</v>
      </c>
      <c r="O184" s="69" t="s">
        <v>121</v>
      </c>
      <c r="P184" s="41" t="s">
        <v>1060</v>
      </c>
      <c r="Q184" s="69" t="s">
        <v>61</v>
      </c>
      <c r="R184" s="17" t="s">
        <v>38</v>
      </c>
      <c r="S184" s="17" t="s">
        <v>39</v>
      </c>
      <c r="T184" s="19" t="n">
        <v>63896396</v>
      </c>
      <c r="U184" s="31" t="s">
        <v>1055</v>
      </c>
      <c r="V184" s="41"/>
    </row>
    <row r="185" s="66" customFormat="true" ht="49.5" hidden="false" customHeight="false" outlineLevel="0" collapsed="false">
      <c r="A185" s="16" t="n">
        <v>900</v>
      </c>
      <c r="B185" s="17" t="s">
        <v>1061</v>
      </c>
      <c r="C185" s="41" t="s">
        <v>1052</v>
      </c>
      <c r="D185" s="41" t="s">
        <v>1062</v>
      </c>
      <c r="E185" s="18" t="s">
        <v>50</v>
      </c>
      <c r="F185" s="69" t="s">
        <v>84</v>
      </c>
      <c r="G185" s="20" t="s">
        <v>253</v>
      </c>
      <c r="H185" s="20" t="s">
        <v>29</v>
      </c>
      <c r="I185" s="41" t="s">
        <v>1063</v>
      </c>
      <c r="J185" s="20" t="s">
        <v>255</v>
      </c>
      <c r="K185" s="19" t="n">
        <v>1</v>
      </c>
      <c r="L185" s="20" t="s">
        <v>32</v>
      </c>
      <c r="M185" s="20" t="s">
        <v>33</v>
      </c>
      <c r="N185" s="41" t="s">
        <v>306</v>
      </c>
      <c r="O185" s="69" t="s">
        <v>121</v>
      </c>
      <c r="P185" s="41"/>
      <c r="Q185" s="69" t="s">
        <v>61</v>
      </c>
      <c r="R185" s="17" t="s">
        <v>38</v>
      </c>
      <c r="S185" s="17" t="s">
        <v>39</v>
      </c>
      <c r="T185" s="19" t="n">
        <v>63896396</v>
      </c>
      <c r="U185" s="31" t="s">
        <v>1055</v>
      </c>
      <c r="V185" s="41"/>
    </row>
    <row r="186" s="66" customFormat="true" ht="49.5" hidden="false" customHeight="false" outlineLevel="0" collapsed="false">
      <c r="A186" s="16" t="n">
        <v>901</v>
      </c>
      <c r="B186" s="17" t="s">
        <v>1064</v>
      </c>
      <c r="C186" s="41" t="s">
        <v>1052</v>
      </c>
      <c r="D186" s="41" t="s">
        <v>1062</v>
      </c>
      <c r="E186" s="18" t="s">
        <v>50</v>
      </c>
      <c r="F186" s="69" t="s">
        <v>84</v>
      </c>
      <c r="G186" s="20" t="s">
        <v>253</v>
      </c>
      <c r="H186" s="20" t="s">
        <v>29</v>
      </c>
      <c r="I186" s="41" t="s">
        <v>1063</v>
      </c>
      <c r="J186" s="20" t="s">
        <v>255</v>
      </c>
      <c r="K186" s="19" t="n">
        <v>2</v>
      </c>
      <c r="L186" s="20" t="s">
        <v>32</v>
      </c>
      <c r="M186" s="20" t="s">
        <v>33</v>
      </c>
      <c r="N186" s="41" t="s">
        <v>1065</v>
      </c>
      <c r="O186" s="69" t="s">
        <v>121</v>
      </c>
      <c r="P186" s="41"/>
      <c r="Q186" s="69" t="s">
        <v>61</v>
      </c>
      <c r="R186" s="17" t="s">
        <v>38</v>
      </c>
      <c r="S186" s="17" t="s">
        <v>39</v>
      </c>
      <c r="T186" s="19" t="n">
        <v>63896396</v>
      </c>
      <c r="U186" s="31" t="s">
        <v>1055</v>
      </c>
      <c r="V186" s="41"/>
    </row>
    <row r="187" s="66" customFormat="true" ht="49.5" hidden="false" customHeight="false" outlineLevel="0" collapsed="false">
      <c r="A187" s="16" t="n">
        <v>902</v>
      </c>
      <c r="B187" s="17" t="s">
        <v>1066</v>
      </c>
      <c r="C187" s="41" t="s">
        <v>1052</v>
      </c>
      <c r="D187" s="41" t="s">
        <v>1067</v>
      </c>
      <c r="E187" s="18" t="s">
        <v>50</v>
      </c>
      <c r="F187" s="69" t="s">
        <v>84</v>
      </c>
      <c r="G187" s="20" t="s">
        <v>253</v>
      </c>
      <c r="H187" s="20" t="s">
        <v>29</v>
      </c>
      <c r="I187" s="41" t="s">
        <v>1068</v>
      </c>
      <c r="J187" s="20" t="s">
        <v>255</v>
      </c>
      <c r="K187" s="19" t="n">
        <v>1</v>
      </c>
      <c r="L187" s="20" t="s">
        <v>32</v>
      </c>
      <c r="M187" s="20" t="s">
        <v>33</v>
      </c>
      <c r="N187" s="41" t="s">
        <v>1065</v>
      </c>
      <c r="O187" s="69" t="s">
        <v>121</v>
      </c>
      <c r="P187" s="41"/>
      <c r="Q187" s="69" t="s">
        <v>61</v>
      </c>
      <c r="R187" s="17" t="s">
        <v>38</v>
      </c>
      <c r="S187" s="17" t="s">
        <v>39</v>
      </c>
      <c r="T187" s="19" t="n">
        <v>63896396</v>
      </c>
      <c r="U187" s="31" t="s">
        <v>1055</v>
      </c>
      <c r="V187" s="41"/>
    </row>
    <row r="188" s="66" customFormat="true" ht="49.5" hidden="false" customHeight="false" outlineLevel="0" collapsed="false">
      <c r="A188" s="16" t="n">
        <v>929</v>
      </c>
      <c r="B188" s="17" t="s">
        <v>1069</v>
      </c>
      <c r="C188" s="41" t="s">
        <v>1070</v>
      </c>
      <c r="D188" s="41" t="s">
        <v>1071</v>
      </c>
      <c r="E188" s="18" t="s">
        <v>83</v>
      </c>
      <c r="F188" s="69" t="s">
        <v>1072</v>
      </c>
      <c r="G188" s="20" t="s">
        <v>239</v>
      </c>
      <c r="H188" s="20" t="s">
        <v>29</v>
      </c>
      <c r="I188" s="41" t="s">
        <v>1073</v>
      </c>
      <c r="J188" s="20" t="s">
        <v>31</v>
      </c>
      <c r="K188" s="19" t="n">
        <v>1</v>
      </c>
      <c r="L188" s="20" t="s">
        <v>32</v>
      </c>
      <c r="M188" s="20" t="s">
        <v>33</v>
      </c>
      <c r="N188" s="41" t="s">
        <v>1074</v>
      </c>
      <c r="O188" s="69" t="s">
        <v>121</v>
      </c>
      <c r="P188" s="41" t="s">
        <v>1075</v>
      </c>
      <c r="Q188" s="69" t="s">
        <v>61</v>
      </c>
      <c r="R188" s="17" t="s">
        <v>38</v>
      </c>
      <c r="S188" s="35" t="s">
        <v>185</v>
      </c>
      <c r="T188" s="19" t="n">
        <v>63812877</v>
      </c>
      <c r="U188" s="31" t="s">
        <v>1055</v>
      </c>
      <c r="V188" s="41"/>
    </row>
    <row r="189" s="66" customFormat="true" ht="49.5" hidden="false" customHeight="false" outlineLevel="0" collapsed="false">
      <c r="A189" s="16" t="n">
        <v>954</v>
      </c>
      <c r="B189" s="17" t="s">
        <v>1076</v>
      </c>
      <c r="C189" s="41" t="s">
        <v>1077</v>
      </c>
      <c r="D189" s="41" t="s">
        <v>1078</v>
      </c>
      <c r="E189" s="18" t="s">
        <v>50</v>
      </c>
      <c r="F189" s="69" t="s">
        <v>84</v>
      </c>
      <c r="G189" s="20" t="s">
        <v>253</v>
      </c>
      <c r="H189" s="20" t="s">
        <v>29</v>
      </c>
      <c r="I189" s="41" t="s">
        <v>1079</v>
      </c>
      <c r="J189" s="20" t="s">
        <v>255</v>
      </c>
      <c r="K189" s="19" t="n">
        <v>1</v>
      </c>
      <c r="L189" s="20" t="s">
        <v>32</v>
      </c>
      <c r="M189" s="20" t="s">
        <v>33</v>
      </c>
      <c r="N189" s="70" t="s">
        <v>1080</v>
      </c>
      <c r="O189" s="69" t="s">
        <v>121</v>
      </c>
      <c r="P189" s="70"/>
      <c r="Q189" s="69" t="s">
        <v>61</v>
      </c>
      <c r="R189" s="17" t="s">
        <v>38</v>
      </c>
      <c r="S189" s="17" t="s">
        <v>39</v>
      </c>
      <c r="T189" s="19" t="n">
        <v>52812108</v>
      </c>
      <c r="U189" s="31" t="s">
        <v>1055</v>
      </c>
      <c r="V189" s="70"/>
    </row>
    <row r="190" s="66" customFormat="true" ht="49.5" hidden="false" customHeight="false" outlineLevel="0" collapsed="false">
      <c r="A190" s="16" t="n">
        <v>955</v>
      </c>
      <c r="B190" s="17" t="s">
        <v>1081</v>
      </c>
      <c r="C190" s="41" t="s">
        <v>1077</v>
      </c>
      <c r="D190" s="41" t="s">
        <v>1082</v>
      </c>
      <c r="E190" s="18" t="s">
        <v>50</v>
      </c>
      <c r="F190" s="69" t="s">
        <v>84</v>
      </c>
      <c r="G190" s="20" t="s">
        <v>253</v>
      </c>
      <c r="H190" s="20" t="s">
        <v>29</v>
      </c>
      <c r="I190" s="41" t="s">
        <v>1083</v>
      </c>
      <c r="J190" s="20" t="s">
        <v>255</v>
      </c>
      <c r="K190" s="19" t="n">
        <v>1</v>
      </c>
      <c r="L190" s="20" t="s">
        <v>32</v>
      </c>
      <c r="M190" s="20" t="s">
        <v>33</v>
      </c>
      <c r="N190" s="70" t="s">
        <v>1084</v>
      </c>
      <c r="O190" s="69" t="s">
        <v>121</v>
      </c>
      <c r="P190" s="70"/>
      <c r="Q190" s="69" t="s">
        <v>61</v>
      </c>
      <c r="R190" s="17" t="s">
        <v>38</v>
      </c>
      <c r="S190" s="17" t="s">
        <v>39</v>
      </c>
      <c r="T190" s="19" t="n">
        <v>52812108</v>
      </c>
      <c r="U190" s="31" t="s">
        <v>1055</v>
      </c>
      <c r="V190" s="70"/>
    </row>
    <row r="191" customFormat="false" ht="49.5" hidden="false" customHeight="false" outlineLevel="0" collapsed="false">
      <c r="A191" s="16" t="n">
        <v>986</v>
      </c>
      <c r="B191" s="17" t="s">
        <v>1085</v>
      </c>
      <c r="C191" s="18" t="s">
        <v>1086</v>
      </c>
      <c r="D191" s="18" t="s">
        <v>356</v>
      </c>
      <c r="E191" s="18" t="s">
        <v>26</v>
      </c>
      <c r="F191" s="18" t="s">
        <v>84</v>
      </c>
      <c r="G191" s="18" t="s">
        <v>239</v>
      </c>
      <c r="H191" s="18" t="s">
        <v>29</v>
      </c>
      <c r="I191" s="18" t="s">
        <v>1087</v>
      </c>
      <c r="J191" s="18" t="s">
        <v>31</v>
      </c>
      <c r="K191" s="19" t="n">
        <v>1</v>
      </c>
      <c r="L191" s="18" t="s">
        <v>32</v>
      </c>
      <c r="M191" s="18" t="s">
        <v>33</v>
      </c>
      <c r="N191" s="18" t="s">
        <v>1088</v>
      </c>
      <c r="O191" s="18" t="s">
        <v>35</v>
      </c>
      <c r="P191" s="24"/>
      <c r="Q191" s="20" t="s">
        <v>61</v>
      </c>
      <c r="R191" s="17" t="s">
        <v>38</v>
      </c>
      <c r="S191" s="21" t="s">
        <v>39</v>
      </c>
      <c r="T191" s="16" t="n">
        <v>88699721</v>
      </c>
      <c r="U191" s="27" t="s">
        <v>1089</v>
      </c>
      <c r="V191" s="24"/>
    </row>
    <row r="192" customFormat="false" ht="66" hidden="false" customHeight="false" outlineLevel="0" collapsed="false">
      <c r="A192" s="16" t="n">
        <v>989</v>
      </c>
      <c r="B192" s="17" t="s">
        <v>1090</v>
      </c>
      <c r="C192" s="18" t="s">
        <v>1091</v>
      </c>
      <c r="D192" s="18" t="s">
        <v>1092</v>
      </c>
      <c r="E192" s="18" t="s">
        <v>50</v>
      </c>
      <c r="F192" s="18" t="s">
        <v>1093</v>
      </c>
      <c r="G192" s="18" t="s">
        <v>239</v>
      </c>
      <c r="H192" s="18" t="s">
        <v>29</v>
      </c>
      <c r="I192" s="18" t="s">
        <v>1094</v>
      </c>
      <c r="J192" s="18" t="s">
        <v>31</v>
      </c>
      <c r="K192" s="19" t="n">
        <v>1</v>
      </c>
      <c r="L192" s="18" t="s">
        <v>32</v>
      </c>
      <c r="M192" s="18" t="s">
        <v>33</v>
      </c>
      <c r="N192" s="18" t="s">
        <v>1095</v>
      </c>
      <c r="O192" s="18" t="s">
        <v>35</v>
      </c>
      <c r="P192" s="18" t="s">
        <v>103</v>
      </c>
      <c r="Q192" s="20" t="s">
        <v>61</v>
      </c>
      <c r="R192" s="17" t="s">
        <v>38</v>
      </c>
      <c r="S192" s="33" t="s">
        <v>185</v>
      </c>
      <c r="T192" s="16" t="n">
        <v>88699323</v>
      </c>
      <c r="U192" s="27" t="s">
        <v>1089</v>
      </c>
      <c r="V192" s="24"/>
    </row>
    <row r="193" customFormat="false" ht="82.5" hidden="false" customHeight="false" outlineLevel="0" collapsed="false">
      <c r="A193" s="16" t="n">
        <v>990</v>
      </c>
      <c r="B193" s="17" t="s">
        <v>1096</v>
      </c>
      <c r="C193" s="18" t="s">
        <v>1097</v>
      </c>
      <c r="D193" s="18" t="s">
        <v>1098</v>
      </c>
      <c r="E193" s="18" t="s">
        <v>83</v>
      </c>
      <c r="F193" s="18" t="s">
        <v>84</v>
      </c>
      <c r="G193" s="18" t="s">
        <v>239</v>
      </c>
      <c r="H193" s="18" t="s">
        <v>29</v>
      </c>
      <c r="I193" s="18" t="s">
        <v>1099</v>
      </c>
      <c r="J193" s="18" t="s">
        <v>31</v>
      </c>
      <c r="K193" s="19" t="n">
        <v>1</v>
      </c>
      <c r="L193" s="18" t="s">
        <v>32</v>
      </c>
      <c r="M193" s="18" t="s">
        <v>33</v>
      </c>
      <c r="N193" s="18" t="s">
        <v>1100</v>
      </c>
      <c r="O193" s="18" t="s">
        <v>35</v>
      </c>
      <c r="P193" s="24"/>
      <c r="Q193" s="20" t="s">
        <v>61</v>
      </c>
      <c r="R193" s="17" t="s">
        <v>38</v>
      </c>
      <c r="S193" s="33" t="s">
        <v>185</v>
      </c>
      <c r="T193" s="16" t="n">
        <v>88699264</v>
      </c>
      <c r="U193" s="27" t="s">
        <v>1089</v>
      </c>
      <c r="V193" s="24"/>
    </row>
    <row r="194" customFormat="false" ht="66" hidden="false" customHeight="false" outlineLevel="0" collapsed="false">
      <c r="A194" s="16" t="n">
        <v>1001</v>
      </c>
      <c r="B194" s="17" t="s">
        <v>1101</v>
      </c>
      <c r="C194" s="18" t="s">
        <v>1102</v>
      </c>
      <c r="D194" s="18" t="s">
        <v>1103</v>
      </c>
      <c r="E194" s="18" t="s">
        <v>50</v>
      </c>
      <c r="F194" s="18" t="s">
        <v>936</v>
      </c>
      <c r="G194" s="18" t="s">
        <v>253</v>
      </c>
      <c r="H194" s="18" t="s">
        <v>29</v>
      </c>
      <c r="I194" s="18" t="s">
        <v>1104</v>
      </c>
      <c r="J194" s="18" t="s">
        <v>255</v>
      </c>
      <c r="K194" s="19" t="n">
        <v>1</v>
      </c>
      <c r="L194" s="18" t="s">
        <v>32</v>
      </c>
      <c r="M194" s="18" t="s">
        <v>33</v>
      </c>
      <c r="N194" s="18" t="s">
        <v>1105</v>
      </c>
      <c r="O194" s="18" t="s">
        <v>693</v>
      </c>
      <c r="P194" s="18" t="s">
        <v>103</v>
      </c>
      <c r="Q194" s="20" t="s">
        <v>61</v>
      </c>
      <c r="R194" s="17" t="s">
        <v>38</v>
      </c>
      <c r="S194" s="21" t="s">
        <v>39</v>
      </c>
      <c r="T194" s="16" t="n">
        <v>68864652</v>
      </c>
      <c r="U194" s="27" t="s">
        <v>1089</v>
      </c>
      <c r="V194" s="24"/>
    </row>
    <row r="195" customFormat="false" ht="99" hidden="false" customHeight="false" outlineLevel="0" collapsed="false">
      <c r="A195" s="16" t="n">
        <v>1024</v>
      </c>
      <c r="B195" s="17" t="s">
        <v>1106</v>
      </c>
      <c r="C195" s="18" t="s">
        <v>1107</v>
      </c>
      <c r="D195" s="18" t="s">
        <v>1108</v>
      </c>
      <c r="E195" s="18" t="s">
        <v>83</v>
      </c>
      <c r="F195" s="18" t="s">
        <v>1109</v>
      </c>
      <c r="G195" s="18" t="s">
        <v>239</v>
      </c>
      <c r="H195" s="18" t="s">
        <v>29</v>
      </c>
      <c r="I195" s="18" t="s">
        <v>1110</v>
      </c>
      <c r="J195" s="18" t="s">
        <v>31</v>
      </c>
      <c r="K195" s="19" t="n">
        <v>1</v>
      </c>
      <c r="L195" s="18" t="s">
        <v>32</v>
      </c>
      <c r="M195" s="18" t="s">
        <v>33</v>
      </c>
      <c r="N195" s="18" t="s">
        <v>1111</v>
      </c>
      <c r="O195" s="18" t="s">
        <v>121</v>
      </c>
      <c r="P195" s="24"/>
      <c r="Q195" s="20" t="s">
        <v>61</v>
      </c>
      <c r="R195" s="17" t="s">
        <v>38</v>
      </c>
      <c r="S195" s="21" t="s">
        <v>39</v>
      </c>
      <c r="T195" s="16" t="n">
        <v>88699582</v>
      </c>
      <c r="U195" s="27" t="s">
        <v>1089</v>
      </c>
      <c r="V195" s="24"/>
    </row>
    <row r="196" customFormat="false" ht="49.5" hidden="false" customHeight="false" outlineLevel="0" collapsed="false">
      <c r="A196" s="16" t="n">
        <v>1033</v>
      </c>
      <c r="B196" s="17" t="s">
        <v>1112</v>
      </c>
      <c r="C196" s="18" t="s">
        <v>1113</v>
      </c>
      <c r="D196" s="18" t="s">
        <v>956</v>
      </c>
      <c r="E196" s="18" t="s">
        <v>83</v>
      </c>
      <c r="F196" s="18" t="s">
        <v>84</v>
      </c>
      <c r="G196" s="18" t="s">
        <v>253</v>
      </c>
      <c r="H196" s="18" t="s">
        <v>29</v>
      </c>
      <c r="I196" s="18" t="s">
        <v>1114</v>
      </c>
      <c r="J196" s="18" t="s">
        <v>255</v>
      </c>
      <c r="K196" s="19" t="n">
        <v>1</v>
      </c>
      <c r="L196" s="18" t="s">
        <v>32</v>
      </c>
      <c r="M196" s="18" t="s">
        <v>33</v>
      </c>
      <c r="N196" s="18" t="s">
        <v>121</v>
      </c>
      <c r="O196" s="18" t="s">
        <v>35</v>
      </c>
      <c r="P196" s="18" t="s">
        <v>103</v>
      </c>
      <c r="Q196" s="20" t="s">
        <v>61</v>
      </c>
      <c r="R196" s="17" t="s">
        <v>38</v>
      </c>
      <c r="S196" s="21" t="s">
        <v>39</v>
      </c>
      <c r="T196" s="16" t="n">
        <v>68873850</v>
      </c>
      <c r="U196" s="27" t="s">
        <v>1089</v>
      </c>
      <c r="V196" s="24"/>
    </row>
    <row r="197" customFormat="false" ht="66" hidden="false" customHeight="false" outlineLevel="0" collapsed="false">
      <c r="A197" s="16" t="n">
        <v>1034</v>
      </c>
      <c r="B197" s="17" t="s">
        <v>1115</v>
      </c>
      <c r="C197" s="18" t="s">
        <v>1113</v>
      </c>
      <c r="D197" s="18" t="s">
        <v>1116</v>
      </c>
      <c r="E197" s="18" t="s">
        <v>83</v>
      </c>
      <c r="F197" s="18" t="s">
        <v>1117</v>
      </c>
      <c r="G197" s="18" t="s">
        <v>253</v>
      </c>
      <c r="H197" s="18" t="s">
        <v>29</v>
      </c>
      <c r="I197" s="18" t="s">
        <v>1118</v>
      </c>
      <c r="J197" s="18" t="s">
        <v>255</v>
      </c>
      <c r="K197" s="19" t="n">
        <v>1</v>
      </c>
      <c r="L197" s="18" t="s">
        <v>32</v>
      </c>
      <c r="M197" s="18" t="s">
        <v>33</v>
      </c>
      <c r="N197" s="18" t="s">
        <v>121</v>
      </c>
      <c r="O197" s="18" t="s">
        <v>35</v>
      </c>
      <c r="P197" s="18" t="s">
        <v>103</v>
      </c>
      <c r="Q197" s="20" t="s">
        <v>61</v>
      </c>
      <c r="R197" s="17" t="s">
        <v>38</v>
      </c>
      <c r="S197" s="21" t="s">
        <v>39</v>
      </c>
      <c r="T197" s="16" t="n">
        <v>68873850</v>
      </c>
      <c r="U197" s="27" t="s">
        <v>1089</v>
      </c>
      <c r="V197" s="24"/>
    </row>
    <row r="198" customFormat="false" ht="66" hidden="false" customHeight="false" outlineLevel="0" collapsed="false">
      <c r="A198" s="16" t="n">
        <v>1035</v>
      </c>
      <c r="B198" s="17" t="s">
        <v>1119</v>
      </c>
      <c r="C198" s="18" t="s">
        <v>1113</v>
      </c>
      <c r="D198" s="18" t="s">
        <v>1120</v>
      </c>
      <c r="E198" s="18" t="s">
        <v>83</v>
      </c>
      <c r="F198" s="18" t="s">
        <v>1121</v>
      </c>
      <c r="G198" s="18" t="s">
        <v>253</v>
      </c>
      <c r="H198" s="18" t="s">
        <v>29</v>
      </c>
      <c r="I198" s="18" t="s">
        <v>1122</v>
      </c>
      <c r="J198" s="18" t="s">
        <v>255</v>
      </c>
      <c r="K198" s="19" t="n">
        <v>2</v>
      </c>
      <c r="L198" s="18" t="s">
        <v>32</v>
      </c>
      <c r="M198" s="18" t="s">
        <v>33</v>
      </c>
      <c r="N198" s="18" t="s">
        <v>121</v>
      </c>
      <c r="O198" s="18" t="s">
        <v>35</v>
      </c>
      <c r="P198" s="18" t="s">
        <v>103</v>
      </c>
      <c r="Q198" s="20" t="s">
        <v>61</v>
      </c>
      <c r="R198" s="17" t="s">
        <v>38</v>
      </c>
      <c r="S198" s="21" t="s">
        <v>39</v>
      </c>
      <c r="T198" s="16" t="n">
        <v>68873850</v>
      </c>
      <c r="U198" s="27" t="s">
        <v>1089</v>
      </c>
      <c r="V198" s="24"/>
    </row>
    <row r="199" customFormat="false" ht="49.5" hidden="false" customHeight="false" outlineLevel="0" collapsed="false">
      <c r="A199" s="16" t="n">
        <v>1036</v>
      </c>
      <c r="B199" s="17" t="s">
        <v>1123</v>
      </c>
      <c r="C199" s="18" t="s">
        <v>1113</v>
      </c>
      <c r="D199" s="18" t="s">
        <v>1037</v>
      </c>
      <c r="E199" s="18" t="s">
        <v>83</v>
      </c>
      <c r="F199" s="18" t="s">
        <v>1124</v>
      </c>
      <c r="G199" s="18" t="s">
        <v>253</v>
      </c>
      <c r="H199" s="18" t="s">
        <v>29</v>
      </c>
      <c r="I199" s="18" t="s">
        <v>1125</v>
      </c>
      <c r="J199" s="18" t="s">
        <v>255</v>
      </c>
      <c r="K199" s="19" t="n">
        <v>2</v>
      </c>
      <c r="L199" s="18" t="s">
        <v>32</v>
      </c>
      <c r="M199" s="18" t="s">
        <v>33</v>
      </c>
      <c r="N199" s="18" t="s">
        <v>121</v>
      </c>
      <c r="O199" s="18" t="s">
        <v>35</v>
      </c>
      <c r="P199" s="18" t="s">
        <v>103</v>
      </c>
      <c r="Q199" s="20" t="s">
        <v>61</v>
      </c>
      <c r="R199" s="17" t="s">
        <v>38</v>
      </c>
      <c r="S199" s="21" t="s">
        <v>39</v>
      </c>
      <c r="T199" s="16" t="n">
        <v>68873850</v>
      </c>
      <c r="U199" s="27" t="s">
        <v>1089</v>
      </c>
      <c r="V199" s="24"/>
    </row>
    <row r="200" customFormat="false" ht="49.5" hidden="false" customHeight="false" outlineLevel="0" collapsed="false">
      <c r="A200" s="16" t="n">
        <v>1054</v>
      </c>
      <c r="B200" s="17" t="s">
        <v>1126</v>
      </c>
      <c r="C200" s="18" t="s">
        <v>1127</v>
      </c>
      <c r="D200" s="18" t="s">
        <v>1128</v>
      </c>
      <c r="E200" s="18" t="s">
        <v>26</v>
      </c>
      <c r="F200" s="20" t="s">
        <v>1129</v>
      </c>
      <c r="G200" s="20" t="s">
        <v>239</v>
      </c>
      <c r="H200" s="20" t="s">
        <v>29</v>
      </c>
      <c r="I200" s="18" t="s">
        <v>1130</v>
      </c>
      <c r="J200" s="20" t="s">
        <v>31</v>
      </c>
      <c r="K200" s="17" t="n">
        <v>4</v>
      </c>
      <c r="L200" s="18" t="s">
        <v>32</v>
      </c>
      <c r="M200" s="18" t="s">
        <v>33</v>
      </c>
      <c r="N200" s="18" t="s">
        <v>1131</v>
      </c>
      <c r="O200" s="20" t="s">
        <v>35</v>
      </c>
      <c r="P200" s="18" t="s">
        <v>1132</v>
      </c>
      <c r="Q200" s="20" t="s">
        <v>61</v>
      </c>
      <c r="R200" s="17" t="s">
        <v>273</v>
      </c>
      <c r="S200" s="17" t="s">
        <v>39</v>
      </c>
      <c r="T200" s="16" t="s">
        <v>1133</v>
      </c>
      <c r="U200" s="31" t="s">
        <v>378</v>
      </c>
      <c r="V200" s="24"/>
    </row>
    <row r="201" customFormat="false" ht="66" hidden="false" customHeight="false" outlineLevel="0" collapsed="false">
      <c r="A201" s="16" t="n">
        <v>1056</v>
      </c>
      <c r="B201" s="17" t="s">
        <v>1134</v>
      </c>
      <c r="C201" s="18" t="s">
        <v>1135</v>
      </c>
      <c r="D201" s="18" t="s">
        <v>1136</v>
      </c>
      <c r="E201" s="18" t="s">
        <v>83</v>
      </c>
      <c r="F201" s="20" t="s">
        <v>1137</v>
      </c>
      <c r="G201" s="20" t="s">
        <v>239</v>
      </c>
      <c r="H201" s="20" t="s">
        <v>29</v>
      </c>
      <c r="I201" s="18" t="s">
        <v>1138</v>
      </c>
      <c r="J201" s="20" t="s">
        <v>31</v>
      </c>
      <c r="K201" s="17" t="n">
        <v>1</v>
      </c>
      <c r="L201" s="18" t="s">
        <v>32</v>
      </c>
      <c r="M201" s="20" t="s">
        <v>33</v>
      </c>
      <c r="N201" s="18" t="s">
        <v>1139</v>
      </c>
      <c r="O201" s="20" t="s">
        <v>121</v>
      </c>
      <c r="P201" s="24"/>
      <c r="Q201" s="20" t="s">
        <v>61</v>
      </c>
      <c r="R201" s="17" t="s">
        <v>38</v>
      </c>
      <c r="S201" s="17" t="s">
        <v>39</v>
      </c>
      <c r="T201" s="16" t="n">
        <v>69844681</v>
      </c>
      <c r="U201" s="31" t="s">
        <v>1140</v>
      </c>
      <c r="V201" s="24"/>
    </row>
    <row r="202" customFormat="false" ht="49.5" hidden="false" customHeight="false" outlineLevel="0" collapsed="false">
      <c r="A202" s="16" t="n">
        <v>1057</v>
      </c>
      <c r="B202" s="17" t="s">
        <v>1141</v>
      </c>
      <c r="C202" s="18" t="s">
        <v>1135</v>
      </c>
      <c r="D202" s="18" t="s">
        <v>208</v>
      </c>
      <c r="E202" s="18" t="s">
        <v>83</v>
      </c>
      <c r="F202" s="20" t="s">
        <v>100</v>
      </c>
      <c r="G202" s="20" t="s">
        <v>239</v>
      </c>
      <c r="H202" s="20" t="s">
        <v>29</v>
      </c>
      <c r="I202" s="18" t="s">
        <v>1142</v>
      </c>
      <c r="J202" s="20" t="s">
        <v>31</v>
      </c>
      <c r="K202" s="17" t="n">
        <v>1</v>
      </c>
      <c r="L202" s="18" t="s">
        <v>32</v>
      </c>
      <c r="M202" s="20" t="s">
        <v>33</v>
      </c>
      <c r="N202" s="18" t="s">
        <v>1143</v>
      </c>
      <c r="O202" s="20" t="s">
        <v>121</v>
      </c>
      <c r="P202" s="24"/>
      <c r="Q202" s="20" t="s">
        <v>61</v>
      </c>
      <c r="R202" s="17" t="s">
        <v>38</v>
      </c>
      <c r="S202" s="17" t="s">
        <v>39</v>
      </c>
      <c r="T202" s="16" t="n">
        <v>69844681</v>
      </c>
      <c r="U202" s="31" t="s">
        <v>1140</v>
      </c>
      <c r="V202" s="24"/>
    </row>
    <row r="203" customFormat="false" ht="49.5" hidden="false" customHeight="false" outlineLevel="0" collapsed="false">
      <c r="A203" s="16" t="n">
        <v>1058</v>
      </c>
      <c r="B203" s="17" t="s">
        <v>1144</v>
      </c>
      <c r="C203" s="18" t="s">
        <v>1135</v>
      </c>
      <c r="D203" s="18" t="s">
        <v>1145</v>
      </c>
      <c r="E203" s="18" t="s">
        <v>83</v>
      </c>
      <c r="F203" s="20" t="s">
        <v>1146</v>
      </c>
      <c r="G203" s="20" t="s">
        <v>239</v>
      </c>
      <c r="H203" s="20" t="s">
        <v>29</v>
      </c>
      <c r="I203" s="18" t="s">
        <v>1147</v>
      </c>
      <c r="J203" s="20" t="s">
        <v>31</v>
      </c>
      <c r="K203" s="17" t="n">
        <v>1</v>
      </c>
      <c r="L203" s="18" t="s">
        <v>32</v>
      </c>
      <c r="M203" s="20" t="s">
        <v>33</v>
      </c>
      <c r="N203" s="18" t="s">
        <v>1143</v>
      </c>
      <c r="O203" s="20" t="s">
        <v>121</v>
      </c>
      <c r="P203" s="24"/>
      <c r="Q203" s="20" t="s">
        <v>61</v>
      </c>
      <c r="R203" s="17" t="s">
        <v>38</v>
      </c>
      <c r="S203" s="17" t="s">
        <v>39</v>
      </c>
      <c r="T203" s="16" t="n">
        <v>69844681</v>
      </c>
      <c r="U203" s="31" t="s">
        <v>1140</v>
      </c>
      <c r="V203" s="24"/>
    </row>
    <row r="204" customFormat="false" ht="66" hidden="false" customHeight="false" outlineLevel="0" collapsed="false">
      <c r="A204" s="16" t="n">
        <v>1059</v>
      </c>
      <c r="B204" s="17" t="s">
        <v>1148</v>
      </c>
      <c r="C204" s="18" t="s">
        <v>1135</v>
      </c>
      <c r="D204" s="18" t="s">
        <v>1149</v>
      </c>
      <c r="E204" s="18" t="s">
        <v>83</v>
      </c>
      <c r="F204" s="20" t="s">
        <v>1150</v>
      </c>
      <c r="G204" s="20" t="s">
        <v>239</v>
      </c>
      <c r="H204" s="20" t="s">
        <v>29</v>
      </c>
      <c r="I204" s="18" t="s">
        <v>1151</v>
      </c>
      <c r="J204" s="20" t="s">
        <v>31</v>
      </c>
      <c r="K204" s="17" t="n">
        <v>1</v>
      </c>
      <c r="L204" s="18" t="s">
        <v>32</v>
      </c>
      <c r="M204" s="20" t="s">
        <v>33</v>
      </c>
      <c r="N204" s="18" t="s">
        <v>1143</v>
      </c>
      <c r="O204" s="20" t="s">
        <v>121</v>
      </c>
      <c r="P204" s="24"/>
      <c r="Q204" s="20" t="s">
        <v>61</v>
      </c>
      <c r="R204" s="17" t="s">
        <v>38</v>
      </c>
      <c r="S204" s="17" t="s">
        <v>39</v>
      </c>
      <c r="T204" s="16" t="n">
        <v>69844681</v>
      </c>
      <c r="U204" s="31" t="s">
        <v>1140</v>
      </c>
      <c r="V204" s="24"/>
    </row>
    <row r="205" customFormat="false" ht="66" hidden="false" customHeight="false" outlineLevel="0" collapsed="false">
      <c r="A205" s="16" t="n">
        <v>1062</v>
      </c>
      <c r="B205" s="17" t="s">
        <v>1152</v>
      </c>
      <c r="C205" s="18" t="s">
        <v>1153</v>
      </c>
      <c r="D205" s="18" t="s">
        <v>1154</v>
      </c>
      <c r="E205" s="18" t="s">
        <v>83</v>
      </c>
      <c r="F205" s="20" t="s">
        <v>84</v>
      </c>
      <c r="G205" s="20" t="s">
        <v>239</v>
      </c>
      <c r="H205" s="20" t="s">
        <v>29</v>
      </c>
      <c r="I205" s="18" t="s">
        <v>1155</v>
      </c>
      <c r="J205" s="20" t="s">
        <v>31</v>
      </c>
      <c r="K205" s="17" t="n">
        <v>1</v>
      </c>
      <c r="L205" s="20" t="s">
        <v>32</v>
      </c>
      <c r="M205" s="20" t="s">
        <v>33</v>
      </c>
      <c r="N205" s="18" t="s">
        <v>1156</v>
      </c>
      <c r="O205" s="20" t="s">
        <v>121</v>
      </c>
      <c r="P205" s="24"/>
      <c r="Q205" s="20" t="s">
        <v>61</v>
      </c>
      <c r="R205" s="17" t="s">
        <v>273</v>
      </c>
      <c r="S205" s="17" t="s">
        <v>39</v>
      </c>
      <c r="T205" s="16" t="n">
        <v>69842801</v>
      </c>
      <c r="U205" s="37"/>
      <c r="V205" s="24"/>
    </row>
    <row r="206" customFormat="false" ht="66" hidden="false" customHeight="false" outlineLevel="0" collapsed="false">
      <c r="A206" s="16" t="n">
        <v>1069</v>
      </c>
      <c r="B206" s="40" t="s">
        <v>1157</v>
      </c>
      <c r="C206" s="18" t="s">
        <v>1158</v>
      </c>
      <c r="D206" s="18" t="s">
        <v>208</v>
      </c>
      <c r="E206" s="18" t="s">
        <v>83</v>
      </c>
      <c r="F206" s="20" t="s">
        <v>84</v>
      </c>
      <c r="G206" s="20" t="s">
        <v>239</v>
      </c>
      <c r="H206" s="20" t="s">
        <v>29</v>
      </c>
      <c r="I206" s="18" t="s">
        <v>1159</v>
      </c>
      <c r="J206" s="20" t="s">
        <v>31</v>
      </c>
      <c r="K206" s="17" t="n">
        <v>1</v>
      </c>
      <c r="L206" s="20" t="s">
        <v>32</v>
      </c>
      <c r="M206" s="20" t="s">
        <v>33</v>
      </c>
      <c r="N206" s="18" t="s">
        <v>1160</v>
      </c>
      <c r="O206" s="20" t="s">
        <v>121</v>
      </c>
      <c r="P206" s="24"/>
      <c r="Q206" s="20" t="s">
        <v>61</v>
      </c>
      <c r="R206" s="17" t="s">
        <v>273</v>
      </c>
      <c r="S206" s="17" t="s">
        <v>39</v>
      </c>
      <c r="T206" s="22" t="n">
        <v>69843425</v>
      </c>
      <c r="U206" s="31" t="s">
        <v>1140</v>
      </c>
      <c r="V206" s="23"/>
    </row>
    <row r="207" customFormat="false" ht="82.5" hidden="false" customHeight="false" outlineLevel="0" collapsed="false">
      <c r="A207" s="16" t="n">
        <v>1073</v>
      </c>
      <c r="B207" s="17" t="s">
        <v>1161</v>
      </c>
      <c r="C207" s="18" t="s">
        <v>1162</v>
      </c>
      <c r="D207" s="18" t="s">
        <v>1163</v>
      </c>
      <c r="E207" s="18" t="s">
        <v>83</v>
      </c>
      <c r="F207" s="20" t="s">
        <v>1164</v>
      </c>
      <c r="G207" s="20" t="s">
        <v>239</v>
      </c>
      <c r="H207" s="20" t="s">
        <v>29</v>
      </c>
      <c r="I207" s="18" t="s">
        <v>1165</v>
      </c>
      <c r="J207" s="20" t="s">
        <v>31</v>
      </c>
      <c r="K207" s="17" t="n">
        <v>1</v>
      </c>
      <c r="L207" s="20" t="s">
        <v>32</v>
      </c>
      <c r="M207" s="20" t="s">
        <v>33</v>
      </c>
      <c r="N207" s="18" t="s">
        <v>1166</v>
      </c>
      <c r="O207" s="20" t="s">
        <v>121</v>
      </c>
      <c r="P207" s="24" t="s">
        <v>1167</v>
      </c>
      <c r="Q207" s="20" t="s">
        <v>61</v>
      </c>
      <c r="R207" s="17" t="s">
        <v>38</v>
      </c>
      <c r="S207" s="17" t="s">
        <v>39</v>
      </c>
      <c r="T207" s="16" t="n">
        <v>69842121</v>
      </c>
      <c r="U207" s="31" t="s">
        <v>1140</v>
      </c>
      <c r="V207" s="24"/>
    </row>
    <row r="208" customFormat="false" ht="82.5" hidden="false" customHeight="false" outlineLevel="0" collapsed="false">
      <c r="A208" s="16" t="n">
        <v>1074</v>
      </c>
      <c r="B208" s="17" t="s">
        <v>1168</v>
      </c>
      <c r="C208" s="18" t="s">
        <v>1162</v>
      </c>
      <c r="D208" s="18" t="s">
        <v>1169</v>
      </c>
      <c r="E208" s="18" t="s">
        <v>83</v>
      </c>
      <c r="F208" s="20" t="s">
        <v>1170</v>
      </c>
      <c r="G208" s="20" t="s">
        <v>239</v>
      </c>
      <c r="H208" s="20" t="s">
        <v>29</v>
      </c>
      <c r="I208" s="18" t="s">
        <v>1171</v>
      </c>
      <c r="J208" s="20" t="s">
        <v>31</v>
      </c>
      <c r="K208" s="17" t="n">
        <v>1</v>
      </c>
      <c r="L208" s="20" t="s">
        <v>32</v>
      </c>
      <c r="M208" s="20" t="s">
        <v>33</v>
      </c>
      <c r="N208" s="18" t="s">
        <v>1166</v>
      </c>
      <c r="O208" s="20" t="s">
        <v>121</v>
      </c>
      <c r="P208" s="24" t="s">
        <v>1167</v>
      </c>
      <c r="Q208" s="20" t="s">
        <v>61</v>
      </c>
      <c r="R208" s="17" t="s">
        <v>38</v>
      </c>
      <c r="S208" s="17" t="s">
        <v>39</v>
      </c>
      <c r="T208" s="16" t="n">
        <v>69842121</v>
      </c>
      <c r="U208" s="31" t="s">
        <v>1140</v>
      </c>
      <c r="V208" s="24"/>
    </row>
    <row r="209" customFormat="false" ht="82.5" hidden="false" customHeight="false" outlineLevel="0" collapsed="false">
      <c r="A209" s="16" t="n">
        <v>1075</v>
      </c>
      <c r="B209" s="17" t="s">
        <v>1172</v>
      </c>
      <c r="C209" s="18" t="s">
        <v>1162</v>
      </c>
      <c r="D209" s="18" t="s">
        <v>1173</v>
      </c>
      <c r="E209" s="18" t="s">
        <v>83</v>
      </c>
      <c r="F209" s="20" t="s">
        <v>1174</v>
      </c>
      <c r="G209" s="20" t="s">
        <v>239</v>
      </c>
      <c r="H209" s="20" t="s">
        <v>29</v>
      </c>
      <c r="I209" s="18" t="s">
        <v>1175</v>
      </c>
      <c r="J209" s="20" t="s">
        <v>31</v>
      </c>
      <c r="K209" s="17" t="n">
        <v>1</v>
      </c>
      <c r="L209" s="20" t="s">
        <v>32</v>
      </c>
      <c r="M209" s="20" t="s">
        <v>33</v>
      </c>
      <c r="N209" s="18" t="s">
        <v>1166</v>
      </c>
      <c r="O209" s="20" t="s">
        <v>121</v>
      </c>
      <c r="P209" s="24" t="s">
        <v>1167</v>
      </c>
      <c r="Q209" s="20" t="s">
        <v>61</v>
      </c>
      <c r="R209" s="17" t="s">
        <v>38</v>
      </c>
      <c r="S209" s="17" t="s">
        <v>39</v>
      </c>
      <c r="T209" s="16" t="n">
        <v>69842121</v>
      </c>
      <c r="U209" s="31" t="s">
        <v>1140</v>
      </c>
      <c r="V209" s="24"/>
    </row>
    <row r="210" s="71" customFormat="true" ht="115.5" hidden="false" customHeight="false" outlineLevel="0" collapsed="false">
      <c r="A210" s="16" t="n">
        <v>1093</v>
      </c>
      <c r="B210" s="17" t="s">
        <v>1176</v>
      </c>
      <c r="C210" s="18" t="s">
        <v>1177</v>
      </c>
      <c r="D210" s="18" t="s">
        <v>956</v>
      </c>
      <c r="E210" s="18" t="s">
        <v>83</v>
      </c>
      <c r="F210" s="20" t="s">
        <v>84</v>
      </c>
      <c r="G210" s="20" t="s">
        <v>294</v>
      </c>
      <c r="H210" s="20" t="s">
        <v>29</v>
      </c>
      <c r="I210" s="18" t="s">
        <v>1178</v>
      </c>
      <c r="J210" s="20" t="s">
        <v>255</v>
      </c>
      <c r="K210" s="17" t="n">
        <v>1</v>
      </c>
      <c r="L210" s="20" t="s">
        <v>32</v>
      </c>
      <c r="M210" s="20" t="s">
        <v>33</v>
      </c>
      <c r="N210" s="18" t="s">
        <v>1179</v>
      </c>
      <c r="O210" s="20" t="s">
        <v>35</v>
      </c>
      <c r="P210" s="24"/>
      <c r="Q210" s="20" t="s">
        <v>61</v>
      </c>
      <c r="R210" s="17" t="s">
        <v>38</v>
      </c>
      <c r="S210" s="17" t="s">
        <v>39</v>
      </c>
      <c r="T210" s="16" t="n">
        <v>61870314</v>
      </c>
      <c r="U210" s="31" t="s">
        <v>1180</v>
      </c>
      <c r="V210" s="24"/>
    </row>
    <row r="211" s="71" customFormat="true" ht="66" hidden="false" customHeight="false" outlineLevel="0" collapsed="false">
      <c r="A211" s="16" t="n">
        <v>1095</v>
      </c>
      <c r="B211" s="17" t="s">
        <v>1181</v>
      </c>
      <c r="C211" s="18" t="s">
        <v>1182</v>
      </c>
      <c r="D211" s="18" t="s">
        <v>1183</v>
      </c>
      <c r="E211" s="18" t="s">
        <v>26</v>
      </c>
      <c r="F211" s="20" t="s">
        <v>1184</v>
      </c>
      <c r="G211" s="20" t="s">
        <v>239</v>
      </c>
      <c r="H211" s="20" t="s">
        <v>29</v>
      </c>
      <c r="I211" s="18" t="s">
        <v>1185</v>
      </c>
      <c r="J211" s="20" t="s">
        <v>31</v>
      </c>
      <c r="K211" s="16" t="n">
        <v>1</v>
      </c>
      <c r="L211" s="20" t="s">
        <v>32</v>
      </c>
      <c r="M211" s="20" t="s">
        <v>33</v>
      </c>
      <c r="N211" s="18" t="s">
        <v>1186</v>
      </c>
      <c r="O211" s="20" t="s">
        <v>35</v>
      </c>
      <c r="P211" s="24" t="s">
        <v>1187</v>
      </c>
      <c r="Q211" s="20" t="s">
        <v>61</v>
      </c>
      <c r="R211" s="16" t="s">
        <v>273</v>
      </c>
      <c r="S211" s="16" t="s">
        <v>39</v>
      </c>
      <c r="T211" s="16" t="n">
        <v>61350580</v>
      </c>
      <c r="U211" s="31" t="s">
        <v>1188</v>
      </c>
      <c r="V211" s="24"/>
    </row>
    <row r="212" s="71" customFormat="true" ht="66" hidden="false" customHeight="false" outlineLevel="0" collapsed="false">
      <c r="A212" s="16" t="n">
        <v>1140</v>
      </c>
      <c r="B212" s="17" t="s">
        <v>1189</v>
      </c>
      <c r="C212" s="18" t="s">
        <v>1190</v>
      </c>
      <c r="D212" s="18" t="s">
        <v>237</v>
      </c>
      <c r="E212" s="18" t="s">
        <v>83</v>
      </c>
      <c r="F212" s="20" t="s">
        <v>1191</v>
      </c>
      <c r="G212" s="20" t="s">
        <v>294</v>
      </c>
      <c r="H212" s="20" t="s">
        <v>29</v>
      </c>
      <c r="I212" s="18" t="s">
        <v>1192</v>
      </c>
      <c r="J212" s="20" t="s">
        <v>255</v>
      </c>
      <c r="K212" s="16" t="n">
        <v>1</v>
      </c>
      <c r="L212" s="20" t="s">
        <v>32</v>
      </c>
      <c r="M212" s="20" t="s">
        <v>33</v>
      </c>
      <c r="N212" s="18" t="s">
        <v>1193</v>
      </c>
      <c r="O212" s="20" t="s">
        <v>693</v>
      </c>
      <c r="P212" s="24" t="s">
        <v>1194</v>
      </c>
      <c r="Q212" s="20" t="s">
        <v>61</v>
      </c>
      <c r="R212" s="16" t="s">
        <v>273</v>
      </c>
      <c r="S212" s="16" t="s">
        <v>39</v>
      </c>
      <c r="T212" s="16" t="n">
        <v>61393401</v>
      </c>
      <c r="U212" s="72" t="s">
        <v>1188</v>
      </c>
      <c r="V212" s="18" t="s">
        <v>1195</v>
      </c>
    </row>
    <row r="213" s="66" customFormat="true" ht="66" hidden="false" customHeight="false" outlineLevel="0" collapsed="false">
      <c r="A213" s="16" t="n">
        <v>1159</v>
      </c>
      <c r="B213" s="17" t="s">
        <v>1196</v>
      </c>
      <c r="C213" s="18" t="s">
        <v>1197</v>
      </c>
      <c r="D213" s="18" t="s">
        <v>1198</v>
      </c>
      <c r="E213" s="18" t="s">
        <v>83</v>
      </c>
      <c r="F213" s="20" t="s">
        <v>1199</v>
      </c>
      <c r="G213" s="20" t="s">
        <v>294</v>
      </c>
      <c r="H213" s="20" t="s">
        <v>855</v>
      </c>
      <c r="I213" s="18" t="s">
        <v>1200</v>
      </c>
      <c r="J213" s="20" t="s">
        <v>255</v>
      </c>
      <c r="K213" s="16" t="n">
        <v>1</v>
      </c>
      <c r="L213" s="20" t="s">
        <v>32</v>
      </c>
      <c r="M213" s="20" t="s">
        <v>33</v>
      </c>
      <c r="N213" s="18" t="s">
        <v>1201</v>
      </c>
      <c r="O213" s="20" t="s">
        <v>121</v>
      </c>
      <c r="P213" s="18" t="s">
        <v>1202</v>
      </c>
      <c r="Q213" s="20" t="s">
        <v>61</v>
      </c>
      <c r="R213" s="16" t="s">
        <v>273</v>
      </c>
      <c r="S213" s="16" t="s">
        <v>39</v>
      </c>
      <c r="T213" s="16" t="n">
        <v>80370599</v>
      </c>
      <c r="U213" s="72" t="s">
        <v>1188</v>
      </c>
      <c r="V213" s="18" t="s">
        <v>1195</v>
      </c>
    </row>
    <row r="214" s="32" customFormat="true" ht="66" hidden="false" customHeight="false" outlineLevel="0" collapsed="false">
      <c r="A214" s="16" t="n">
        <v>1176</v>
      </c>
      <c r="B214" s="17" t="s">
        <v>1203</v>
      </c>
      <c r="C214" s="18" t="s">
        <v>1204</v>
      </c>
      <c r="D214" s="18" t="s">
        <v>208</v>
      </c>
      <c r="E214" s="18" t="s">
        <v>83</v>
      </c>
      <c r="F214" s="20" t="s">
        <v>84</v>
      </c>
      <c r="G214" s="20" t="s">
        <v>239</v>
      </c>
      <c r="H214" s="20" t="s">
        <v>29</v>
      </c>
      <c r="I214" s="18" t="s">
        <v>1205</v>
      </c>
      <c r="J214" s="20" t="s">
        <v>31</v>
      </c>
      <c r="K214" s="16" t="n">
        <v>1</v>
      </c>
      <c r="L214" s="20" t="s">
        <v>32</v>
      </c>
      <c r="M214" s="20" t="s">
        <v>33</v>
      </c>
      <c r="N214" s="18" t="s">
        <v>1206</v>
      </c>
      <c r="O214" s="20" t="s">
        <v>35</v>
      </c>
      <c r="P214" s="18" t="s">
        <v>1202</v>
      </c>
      <c r="Q214" s="20" t="s">
        <v>61</v>
      </c>
      <c r="R214" s="16" t="s">
        <v>273</v>
      </c>
      <c r="S214" s="16" t="s">
        <v>39</v>
      </c>
      <c r="T214" s="16" t="n">
        <v>81333040</v>
      </c>
      <c r="U214" s="31" t="s">
        <v>1188</v>
      </c>
      <c r="V214" s="24"/>
    </row>
    <row r="215" s="32" customFormat="true" ht="66" hidden="false" customHeight="false" outlineLevel="0" collapsed="false">
      <c r="A215" s="16" t="n">
        <v>1177</v>
      </c>
      <c r="B215" s="17" t="s">
        <v>1207</v>
      </c>
      <c r="C215" s="18" t="s">
        <v>1208</v>
      </c>
      <c r="D215" s="18" t="s">
        <v>983</v>
      </c>
      <c r="E215" s="18" t="s">
        <v>26</v>
      </c>
      <c r="F215" s="18" t="s">
        <v>209</v>
      </c>
      <c r="G215" s="18" t="s">
        <v>239</v>
      </c>
      <c r="H215" s="18" t="s">
        <v>29</v>
      </c>
      <c r="I215" s="18" t="s">
        <v>1209</v>
      </c>
      <c r="J215" s="18" t="s">
        <v>31</v>
      </c>
      <c r="K215" s="19" t="n">
        <v>1</v>
      </c>
      <c r="L215" s="18" t="s">
        <v>32</v>
      </c>
      <c r="M215" s="18" t="s">
        <v>33</v>
      </c>
      <c r="N215" s="18" t="s">
        <v>1210</v>
      </c>
      <c r="O215" s="18" t="s">
        <v>35</v>
      </c>
      <c r="P215" s="24"/>
      <c r="Q215" s="20" t="s">
        <v>61</v>
      </c>
      <c r="R215" s="17" t="s">
        <v>273</v>
      </c>
      <c r="S215" s="21" t="s">
        <v>39</v>
      </c>
      <c r="T215" s="16" t="n">
        <v>69541930</v>
      </c>
      <c r="U215" s="52" t="s">
        <v>1211</v>
      </c>
      <c r="V215" s="24"/>
    </row>
    <row r="216" s="3" customFormat="true" ht="66" hidden="false" customHeight="false" outlineLevel="0" collapsed="false">
      <c r="A216" s="16" t="n">
        <v>1178</v>
      </c>
      <c r="B216" s="17" t="s">
        <v>1212</v>
      </c>
      <c r="C216" s="18" t="s">
        <v>1213</v>
      </c>
      <c r="D216" s="18" t="s">
        <v>1214</v>
      </c>
      <c r="E216" s="18" t="s">
        <v>50</v>
      </c>
      <c r="F216" s="18" t="s">
        <v>1215</v>
      </c>
      <c r="G216" s="18" t="s">
        <v>239</v>
      </c>
      <c r="H216" s="18" t="s">
        <v>29</v>
      </c>
      <c r="I216" s="18" t="s">
        <v>1216</v>
      </c>
      <c r="J216" s="18" t="s">
        <v>31</v>
      </c>
      <c r="K216" s="19" t="n">
        <v>1</v>
      </c>
      <c r="L216" s="18" t="s">
        <v>32</v>
      </c>
      <c r="M216" s="18" t="s">
        <v>33</v>
      </c>
      <c r="N216" s="18" t="s">
        <v>1217</v>
      </c>
      <c r="O216" s="18" t="s">
        <v>35</v>
      </c>
      <c r="P216" s="24"/>
      <c r="Q216" s="20" t="s">
        <v>61</v>
      </c>
      <c r="R216" s="17" t="s">
        <v>273</v>
      </c>
      <c r="S216" s="21" t="s">
        <v>39</v>
      </c>
      <c r="T216" s="16" t="n">
        <v>80575478</v>
      </c>
      <c r="U216" s="52" t="s">
        <v>1211</v>
      </c>
      <c r="V216" s="24"/>
    </row>
    <row r="217" s="3" customFormat="true" ht="49.5" hidden="false" customHeight="false" outlineLevel="0" collapsed="false">
      <c r="A217" s="16" t="n">
        <v>1179</v>
      </c>
      <c r="B217" s="17" t="s">
        <v>1218</v>
      </c>
      <c r="C217" s="18" t="s">
        <v>1219</v>
      </c>
      <c r="D217" s="18" t="s">
        <v>1220</v>
      </c>
      <c r="E217" s="18" t="s">
        <v>83</v>
      </c>
      <c r="F217" s="18" t="s">
        <v>84</v>
      </c>
      <c r="G217" s="18" t="s">
        <v>239</v>
      </c>
      <c r="H217" s="18" t="s">
        <v>29</v>
      </c>
      <c r="I217" s="18" t="s">
        <v>1221</v>
      </c>
      <c r="J217" s="18" t="s">
        <v>31</v>
      </c>
      <c r="K217" s="19" t="n">
        <v>1</v>
      </c>
      <c r="L217" s="18" t="s">
        <v>32</v>
      </c>
      <c r="M217" s="18" t="s">
        <v>33</v>
      </c>
      <c r="N217" s="18" t="s">
        <v>1222</v>
      </c>
      <c r="O217" s="18" t="s">
        <v>121</v>
      </c>
      <c r="P217" s="24"/>
      <c r="Q217" s="20" t="s">
        <v>61</v>
      </c>
      <c r="R217" s="17" t="s">
        <v>273</v>
      </c>
      <c r="S217" s="21" t="s">
        <v>39</v>
      </c>
      <c r="T217" s="16" t="n">
        <v>69540900</v>
      </c>
      <c r="U217" s="52" t="s">
        <v>1211</v>
      </c>
      <c r="V217" s="24"/>
    </row>
    <row r="218" s="32" customFormat="true" ht="66" hidden="false" customHeight="false" outlineLevel="0" collapsed="false">
      <c r="A218" s="16" t="n">
        <v>1181</v>
      </c>
      <c r="B218" s="17" t="s">
        <v>1223</v>
      </c>
      <c r="C218" s="18" t="s">
        <v>1224</v>
      </c>
      <c r="D218" s="18" t="s">
        <v>208</v>
      </c>
      <c r="E218" s="18" t="s">
        <v>83</v>
      </c>
      <c r="F218" s="18" t="s">
        <v>84</v>
      </c>
      <c r="G218" s="18" t="s">
        <v>239</v>
      </c>
      <c r="H218" s="18" t="s">
        <v>29</v>
      </c>
      <c r="I218" s="18" t="s">
        <v>1225</v>
      </c>
      <c r="J218" s="18" t="s">
        <v>31</v>
      </c>
      <c r="K218" s="19" t="n">
        <v>1</v>
      </c>
      <c r="L218" s="18" t="s">
        <v>32</v>
      </c>
      <c r="M218" s="18" t="s">
        <v>33</v>
      </c>
      <c r="N218" s="18" t="s">
        <v>1226</v>
      </c>
      <c r="O218" s="18" t="s">
        <v>35</v>
      </c>
      <c r="P218" s="24"/>
      <c r="Q218" s="20" t="s">
        <v>61</v>
      </c>
      <c r="R218" s="17" t="s">
        <v>273</v>
      </c>
      <c r="S218" s="33" t="s">
        <v>185</v>
      </c>
      <c r="T218" s="16" t="n">
        <v>80817031</v>
      </c>
      <c r="U218" s="52" t="s">
        <v>1211</v>
      </c>
      <c r="V218" s="24"/>
    </row>
    <row r="219" s="32" customFormat="true" ht="66" hidden="false" customHeight="false" outlineLevel="0" collapsed="false">
      <c r="A219" s="16" t="n">
        <v>1183</v>
      </c>
      <c r="B219" s="17" t="s">
        <v>1227</v>
      </c>
      <c r="C219" s="18" t="s">
        <v>1228</v>
      </c>
      <c r="D219" s="18" t="s">
        <v>1229</v>
      </c>
      <c r="E219" s="18" t="s">
        <v>83</v>
      </c>
      <c r="F219" s="18" t="s">
        <v>1230</v>
      </c>
      <c r="G219" s="18" t="s">
        <v>253</v>
      </c>
      <c r="H219" s="18" t="s">
        <v>855</v>
      </c>
      <c r="I219" s="18" t="s">
        <v>1231</v>
      </c>
      <c r="J219" s="18" t="s">
        <v>255</v>
      </c>
      <c r="K219" s="19" t="n">
        <v>2</v>
      </c>
      <c r="L219" s="18" t="s">
        <v>32</v>
      </c>
      <c r="M219" s="18" t="s">
        <v>33</v>
      </c>
      <c r="N219" s="18" t="s">
        <v>1232</v>
      </c>
      <c r="O219" s="18" t="s">
        <v>693</v>
      </c>
      <c r="P219" s="24"/>
      <c r="Q219" s="20" t="s">
        <v>61</v>
      </c>
      <c r="R219" s="17" t="s">
        <v>273</v>
      </c>
      <c r="S219" s="21" t="s">
        <v>39</v>
      </c>
      <c r="T219" s="16" t="n">
        <v>81513617</v>
      </c>
      <c r="U219" s="52" t="s">
        <v>1211</v>
      </c>
      <c r="V219" s="18" t="s">
        <v>1233</v>
      </c>
    </row>
    <row r="220" s="32" customFormat="true" ht="49.5" hidden="false" customHeight="false" outlineLevel="0" collapsed="false">
      <c r="A220" s="16" t="n">
        <v>1184</v>
      </c>
      <c r="B220" s="17" t="s">
        <v>1234</v>
      </c>
      <c r="C220" s="18" t="s">
        <v>1228</v>
      </c>
      <c r="D220" s="18" t="s">
        <v>1229</v>
      </c>
      <c r="E220" s="18" t="s">
        <v>83</v>
      </c>
      <c r="F220" s="18" t="s">
        <v>1235</v>
      </c>
      <c r="G220" s="18" t="s">
        <v>253</v>
      </c>
      <c r="H220" s="18" t="s">
        <v>855</v>
      </c>
      <c r="I220" s="18" t="s">
        <v>1236</v>
      </c>
      <c r="J220" s="18" t="s">
        <v>255</v>
      </c>
      <c r="K220" s="19" t="n">
        <v>1</v>
      </c>
      <c r="L220" s="18" t="s">
        <v>32</v>
      </c>
      <c r="M220" s="18" t="s">
        <v>33</v>
      </c>
      <c r="N220" s="18" t="s">
        <v>1237</v>
      </c>
      <c r="O220" s="18" t="s">
        <v>693</v>
      </c>
      <c r="P220" s="24"/>
      <c r="Q220" s="20" t="s">
        <v>61</v>
      </c>
      <c r="R220" s="17" t="s">
        <v>273</v>
      </c>
      <c r="S220" s="21" t="s">
        <v>39</v>
      </c>
      <c r="T220" s="16" t="n">
        <v>81514821</v>
      </c>
      <c r="U220" s="52" t="s">
        <v>1211</v>
      </c>
      <c r="V220" s="18" t="s">
        <v>1233</v>
      </c>
    </row>
    <row r="221" s="32" customFormat="true" ht="49.5" hidden="false" customHeight="false" outlineLevel="0" collapsed="false">
      <c r="A221" s="16" t="n">
        <v>1185</v>
      </c>
      <c r="B221" s="17" t="s">
        <v>1238</v>
      </c>
      <c r="C221" s="18" t="s">
        <v>1228</v>
      </c>
      <c r="D221" s="18" t="s">
        <v>1229</v>
      </c>
      <c r="E221" s="18" t="s">
        <v>83</v>
      </c>
      <c r="F221" s="18" t="s">
        <v>1239</v>
      </c>
      <c r="G221" s="18" t="s">
        <v>253</v>
      </c>
      <c r="H221" s="18" t="s">
        <v>855</v>
      </c>
      <c r="I221" s="18" t="s">
        <v>1240</v>
      </c>
      <c r="J221" s="18" t="s">
        <v>255</v>
      </c>
      <c r="K221" s="19" t="n">
        <v>1</v>
      </c>
      <c r="L221" s="18" t="s">
        <v>32</v>
      </c>
      <c r="M221" s="18" t="s">
        <v>33</v>
      </c>
      <c r="N221" s="18" t="s">
        <v>1241</v>
      </c>
      <c r="O221" s="18" t="s">
        <v>693</v>
      </c>
      <c r="P221" s="24"/>
      <c r="Q221" s="20" t="s">
        <v>61</v>
      </c>
      <c r="R221" s="17" t="s">
        <v>273</v>
      </c>
      <c r="S221" s="21" t="s">
        <v>39</v>
      </c>
      <c r="T221" s="16" t="n">
        <v>81514821</v>
      </c>
      <c r="U221" s="52" t="s">
        <v>1211</v>
      </c>
      <c r="V221" s="18" t="s">
        <v>1233</v>
      </c>
    </row>
    <row r="222" s="32" customFormat="true" ht="49.5" hidden="false" customHeight="false" outlineLevel="0" collapsed="false">
      <c r="A222" s="16" t="n">
        <v>1186</v>
      </c>
      <c r="B222" s="17" t="s">
        <v>1242</v>
      </c>
      <c r="C222" s="18" t="s">
        <v>1228</v>
      </c>
      <c r="D222" s="18" t="s">
        <v>1229</v>
      </c>
      <c r="E222" s="18" t="s">
        <v>83</v>
      </c>
      <c r="F222" s="18" t="s">
        <v>1243</v>
      </c>
      <c r="G222" s="18" t="s">
        <v>253</v>
      </c>
      <c r="H222" s="18" t="s">
        <v>855</v>
      </c>
      <c r="I222" s="18" t="s">
        <v>1244</v>
      </c>
      <c r="J222" s="18" t="s">
        <v>255</v>
      </c>
      <c r="K222" s="19" t="n">
        <v>2</v>
      </c>
      <c r="L222" s="18" t="s">
        <v>32</v>
      </c>
      <c r="M222" s="18" t="s">
        <v>33</v>
      </c>
      <c r="N222" s="18" t="s">
        <v>1245</v>
      </c>
      <c r="O222" s="18" t="s">
        <v>693</v>
      </c>
      <c r="P222" s="24"/>
      <c r="Q222" s="20" t="s">
        <v>61</v>
      </c>
      <c r="R222" s="17" t="s">
        <v>273</v>
      </c>
      <c r="S222" s="21" t="s">
        <v>39</v>
      </c>
      <c r="T222" s="16" t="n">
        <v>81514821</v>
      </c>
      <c r="U222" s="52" t="s">
        <v>1211</v>
      </c>
      <c r="V222" s="18" t="s">
        <v>1233</v>
      </c>
    </row>
    <row r="223" s="32" customFormat="true" ht="66" hidden="false" customHeight="false" outlineLevel="0" collapsed="false">
      <c r="A223" s="16" t="n">
        <v>1187</v>
      </c>
      <c r="B223" s="17" t="s">
        <v>1246</v>
      </c>
      <c r="C223" s="18" t="s">
        <v>1247</v>
      </c>
      <c r="D223" s="18" t="s">
        <v>956</v>
      </c>
      <c r="E223" s="18" t="s">
        <v>83</v>
      </c>
      <c r="F223" s="18" t="s">
        <v>209</v>
      </c>
      <c r="G223" s="18" t="s">
        <v>239</v>
      </c>
      <c r="H223" s="18" t="s">
        <v>29</v>
      </c>
      <c r="I223" s="18" t="s">
        <v>1248</v>
      </c>
      <c r="J223" s="18" t="s">
        <v>31</v>
      </c>
      <c r="K223" s="19" t="n">
        <v>1</v>
      </c>
      <c r="L223" s="18" t="s">
        <v>32</v>
      </c>
      <c r="M223" s="18" t="s">
        <v>33</v>
      </c>
      <c r="N223" s="18" t="s">
        <v>1249</v>
      </c>
      <c r="O223" s="18" t="s">
        <v>35</v>
      </c>
      <c r="P223" s="24"/>
      <c r="Q223" s="20" t="s">
        <v>61</v>
      </c>
      <c r="R223" s="17" t="s">
        <v>273</v>
      </c>
      <c r="S223" s="21" t="s">
        <v>39</v>
      </c>
      <c r="T223" s="16" t="n">
        <v>69543452</v>
      </c>
      <c r="U223" s="52" t="s">
        <v>1211</v>
      </c>
      <c r="V223" s="24"/>
    </row>
    <row r="224" s="32" customFormat="true" ht="66" hidden="false" customHeight="false" outlineLevel="0" collapsed="false">
      <c r="A224" s="16" t="n">
        <v>1189</v>
      </c>
      <c r="B224" s="17" t="s">
        <v>1250</v>
      </c>
      <c r="C224" s="18" t="s">
        <v>1247</v>
      </c>
      <c r="D224" s="18" t="s">
        <v>956</v>
      </c>
      <c r="E224" s="18" t="s">
        <v>83</v>
      </c>
      <c r="F224" s="18" t="s">
        <v>84</v>
      </c>
      <c r="G224" s="18" t="s">
        <v>239</v>
      </c>
      <c r="H224" s="18" t="s">
        <v>29</v>
      </c>
      <c r="I224" s="18" t="s">
        <v>1251</v>
      </c>
      <c r="J224" s="18" t="s">
        <v>31</v>
      </c>
      <c r="K224" s="19" t="n">
        <v>2</v>
      </c>
      <c r="L224" s="18" t="s">
        <v>32</v>
      </c>
      <c r="M224" s="18" t="s">
        <v>33</v>
      </c>
      <c r="N224" s="18" t="s">
        <v>313</v>
      </c>
      <c r="O224" s="18" t="s">
        <v>35</v>
      </c>
      <c r="P224" s="24"/>
      <c r="Q224" s="20" t="s">
        <v>61</v>
      </c>
      <c r="R224" s="17" t="s">
        <v>273</v>
      </c>
      <c r="S224" s="21" t="s">
        <v>39</v>
      </c>
      <c r="T224" s="16" t="n">
        <v>69543452</v>
      </c>
      <c r="U224" s="52" t="s">
        <v>1211</v>
      </c>
      <c r="V224" s="24"/>
    </row>
    <row r="225" s="32" customFormat="true" ht="66" hidden="false" customHeight="false" outlineLevel="0" collapsed="false">
      <c r="A225" s="16" t="n">
        <v>1190</v>
      </c>
      <c r="B225" s="17" t="s">
        <v>1252</v>
      </c>
      <c r="C225" s="18" t="s">
        <v>1247</v>
      </c>
      <c r="D225" s="18" t="s">
        <v>1253</v>
      </c>
      <c r="E225" s="18" t="s">
        <v>50</v>
      </c>
      <c r="F225" s="18" t="s">
        <v>84</v>
      </c>
      <c r="G225" s="18" t="s">
        <v>253</v>
      </c>
      <c r="H225" s="18" t="s">
        <v>29</v>
      </c>
      <c r="I225" s="18" t="s">
        <v>1254</v>
      </c>
      <c r="J225" s="18" t="s">
        <v>255</v>
      </c>
      <c r="K225" s="19" t="n">
        <v>1</v>
      </c>
      <c r="L225" s="18" t="s">
        <v>32</v>
      </c>
      <c r="M225" s="18" t="s">
        <v>33</v>
      </c>
      <c r="N225" s="18" t="s">
        <v>1255</v>
      </c>
      <c r="O225" s="18" t="s">
        <v>35</v>
      </c>
      <c r="P225" s="24"/>
      <c r="Q225" s="20" t="s">
        <v>61</v>
      </c>
      <c r="R225" s="17" t="s">
        <v>273</v>
      </c>
      <c r="S225" s="21" t="s">
        <v>39</v>
      </c>
      <c r="T225" s="16" t="n">
        <v>69543452</v>
      </c>
      <c r="U225" s="52" t="s">
        <v>1211</v>
      </c>
      <c r="V225" s="24"/>
    </row>
    <row r="226" s="32" customFormat="true" ht="49.5" hidden="false" customHeight="false" outlineLevel="0" collapsed="false">
      <c r="A226" s="16" t="n">
        <v>1192</v>
      </c>
      <c r="B226" s="17" t="s">
        <v>1256</v>
      </c>
      <c r="C226" s="18" t="s">
        <v>1257</v>
      </c>
      <c r="D226" s="18" t="s">
        <v>1258</v>
      </c>
      <c r="E226" s="18" t="s">
        <v>50</v>
      </c>
      <c r="F226" s="18" t="s">
        <v>1259</v>
      </c>
      <c r="G226" s="18" t="s">
        <v>253</v>
      </c>
      <c r="H226" s="18" t="s">
        <v>29</v>
      </c>
      <c r="I226" s="18" t="s">
        <v>1260</v>
      </c>
      <c r="J226" s="18" t="s">
        <v>255</v>
      </c>
      <c r="K226" s="19" t="n">
        <v>1</v>
      </c>
      <c r="L226" s="18" t="s">
        <v>32</v>
      </c>
      <c r="M226" s="18" t="s">
        <v>33</v>
      </c>
      <c r="N226" s="18" t="s">
        <v>1261</v>
      </c>
      <c r="O226" s="18" t="s">
        <v>121</v>
      </c>
      <c r="P226" s="24"/>
      <c r="Q226" s="20" t="s">
        <v>61</v>
      </c>
      <c r="R226" s="17" t="s">
        <v>273</v>
      </c>
      <c r="S226" s="21" t="s">
        <v>39</v>
      </c>
      <c r="T226" s="16" t="n">
        <v>69551563</v>
      </c>
      <c r="U226" s="52" t="s">
        <v>1211</v>
      </c>
      <c r="V226" s="24"/>
    </row>
    <row r="227" s="32" customFormat="true" ht="49.5" hidden="false" customHeight="false" outlineLevel="0" collapsed="false">
      <c r="A227" s="16" t="n">
        <v>1195</v>
      </c>
      <c r="B227" s="17" t="s">
        <v>1262</v>
      </c>
      <c r="C227" s="18" t="s">
        <v>1263</v>
      </c>
      <c r="D227" s="18" t="s">
        <v>1264</v>
      </c>
      <c r="E227" s="18" t="s">
        <v>83</v>
      </c>
      <c r="F227" s="18" t="s">
        <v>990</v>
      </c>
      <c r="G227" s="18" t="s">
        <v>239</v>
      </c>
      <c r="H227" s="18" t="s">
        <v>29</v>
      </c>
      <c r="I227" s="18" t="s">
        <v>1265</v>
      </c>
      <c r="J227" s="18" t="s">
        <v>31</v>
      </c>
      <c r="K227" s="19" t="n">
        <v>1</v>
      </c>
      <c r="L227" s="18" t="s">
        <v>32</v>
      </c>
      <c r="M227" s="18" t="s">
        <v>33</v>
      </c>
      <c r="N227" s="18" t="s">
        <v>1266</v>
      </c>
      <c r="O227" s="18" t="s">
        <v>121</v>
      </c>
      <c r="P227" s="24"/>
      <c r="Q227" s="20" t="s">
        <v>61</v>
      </c>
      <c r="R227" s="17" t="s">
        <v>273</v>
      </c>
      <c r="S227" s="21" t="s">
        <v>39</v>
      </c>
      <c r="T227" s="16" t="n">
        <v>8273654</v>
      </c>
      <c r="U227" s="52" t="s">
        <v>1211</v>
      </c>
      <c r="V227" s="18" t="s">
        <v>1267</v>
      </c>
    </row>
    <row r="228" customFormat="false" ht="49.5" hidden="false" customHeight="false" outlineLevel="0" collapsed="false">
      <c r="A228" s="16" t="n">
        <v>1196</v>
      </c>
      <c r="B228" s="17" t="s">
        <v>1268</v>
      </c>
      <c r="C228" s="18" t="s">
        <v>1263</v>
      </c>
      <c r="D228" s="18" t="s">
        <v>1269</v>
      </c>
      <c r="E228" s="18" t="s">
        <v>83</v>
      </c>
      <c r="F228" s="18" t="s">
        <v>1270</v>
      </c>
      <c r="G228" s="18" t="s">
        <v>239</v>
      </c>
      <c r="H228" s="18" t="s">
        <v>29</v>
      </c>
      <c r="I228" s="18" t="s">
        <v>1271</v>
      </c>
      <c r="J228" s="18" t="s">
        <v>31</v>
      </c>
      <c r="K228" s="19" t="n">
        <v>1</v>
      </c>
      <c r="L228" s="18" t="s">
        <v>32</v>
      </c>
      <c r="M228" s="18" t="s">
        <v>33</v>
      </c>
      <c r="N228" s="18" t="s">
        <v>1272</v>
      </c>
      <c r="O228" s="18" t="s">
        <v>121</v>
      </c>
      <c r="P228" s="24"/>
      <c r="Q228" s="20" t="s">
        <v>61</v>
      </c>
      <c r="R228" s="17" t="s">
        <v>273</v>
      </c>
      <c r="S228" s="21" t="s">
        <v>39</v>
      </c>
      <c r="T228" s="16" t="n">
        <v>8273654</v>
      </c>
      <c r="U228" s="52" t="s">
        <v>1211</v>
      </c>
      <c r="V228" s="18" t="s">
        <v>1267</v>
      </c>
    </row>
    <row r="229" customFormat="false" ht="82.5" hidden="false" customHeight="false" outlineLevel="0" collapsed="false">
      <c r="A229" s="16" t="n">
        <v>1198</v>
      </c>
      <c r="B229" s="17" t="s">
        <v>1273</v>
      </c>
      <c r="C229" s="18" t="s">
        <v>1274</v>
      </c>
      <c r="D229" s="18" t="s">
        <v>1275</v>
      </c>
      <c r="E229" s="18" t="s">
        <v>83</v>
      </c>
      <c r="F229" s="18" t="s">
        <v>830</v>
      </c>
      <c r="G229" s="18" t="s">
        <v>253</v>
      </c>
      <c r="H229" s="18" t="s">
        <v>29</v>
      </c>
      <c r="I229" s="18" t="s">
        <v>1276</v>
      </c>
      <c r="J229" s="18" t="s">
        <v>255</v>
      </c>
      <c r="K229" s="19" t="n">
        <v>2</v>
      </c>
      <c r="L229" s="18" t="s">
        <v>32</v>
      </c>
      <c r="M229" s="18" t="s">
        <v>33</v>
      </c>
      <c r="N229" s="18" t="s">
        <v>1277</v>
      </c>
      <c r="O229" s="18" t="s">
        <v>121</v>
      </c>
      <c r="P229" s="24"/>
      <c r="Q229" s="20" t="s">
        <v>61</v>
      </c>
      <c r="R229" s="17" t="s">
        <v>273</v>
      </c>
      <c r="S229" s="21" t="s">
        <v>39</v>
      </c>
      <c r="T229" s="16" t="s">
        <v>1278</v>
      </c>
      <c r="U229" s="52" t="s">
        <v>1211</v>
      </c>
      <c r="V229" s="18" t="s">
        <v>1279</v>
      </c>
    </row>
    <row r="230" customFormat="false" ht="99" hidden="false" customHeight="false" outlineLevel="0" collapsed="false">
      <c r="A230" s="16" t="n">
        <v>1199</v>
      </c>
      <c r="B230" s="17" t="s">
        <v>1280</v>
      </c>
      <c r="C230" s="18" t="s">
        <v>1274</v>
      </c>
      <c r="D230" s="18" t="s">
        <v>1275</v>
      </c>
      <c r="E230" s="18" t="s">
        <v>83</v>
      </c>
      <c r="F230" s="18" t="s">
        <v>1281</v>
      </c>
      <c r="G230" s="18" t="s">
        <v>253</v>
      </c>
      <c r="H230" s="18" t="s">
        <v>29</v>
      </c>
      <c r="I230" s="18" t="s">
        <v>1276</v>
      </c>
      <c r="J230" s="18" t="s">
        <v>255</v>
      </c>
      <c r="K230" s="19" t="n">
        <v>3</v>
      </c>
      <c r="L230" s="18" t="s">
        <v>32</v>
      </c>
      <c r="M230" s="18" t="s">
        <v>33</v>
      </c>
      <c r="N230" s="18" t="s">
        <v>1282</v>
      </c>
      <c r="O230" s="18" t="s">
        <v>121</v>
      </c>
      <c r="P230" s="24"/>
      <c r="Q230" s="20" t="s">
        <v>61</v>
      </c>
      <c r="R230" s="17" t="s">
        <v>273</v>
      </c>
      <c r="S230" s="21" t="s">
        <v>39</v>
      </c>
      <c r="T230" s="16" t="s">
        <v>1278</v>
      </c>
      <c r="U230" s="52" t="s">
        <v>1211</v>
      </c>
      <c r="V230" s="18" t="s">
        <v>1279</v>
      </c>
    </row>
    <row r="231" customFormat="false" ht="66" hidden="false" customHeight="false" outlineLevel="0" collapsed="false">
      <c r="A231" s="16" t="n">
        <v>1202</v>
      </c>
      <c r="B231" s="17" t="s">
        <v>1283</v>
      </c>
      <c r="C231" s="18" t="s">
        <v>1284</v>
      </c>
      <c r="D231" s="18" t="s">
        <v>1285</v>
      </c>
      <c r="E231" s="18" t="s">
        <v>50</v>
      </c>
      <c r="F231" s="18" t="s">
        <v>84</v>
      </c>
      <c r="G231" s="18" t="s">
        <v>239</v>
      </c>
      <c r="H231" s="18" t="s">
        <v>29</v>
      </c>
      <c r="I231" s="18" t="s">
        <v>1286</v>
      </c>
      <c r="J231" s="18" t="s">
        <v>31</v>
      </c>
      <c r="K231" s="19" t="n">
        <v>1</v>
      </c>
      <c r="L231" s="18" t="s">
        <v>32</v>
      </c>
      <c r="M231" s="18" t="s">
        <v>33</v>
      </c>
      <c r="N231" s="18" t="s">
        <v>1287</v>
      </c>
      <c r="O231" s="18" t="s">
        <v>693</v>
      </c>
      <c r="P231" s="24"/>
      <c r="Q231" s="20" t="s">
        <v>61</v>
      </c>
      <c r="R231" s="17" t="s">
        <v>273</v>
      </c>
      <c r="S231" s="33" t="s">
        <v>185</v>
      </c>
      <c r="T231" s="16" t="n">
        <v>69542873</v>
      </c>
      <c r="U231" s="52" t="s">
        <v>1211</v>
      </c>
      <c r="V231" s="18" t="s">
        <v>1288</v>
      </c>
    </row>
    <row r="232" customFormat="false" ht="49.5" hidden="false" customHeight="false" outlineLevel="0" collapsed="false">
      <c r="A232" s="16" t="n">
        <v>1203</v>
      </c>
      <c r="B232" s="17" t="s">
        <v>1289</v>
      </c>
      <c r="C232" s="18" t="s">
        <v>1290</v>
      </c>
      <c r="D232" s="18" t="s">
        <v>208</v>
      </c>
      <c r="E232" s="18" t="s">
        <v>50</v>
      </c>
      <c r="F232" s="18" t="s">
        <v>84</v>
      </c>
      <c r="G232" s="18" t="s">
        <v>239</v>
      </c>
      <c r="H232" s="18" t="s">
        <v>29</v>
      </c>
      <c r="I232" s="18" t="s">
        <v>1291</v>
      </c>
      <c r="J232" s="18" t="s">
        <v>31</v>
      </c>
      <c r="K232" s="19" t="n">
        <v>1</v>
      </c>
      <c r="L232" s="18" t="s">
        <v>32</v>
      </c>
      <c r="M232" s="18" t="s">
        <v>33</v>
      </c>
      <c r="N232" s="18" t="s">
        <v>1292</v>
      </c>
      <c r="O232" s="18" t="s">
        <v>35</v>
      </c>
      <c r="P232" s="24"/>
      <c r="Q232" s="20" t="s">
        <v>61</v>
      </c>
      <c r="R232" s="17" t="s">
        <v>273</v>
      </c>
      <c r="S232" s="21" t="s">
        <v>39</v>
      </c>
      <c r="T232" s="16" t="n">
        <v>69544569</v>
      </c>
      <c r="U232" s="52" t="s">
        <v>1211</v>
      </c>
      <c r="V232" s="24"/>
    </row>
    <row r="233" customFormat="false" ht="49.5" hidden="false" customHeight="false" outlineLevel="0" collapsed="false">
      <c r="A233" s="16" t="n">
        <v>1205</v>
      </c>
      <c r="B233" s="17" t="s">
        <v>1293</v>
      </c>
      <c r="C233" s="18" t="s">
        <v>1294</v>
      </c>
      <c r="D233" s="18" t="s">
        <v>1198</v>
      </c>
      <c r="E233" s="18" t="s">
        <v>83</v>
      </c>
      <c r="F233" s="18" t="s">
        <v>1230</v>
      </c>
      <c r="G233" s="18" t="s">
        <v>253</v>
      </c>
      <c r="H233" s="18" t="s">
        <v>855</v>
      </c>
      <c r="I233" s="18" t="s">
        <v>1295</v>
      </c>
      <c r="J233" s="18" t="s">
        <v>255</v>
      </c>
      <c r="K233" s="19" t="n">
        <v>2</v>
      </c>
      <c r="L233" s="18" t="s">
        <v>32</v>
      </c>
      <c r="M233" s="18" t="s">
        <v>33</v>
      </c>
      <c r="N233" s="18" t="s">
        <v>1296</v>
      </c>
      <c r="O233" s="18" t="s">
        <v>121</v>
      </c>
      <c r="P233" s="24"/>
      <c r="Q233" s="20" t="s">
        <v>61</v>
      </c>
      <c r="R233" s="17" t="s">
        <v>273</v>
      </c>
      <c r="S233" s="33" t="s">
        <v>185</v>
      </c>
      <c r="T233" s="16" t="n">
        <v>69553850</v>
      </c>
      <c r="U233" s="52" t="s">
        <v>1211</v>
      </c>
      <c r="V233" s="18" t="s">
        <v>1297</v>
      </c>
    </row>
    <row r="234" customFormat="false" ht="49.5" hidden="false" customHeight="false" outlineLevel="0" collapsed="false">
      <c r="A234" s="16" t="n">
        <v>1206</v>
      </c>
      <c r="B234" s="17" t="s">
        <v>1298</v>
      </c>
      <c r="C234" s="18" t="s">
        <v>1294</v>
      </c>
      <c r="D234" s="18" t="s">
        <v>1198</v>
      </c>
      <c r="E234" s="18" t="s">
        <v>83</v>
      </c>
      <c r="F234" s="18" t="s">
        <v>1235</v>
      </c>
      <c r="G234" s="18" t="s">
        <v>253</v>
      </c>
      <c r="H234" s="18" t="s">
        <v>855</v>
      </c>
      <c r="I234" s="18" t="s">
        <v>1295</v>
      </c>
      <c r="J234" s="18" t="s">
        <v>255</v>
      </c>
      <c r="K234" s="19" t="n">
        <v>2</v>
      </c>
      <c r="L234" s="18" t="s">
        <v>32</v>
      </c>
      <c r="M234" s="18" t="s">
        <v>33</v>
      </c>
      <c r="N234" s="18" t="s">
        <v>1299</v>
      </c>
      <c r="O234" s="18" t="s">
        <v>121</v>
      </c>
      <c r="P234" s="24"/>
      <c r="Q234" s="20" t="s">
        <v>61</v>
      </c>
      <c r="R234" s="17" t="s">
        <v>273</v>
      </c>
      <c r="S234" s="21" t="s">
        <v>39</v>
      </c>
      <c r="T234" s="16" t="n">
        <v>69553850</v>
      </c>
      <c r="U234" s="52" t="s">
        <v>1211</v>
      </c>
      <c r="V234" s="18" t="s">
        <v>1297</v>
      </c>
    </row>
    <row r="235" customFormat="false" ht="49.5" hidden="false" customHeight="false" outlineLevel="0" collapsed="false">
      <c r="A235" s="16" t="n">
        <v>1207</v>
      </c>
      <c r="B235" s="17" t="s">
        <v>1300</v>
      </c>
      <c r="C235" s="18" t="s">
        <v>1294</v>
      </c>
      <c r="D235" s="18" t="s">
        <v>1198</v>
      </c>
      <c r="E235" s="18" t="s">
        <v>83</v>
      </c>
      <c r="F235" s="18" t="s">
        <v>1239</v>
      </c>
      <c r="G235" s="18" t="s">
        <v>253</v>
      </c>
      <c r="H235" s="18" t="s">
        <v>855</v>
      </c>
      <c r="I235" s="18" t="s">
        <v>1301</v>
      </c>
      <c r="J235" s="18" t="s">
        <v>255</v>
      </c>
      <c r="K235" s="19" t="n">
        <v>2</v>
      </c>
      <c r="L235" s="18" t="s">
        <v>32</v>
      </c>
      <c r="M235" s="18" t="s">
        <v>33</v>
      </c>
      <c r="N235" s="18" t="s">
        <v>1302</v>
      </c>
      <c r="O235" s="18" t="s">
        <v>121</v>
      </c>
      <c r="P235" s="24"/>
      <c r="Q235" s="20" t="s">
        <v>61</v>
      </c>
      <c r="R235" s="17" t="s">
        <v>273</v>
      </c>
      <c r="S235" s="21" t="s">
        <v>39</v>
      </c>
      <c r="T235" s="16" t="n">
        <v>69553850</v>
      </c>
      <c r="U235" s="52" t="s">
        <v>1211</v>
      </c>
      <c r="V235" s="18" t="s">
        <v>1297</v>
      </c>
    </row>
    <row r="236" customFormat="false" ht="49.5" hidden="false" customHeight="false" outlineLevel="0" collapsed="false">
      <c r="A236" s="16" t="n">
        <v>1209</v>
      </c>
      <c r="B236" s="17" t="s">
        <v>1303</v>
      </c>
      <c r="C236" s="18" t="s">
        <v>1304</v>
      </c>
      <c r="D236" s="18" t="s">
        <v>1198</v>
      </c>
      <c r="E236" s="18" t="s">
        <v>83</v>
      </c>
      <c r="F236" s="18" t="s">
        <v>1305</v>
      </c>
      <c r="G236" s="18" t="s">
        <v>253</v>
      </c>
      <c r="H236" s="18" t="s">
        <v>855</v>
      </c>
      <c r="I236" s="18" t="s">
        <v>1306</v>
      </c>
      <c r="J236" s="18" t="s">
        <v>255</v>
      </c>
      <c r="K236" s="19" t="n">
        <v>1</v>
      </c>
      <c r="L236" s="18" t="s">
        <v>32</v>
      </c>
      <c r="M236" s="18" t="s">
        <v>33</v>
      </c>
      <c r="N236" s="18" t="s">
        <v>313</v>
      </c>
      <c r="O236" s="18" t="s">
        <v>35</v>
      </c>
      <c r="P236" s="24"/>
      <c r="Q236" s="20" t="s">
        <v>61</v>
      </c>
      <c r="R236" s="17" t="s">
        <v>273</v>
      </c>
      <c r="S236" s="21" t="s">
        <v>39</v>
      </c>
      <c r="T236" s="16" t="n">
        <v>80886695</v>
      </c>
      <c r="U236" s="52" t="s">
        <v>1211</v>
      </c>
      <c r="V236" s="18" t="s">
        <v>1307</v>
      </c>
    </row>
    <row r="237" customFormat="false" ht="49.5" hidden="false" customHeight="false" outlineLevel="0" collapsed="false">
      <c r="A237" s="16" t="n">
        <v>1210</v>
      </c>
      <c r="B237" s="17" t="s">
        <v>1308</v>
      </c>
      <c r="C237" s="18" t="s">
        <v>1309</v>
      </c>
      <c r="D237" s="18" t="s">
        <v>1198</v>
      </c>
      <c r="E237" s="18" t="s">
        <v>83</v>
      </c>
      <c r="F237" s="18" t="s">
        <v>1230</v>
      </c>
      <c r="G237" s="18" t="s">
        <v>253</v>
      </c>
      <c r="H237" s="18" t="s">
        <v>855</v>
      </c>
      <c r="I237" s="18" t="s">
        <v>1310</v>
      </c>
      <c r="J237" s="18" t="s">
        <v>255</v>
      </c>
      <c r="K237" s="19" t="n">
        <v>3</v>
      </c>
      <c r="L237" s="18" t="s">
        <v>32</v>
      </c>
      <c r="M237" s="18" t="s">
        <v>33</v>
      </c>
      <c r="N237" s="18" t="s">
        <v>1311</v>
      </c>
      <c r="O237" s="18" t="s">
        <v>121</v>
      </c>
      <c r="P237" s="24"/>
      <c r="Q237" s="20" t="s">
        <v>61</v>
      </c>
      <c r="R237" s="17" t="s">
        <v>273</v>
      </c>
      <c r="S237" s="21" t="s">
        <v>39</v>
      </c>
      <c r="T237" s="16" t="n">
        <v>81585860</v>
      </c>
      <c r="U237" s="52" t="s">
        <v>1211</v>
      </c>
      <c r="V237" s="18" t="s">
        <v>1307</v>
      </c>
    </row>
    <row r="238" customFormat="false" ht="49.5" hidden="false" customHeight="false" outlineLevel="0" collapsed="false">
      <c r="A238" s="16" t="n">
        <v>1211</v>
      </c>
      <c r="B238" s="17" t="s">
        <v>1312</v>
      </c>
      <c r="C238" s="18" t="s">
        <v>1309</v>
      </c>
      <c r="D238" s="18" t="s">
        <v>1198</v>
      </c>
      <c r="E238" s="18" t="s">
        <v>83</v>
      </c>
      <c r="F238" s="18" t="s">
        <v>1235</v>
      </c>
      <c r="G238" s="18" t="s">
        <v>253</v>
      </c>
      <c r="H238" s="18" t="s">
        <v>855</v>
      </c>
      <c r="I238" s="18" t="s">
        <v>1310</v>
      </c>
      <c r="J238" s="18" t="s">
        <v>255</v>
      </c>
      <c r="K238" s="19" t="n">
        <v>2</v>
      </c>
      <c r="L238" s="18" t="s">
        <v>32</v>
      </c>
      <c r="M238" s="18" t="s">
        <v>33</v>
      </c>
      <c r="N238" s="18" t="s">
        <v>1311</v>
      </c>
      <c r="O238" s="18" t="s">
        <v>121</v>
      </c>
      <c r="P238" s="24"/>
      <c r="Q238" s="20" t="s">
        <v>61</v>
      </c>
      <c r="R238" s="17" t="s">
        <v>273</v>
      </c>
      <c r="S238" s="21" t="s">
        <v>39</v>
      </c>
      <c r="T238" s="16" t="n">
        <v>81585860</v>
      </c>
      <c r="U238" s="52" t="s">
        <v>1211</v>
      </c>
      <c r="V238" s="18" t="s">
        <v>1307</v>
      </c>
    </row>
    <row r="239" customFormat="false" ht="82.5" hidden="false" customHeight="false" outlineLevel="0" collapsed="false">
      <c r="A239" s="16" t="n">
        <v>1212</v>
      </c>
      <c r="B239" s="17" t="s">
        <v>1313</v>
      </c>
      <c r="C239" s="18" t="s">
        <v>1314</v>
      </c>
      <c r="D239" s="18" t="s">
        <v>1198</v>
      </c>
      <c r="E239" s="18" t="s">
        <v>83</v>
      </c>
      <c r="F239" s="18" t="s">
        <v>1235</v>
      </c>
      <c r="G239" s="18" t="s">
        <v>253</v>
      </c>
      <c r="H239" s="18" t="s">
        <v>855</v>
      </c>
      <c r="I239" s="18" t="s">
        <v>1315</v>
      </c>
      <c r="J239" s="18" t="s">
        <v>255</v>
      </c>
      <c r="K239" s="19" t="n">
        <v>1</v>
      </c>
      <c r="L239" s="18" t="s">
        <v>32</v>
      </c>
      <c r="M239" s="18" t="s">
        <v>33</v>
      </c>
      <c r="N239" s="18" t="s">
        <v>1316</v>
      </c>
      <c r="O239" s="18" t="s">
        <v>35</v>
      </c>
      <c r="P239" s="24"/>
      <c r="Q239" s="20" t="s">
        <v>61</v>
      </c>
      <c r="R239" s="17" t="s">
        <v>273</v>
      </c>
      <c r="S239" s="21" t="s">
        <v>39</v>
      </c>
      <c r="T239" s="16" t="n">
        <v>89538280</v>
      </c>
      <c r="U239" s="52" t="s">
        <v>1211</v>
      </c>
      <c r="V239" s="18" t="s">
        <v>1317</v>
      </c>
    </row>
    <row r="240" customFormat="false" ht="82.5" hidden="false" customHeight="false" outlineLevel="0" collapsed="false">
      <c r="A240" s="16" t="n">
        <v>1213</v>
      </c>
      <c r="B240" s="17" t="s">
        <v>1318</v>
      </c>
      <c r="C240" s="18" t="s">
        <v>1314</v>
      </c>
      <c r="D240" s="18" t="s">
        <v>1198</v>
      </c>
      <c r="E240" s="18" t="s">
        <v>83</v>
      </c>
      <c r="F240" s="18" t="s">
        <v>1239</v>
      </c>
      <c r="G240" s="18" t="s">
        <v>253</v>
      </c>
      <c r="H240" s="18" t="s">
        <v>855</v>
      </c>
      <c r="I240" s="18" t="s">
        <v>1315</v>
      </c>
      <c r="J240" s="18" t="s">
        <v>255</v>
      </c>
      <c r="K240" s="19" t="n">
        <v>1</v>
      </c>
      <c r="L240" s="18" t="s">
        <v>32</v>
      </c>
      <c r="M240" s="18" t="s">
        <v>33</v>
      </c>
      <c r="N240" s="18" t="s">
        <v>1316</v>
      </c>
      <c r="O240" s="18" t="s">
        <v>121</v>
      </c>
      <c r="P240" s="24"/>
      <c r="Q240" s="20" t="s">
        <v>61</v>
      </c>
      <c r="R240" s="17" t="s">
        <v>273</v>
      </c>
      <c r="S240" s="33" t="s">
        <v>185</v>
      </c>
      <c r="T240" s="16" t="n">
        <v>89538280</v>
      </c>
      <c r="U240" s="52" t="s">
        <v>1211</v>
      </c>
      <c r="V240" s="18" t="s">
        <v>1317</v>
      </c>
    </row>
    <row r="241" customFormat="false" ht="49.5" hidden="false" customHeight="false" outlineLevel="0" collapsed="false">
      <c r="A241" s="16" t="n">
        <v>1214</v>
      </c>
      <c r="B241" s="17" t="s">
        <v>1319</v>
      </c>
      <c r="C241" s="18" t="s">
        <v>1320</v>
      </c>
      <c r="D241" s="18" t="s">
        <v>1198</v>
      </c>
      <c r="E241" s="18" t="s">
        <v>83</v>
      </c>
      <c r="F241" s="18" t="s">
        <v>1305</v>
      </c>
      <c r="G241" s="18" t="s">
        <v>253</v>
      </c>
      <c r="H241" s="18" t="s">
        <v>855</v>
      </c>
      <c r="I241" s="18" t="s">
        <v>1321</v>
      </c>
      <c r="J241" s="18" t="s">
        <v>255</v>
      </c>
      <c r="K241" s="19" t="n">
        <v>1</v>
      </c>
      <c r="L241" s="18" t="s">
        <v>32</v>
      </c>
      <c r="M241" s="18" t="s">
        <v>33</v>
      </c>
      <c r="N241" s="18" t="s">
        <v>121</v>
      </c>
      <c r="O241" s="18" t="s">
        <v>121</v>
      </c>
      <c r="P241" s="24"/>
      <c r="Q241" s="20" t="s">
        <v>61</v>
      </c>
      <c r="R241" s="17" t="s">
        <v>273</v>
      </c>
      <c r="S241" s="21" t="s">
        <v>39</v>
      </c>
      <c r="T241" s="17" t="s">
        <v>1322</v>
      </c>
      <c r="U241" s="52" t="s">
        <v>1211</v>
      </c>
      <c r="V241" s="18" t="s">
        <v>1307</v>
      </c>
    </row>
    <row r="242" customFormat="false" ht="49.5" hidden="false" customHeight="false" outlineLevel="0" collapsed="false">
      <c r="A242" s="16" t="n">
        <v>1216</v>
      </c>
      <c r="B242" s="17" t="s">
        <v>1323</v>
      </c>
      <c r="C242" s="18" t="s">
        <v>1324</v>
      </c>
      <c r="D242" s="18" t="s">
        <v>1325</v>
      </c>
      <c r="E242" s="18" t="s">
        <v>83</v>
      </c>
      <c r="F242" s="18" t="s">
        <v>1326</v>
      </c>
      <c r="G242" s="18" t="s">
        <v>253</v>
      </c>
      <c r="H242" s="18" t="s">
        <v>29</v>
      </c>
      <c r="I242" s="18" t="s">
        <v>1327</v>
      </c>
      <c r="J242" s="18" t="s">
        <v>255</v>
      </c>
      <c r="K242" s="19" t="n">
        <v>1</v>
      </c>
      <c r="L242" s="18" t="s">
        <v>32</v>
      </c>
      <c r="M242" s="18" t="s">
        <v>33</v>
      </c>
      <c r="N242" s="18" t="s">
        <v>1328</v>
      </c>
      <c r="O242" s="18" t="s">
        <v>121</v>
      </c>
      <c r="P242" s="24"/>
      <c r="Q242" s="20" t="s">
        <v>61</v>
      </c>
      <c r="R242" s="17" t="s">
        <v>273</v>
      </c>
      <c r="S242" s="33" t="s">
        <v>185</v>
      </c>
      <c r="T242" s="16" t="n">
        <v>80811127</v>
      </c>
      <c r="U242" s="52" t="s">
        <v>1211</v>
      </c>
      <c r="V242" s="18" t="s">
        <v>1329</v>
      </c>
    </row>
    <row r="243" customFormat="false" ht="49.5" hidden="false" customHeight="false" outlineLevel="0" collapsed="false">
      <c r="A243" s="16" t="n">
        <v>1218</v>
      </c>
      <c r="B243" s="17" t="s">
        <v>1330</v>
      </c>
      <c r="C243" s="18" t="s">
        <v>1324</v>
      </c>
      <c r="D243" s="18" t="s">
        <v>1198</v>
      </c>
      <c r="E243" s="18" t="s">
        <v>83</v>
      </c>
      <c r="F243" s="18" t="s">
        <v>1230</v>
      </c>
      <c r="G243" s="18" t="s">
        <v>253</v>
      </c>
      <c r="H243" s="18" t="s">
        <v>855</v>
      </c>
      <c r="I243" s="18" t="s">
        <v>1315</v>
      </c>
      <c r="J243" s="18" t="s">
        <v>255</v>
      </c>
      <c r="K243" s="19" t="n">
        <v>2</v>
      </c>
      <c r="L243" s="18" t="s">
        <v>32</v>
      </c>
      <c r="M243" s="18" t="s">
        <v>33</v>
      </c>
      <c r="N243" s="18" t="s">
        <v>1331</v>
      </c>
      <c r="O243" s="18" t="s">
        <v>121</v>
      </c>
      <c r="P243" s="24"/>
      <c r="Q243" s="20" t="s">
        <v>61</v>
      </c>
      <c r="R243" s="17" t="s">
        <v>273</v>
      </c>
      <c r="S243" s="21" t="s">
        <v>39</v>
      </c>
      <c r="T243" s="16" t="n">
        <v>80811127</v>
      </c>
      <c r="U243" s="52" t="s">
        <v>1211</v>
      </c>
      <c r="V243" s="18" t="s">
        <v>1329</v>
      </c>
    </row>
    <row r="244" customFormat="false" ht="49.5" hidden="false" customHeight="false" outlineLevel="0" collapsed="false">
      <c r="A244" s="16" t="n">
        <v>1219</v>
      </c>
      <c r="B244" s="17" t="s">
        <v>1332</v>
      </c>
      <c r="C244" s="18" t="s">
        <v>1333</v>
      </c>
      <c r="D244" s="18" t="s">
        <v>1334</v>
      </c>
      <c r="E244" s="18" t="s">
        <v>83</v>
      </c>
      <c r="F244" s="18" t="s">
        <v>84</v>
      </c>
      <c r="G244" s="18" t="s">
        <v>253</v>
      </c>
      <c r="H244" s="18" t="s">
        <v>29</v>
      </c>
      <c r="I244" s="18" t="s">
        <v>1335</v>
      </c>
      <c r="J244" s="18" t="s">
        <v>255</v>
      </c>
      <c r="K244" s="19" t="n">
        <v>1</v>
      </c>
      <c r="L244" s="18" t="s">
        <v>32</v>
      </c>
      <c r="M244" s="18" t="s">
        <v>33</v>
      </c>
      <c r="N244" s="18" t="s">
        <v>1336</v>
      </c>
      <c r="O244" s="18" t="s">
        <v>35</v>
      </c>
      <c r="P244" s="24"/>
      <c r="Q244" s="20" t="s">
        <v>61</v>
      </c>
      <c r="R244" s="17" t="s">
        <v>273</v>
      </c>
      <c r="S244" s="33" t="s">
        <v>185</v>
      </c>
      <c r="T244" s="16" t="n">
        <v>60530039</v>
      </c>
      <c r="U244" s="52" t="s">
        <v>1211</v>
      </c>
      <c r="V244" s="24"/>
    </row>
    <row r="245" customFormat="false" ht="49.5" hidden="false" customHeight="false" outlineLevel="0" collapsed="false">
      <c r="A245" s="16" t="n">
        <v>1222</v>
      </c>
      <c r="B245" s="17" t="s">
        <v>1337</v>
      </c>
      <c r="C245" s="18" t="s">
        <v>1333</v>
      </c>
      <c r="D245" s="18" t="s">
        <v>1198</v>
      </c>
      <c r="E245" s="18" t="s">
        <v>83</v>
      </c>
      <c r="F245" s="18" t="s">
        <v>1305</v>
      </c>
      <c r="G245" s="18" t="s">
        <v>253</v>
      </c>
      <c r="H245" s="18" t="s">
        <v>855</v>
      </c>
      <c r="I245" s="18" t="s">
        <v>1338</v>
      </c>
      <c r="J245" s="18" t="s">
        <v>255</v>
      </c>
      <c r="K245" s="19" t="n">
        <v>1</v>
      </c>
      <c r="L245" s="18" t="s">
        <v>32</v>
      </c>
      <c r="M245" s="18" t="s">
        <v>33</v>
      </c>
      <c r="N245" s="18" t="s">
        <v>1339</v>
      </c>
      <c r="O245" s="18" t="s">
        <v>693</v>
      </c>
      <c r="P245" s="24"/>
      <c r="Q245" s="20" t="s">
        <v>61</v>
      </c>
      <c r="R245" s="17" t="s">
        <v>273</v>
      </c>
      <c r="S245" s="33" t="s">
        <v>185</v>
      </c>
      <c r="T245" s="16" t="n">
        <v>60530039</v>
      </c>
      <c r="U245" s="52" t="s">
        <v>1211</v>
      </c>
      <c r="V245" s="18" t="s">
        <v>1340</v>
      </c>
    </row>
    <row r="246" customFormat="false" ht="49.5" hidden="false" customHeight="false" outlineLevel="0" collapsed="false">
      <c r="A246" s="16" t="n">
        <v>1224</v>
      </c>
      <c r="B246" s="17" t="s">
        <v>1341</v>
      </c>
      <c r="C246" s="18" t="s">
        <v>1333</v>
      </c>
      <c r="D246" s="18" t="s">
        <v>1198</v>
      </c>
      <c r="E246" s="18" t="s">
        <v>83</v>
      </c>
      <c r="F246" s="18" t="s">
        <v>1305</v>
      </c>
      <c r="G246" s="18" t="s">
        <v>253</v>
      </c>
      <c r="H246" s="18" t="s">
        <v>855</v>
      </c>
      <c r="I246" s="18" t="s">
        <v>1342</v>
      </c>
      <c r="J246" s="18" t="s">
        <v>255</v>
      </c>
      <c r="K246" s="19" t="n">
        <v>1</v>
      </c>
      <c r="L246" s="18" t="s">
        <v>32</v>
      </c>
      <c r="M246" s="18" t="s">
        <v>33</v>
      </c>
      <c r="N246" s="18" t="s">
        <v>1343</v>
      </c>
      <c r="O246" s="18" t="s">
        <v>693</v>
      </c>
      <c r="P246" s="24"/>
      <c r="Q246" s="20" t="s">
        <v>61</v>
      </c>
      <c r="R246" s="17" t="s">
        <v>273</v>
      </c>
      <c r="S246" s="21" t="s">
        <v>39</v>
      </c>
      <c r="T246" s="16" t="n">
        <v>60530039</v>
      </c>
      <c r="U246" s="52" t="s">
        <v>1211</v>
      </c>
      <c r="V246" s="18" t="s">
        <v>1340</v>
      </c>
    </row>
    <row r="247" customFormat="false" ht="49.5" hidden="false" customHeight="false" outlineLevel="0" collapsed="false">
      <c r="A247" s="16" t="n">
        <v>1225</v>
      </c>
      <c r="B247" s="17" t="s">
        <v>1344</v>
      </c>
      <c r="C247" s="18" t="s">
        <v>1333</v>
      </c>
      <c r="D247" s="18" t="s">
        <v>1198</v>
      </c>
      <c r="E247" s="18" t="s">
        <v>83</v>
      </c>
      <c r="F247" s="18" t="s">
        <v>1305</v>
      </c>
      <c r="G247" s="18" t="s">
        <v>253</v>
      </c>
      <c r="H247" s="18" t="s">
        <v>855</v>
      </c>
      <c r="I247" s="18" t="s">
        <v>1345</v>
      </c>
      <c r="J247" s="18" t="s">
        <v>255</v>
      </c>
      <c r="K247" s="19" t="n">
        <v>1</v>
      </c>
      <c r="L247" s="18" t="s">
        <v>32</v>
      </c>
      <c r="M247" s="18" t="s">
        <v>33</v>
      </c>
      <c r="N247" s="18" t="s">
        <v>1346</v>
      </c>
      <c r="O247" s="18" t="s">
        <v>121</v>
      </c>
      <c r="P247" s="24"/>
      <c r="Q247" s="20" t="s">
        <v>61</v>
      </c>
      <c r="R247" s="17" t="s">
        <v>273</v>
      </c>
      <c r="S247" s="21" t="s">
        <v>39</v>
      </c>
      <c r="T247" s="16" t="n">
        <v>60530039</v>
      </c>
      <c r="U247" s="52" t="s">
        <v>1211</v>
      </c>
      <c r="V247" s="18" t="s">
        <v>1340</v>
      </c>
    </row>
    <row r="248" customFormat="false" ht="99" hidden="false" customHeight="false" outlineLevel="0" collapsed="false">
      <c r="A248" s="16" t="n">
        <v>1227</v>
      </c>
      <c r="B248" s="17" t="s">
        <v>1347</v>
      </c>
      <c r="C248" s="18" t="s">
        <v>1348</v>
      </c>
      <c r="D248" s="18" t="s">
        <v>1120</v>
      </c>
      <c r="E248" s="18" t="s">
        <v>83</v>
      </c>
      <c r="F248" s="18" t="s">
        <v>84</v>
      </c>
      <c r="G248" s="18" t="s">
        <v>253</v>
      </c>
      <c r="H248" s="18" t="s">
        <v>29</v>
      </c>
      <c r="I248" s="18" t="s">
        <v>1349</v>
      </c>
      <c r="J248" s="18" t="s">
        <v>255</v>
      </c>
      <c r="K248" s="19" t="n">
        <v>1</v>
      </c>
      <c r="L248" s="18" t="s">
        <v>32</v>
      </c>
      <c r="M248" s="18" t="s">
        <v>33</v>
      </c>
      <c r="N248" s="18" t="s">
        <v>1350</v>
      </c>
      <c r="O248" s="18" t="s">
        <v>121</v>
      </c>
      <c r="P248" s="24"/>
      <c r="Q248" s="20" t="s">
        <v>61</v>
      </c>
      <c r="R248" s="17" t="s">
        <v>273</v>
      </c>
      <c r="S248" s="21" t="s">
        <v>39</v>
      </c>
      <c r="T248" s="20" t="s">
        <v>1351</v>
      </c>
      <c r="U248" s="52" t="s">
        <v>1211</v>
      </c>
      <c r="V248" s="24"/>
    </row>
    <row r="249" customFormat="false" ht="99" hidden="false" customHeight="false" outlineLevel="0" collapsed="false">
      <c r="A249" s="16" t="n">
        <v>1229</v>
      </c>
      <c r="B249" s="17" t="s">
        <v>1352</v>
      </c>
      <c r="C249" s="18" t="s">
        <v>1348</v>
      </c>
      <c r="D249" s="18" t="s">
        <v>1198</v>
      </c>
      <c r="E249" s="18" t="s">
        <v>83</v>
      </c>
      <c r="F249" s="18" t="s">
        <v>1235</v>
      </c>
      <c r="G249" s="18" t="s">
        <v>253</v>
      </c>
      <c r="H249" s="18" t="s">
        <v>855</v>
      </c>
      <c r="I249" s="18" t="s">
        <v>1353</v>
      </c>
      <c r="J249" s="18" t="s">
        <v>255</v>
      </c>
      <c r="K249" s="19" t="n">
        <v>3</v>
      </c>
      <c r="L249" s="18" t="s">
        <v>32</v>
      </c>
      <c r="M249" s="18" t="s">
        <v>33</v>
      </c>
      <c r="N249" s="18" t="s">
        <v>1354</v>
      </c>
      <c r="O249" s="18" t="s">
        <v>35</v>
      </c>
      <c r="P249" s="24"/>
      <c r="Q249" s="20" t="s">
        <v>61</v>
      </c>
      <c r="R249" s="17" t="s">
        <v>273</v>
      </c>
      <c r="S249" s="33" t="s">
        <v>185</v>
      </c>
      <c r="T249" s="20" t="s">
        <v>1351</v>
      </c>
      <c r="U249" s="52" t="s">
        <v>1211</v>
      </c>
      <c r="V249" s="18" t="s">
        <v>1355</v>
      </c>
    </row>
    <row r="250" customFormat="false" ht="99" hidden="false" customHeight="false" outlineLevel="0" collapsed="false">
      <c r="A250" s="16" t="n">
        <v>1230</v>
      </c>
      <c r="B250" s="17" t="s">
        <v>1356</v>
      </c>
      <c r="C250" s="18" t="s">
        <v>1348</v>
      </c>
      <c r="D250" s="18" t="s">
        <v>1198</v>
      </c>
      <c r="E250" s="18" t="s">
        <v>83</v>
      </c>
      <c r="F250" s="18" t="s">
        <v>1239</v>
      </c>
      <c r="G250" s="18" t="s">
        <v>253</v>
      </c>
      <c r="H250" s="18" t="s">
        <v>855</v>
      </c>
      <c r="I250" s="18" t="s">
        <v>1357</v>
      </c>
      <c r="J250" s="18" t="s">
        <v>255</v>
      </c>
      <c r="K250" s="19" t="n">
        <v>3</v>
      </c>
      <c r="L250" s="18" t="s">
        <v>32</v>
      </c>
      <c r="M250" s="18" t="s">
        <v>33</v>
      </c>
      <c r="N250" s="18" t="s">
        <v>1358</v>
      </c>
      <c r="O250" s="18" t="s">
        <v>121</v>
      </c>
      <c r="P250" s="24"/>
      <c r="Q250" s="20" t="s">
        <v>61</v>
      </c>
      <c r="R250" s="17" t="s">
        <v>273</v>
      </c>
      <c r="S250" s="21" t="s">
        <v>39</v>
      </c>
      <c r="T250" s="20" t="s">
        <v>1351</v>
      </c>
      <c r="U250" s="52" t="s">
        <v>1211</v>
      </c>
      <c r="V250" s="18" t="s">
        <v>1355</v>
      </c>
    </row>
    <row r="251" customFormat="false" ht="49.5" hidden="false" customHeight="false" outlineLevel="0" collapsed="false">
      <c r="A251" s="16" t="n">
        <v>1231</v>
      </c>
      <c r="B251" s="17" t="s">
        <v>1359</v>
      </c>
      <c r="C251" s="18" t="s">
        <v>1360</v>
      </c>
      <c r="D251" s="18" t="s">
        <v>1037</v>
      </c>
      <c r="E251" s="18" t="s">
        <v>83</v>
      </c>
      <c r="F251" s="18" t="s">
        <v>84</v>
      </c>
      <c r="G251" s="18" t="s">
        <v>253</v>
      </c>
      <c r="H251" s="18" t="s">
        <v>29</v>
      </c>
      <c r="I251" s="18" t="s">
        <v>1361</v>
      </c>
      <c r="J251" s="18" t="s">
        <v>255</v>
      </c>
      <c r="K251" s="19" t="n">
        <v>1</v>
      </c>
      <c r="L251" s="18" t="s">
        <v>32</v>
      </c>
      <c r="M251" s="18" t="s">
        <v>33</v>
      </c>
      <c r="N251" s="18" t="s">
        <v>1362</v>
      </c>
      <c r="O251" s="18" t="s">
        <v>35</v>
      </c>
      <c r="P251" s="24"/>
      <c r="Q251" s="20" t="s">
        <v>61</v>
      </c>
      <c r="R251" s="17" t="s">
        <v>273</v>
      </c>
      <c r="S251" s="33" t="s">
        <v>185</v>
      </c>
      <c r="T251" s="16" t="n">
        <v>80501270</v>
      </c>
      <c r="U251" s="52" t="s">
        <v>1211</v>
      </c>
      <c r="V251" s="24"/>
    </row>
    <row r="252" customFormat="false" ht="82.5" hidden="false" customHeight="false" outlineLevel="0" collapsed="false">
      <c r="A252" s="16" t="n">
        <v>1232</v>
      </c>
      <c r="B252" s="17" t="s">
        <v>1363</v>
      </c>
      <c r="C252" s="18" t="s">
        <v>1360</v>
      </c>
      <c r="D252" s="18" t="s">
        <v>1116</v>
      </c>
      <c r="E252" s="18" t="s">
        <v>83</v>
      </c>
      <c r="F252" s="18" t="s">
        <v>84</v>
      </c>
      <c r="G252" s="18" t="s">
        <v>253</v>
      </c>
      <c r="H252" s="18" t="s">
        <v>29</v>
      </c>
      <c r="I252" s="18" t="s">
        <v>1364</v>
      </c>
      <c r="J252" s="18" t="s">
        <v>255</v>
      </c>
      <c r="K252" s="19" t="n">
        <v>1</v>
      </c>
      <c r="L252" s="18" t="s">
        <v>32</v>
      </c>
      <c r="M252" s="18" t="s">
        <v>33</v>
      </c>
      <c r="N252" s="18" t="s">
        <v>1365</v>
      </c>
      <c r="O252" s="18" t="s">
        <v>121</v>
      </c>
      <c r="P252" s="24"/>
      <c r="Q252" s="20" t="s">
        <v>61</v>
      </c>
      <c r="R252" s="17" t="s">
        <v>273</v>
      </c>
      <c r="S252" s="21" t="s">
        <v>39</v>
      </c>
      <c r="T252" s="16" t="n">
        <v>80501270</v>
      </c>
      <c r="U252" s="52" t="s">
        <v>1211</v>
      </c>
      <c r="V252" s="24"/>
    </row>
    <row r="253" customFormat="false" ht="49.5" hidden="false" customHeight="false" outlineLevel="0" collapsed="false">
      <c r="A253" s="16" t="n">
        <v>1233</v>
      </c>
      <c r="B253" s="17" t="s">
        <v>1366</v>
      </c>
      <c r="C253" s="18" t="s">
        <v>1360</v>
      </c>
      <c r="D253" s="18" t="s">
        <v>1198</v>
      </c>
      <c r="E253" s="18" t="s">
        <v>83</v>
      </c>
      <c r="F253" s="18" t="s">
        <v>1305</v>
      </c>
      <c r="G253" s="18" t="s">
        <v>253</v>
      </c>
      <c r="H253" s="18" t="s">
        <v>855</v>
      </c>
      <c r="I253" s="18" t="s">
        <v>1367</v>
      </c>
      <c r="J253" s="18" t="s">
        <v>255</v>
      </c>
      <c r="K253" s="19" t="n">
        <v>3</v>
      </c>
      <c r="L253" s="18" t="s">
        <v>32</v>
      </c>
      <c r="M253" s="18" t="s">
        <v>33</v>
      </c>
      <c r="N253" s="18" t="s">
        <v>1368</v>
      </c>
      <c r="O253" s="18" t="s">
        <v>121</v>
      </c>
      <c r="P253" s="24"/>
      <c r="Q253" s="20" t="s">
        <v>61</v>
      </c>
      <c r="R253" s="17" t="s">
        <v>273</v>
      </c>
      <c r="S253" s="21" t="s">
        <v>39</v>
      </c>
      <c r="T253" s="16" t="n">
        <v>80501270</v>
      </c>
      <c r="U253" s="52" t="s">
        <v>1211</v>
      </c>
      <c r="V253" s="18" t="s">
        <v>1369</v>
      </c>
    </row>
    <row r="254" customFormat="false" ht="66" hidden="false" customHeight="false" outlineLevel="0" collapsed="false">
      <c r="A254" s="16" t="n">
        <v>1234</v>
      </c>
      <c r="B254" s="17" t="s">
        <v>1370</v>
      </c>
      <c r="C254" s="18" t="s">
        <v>1360</v>
      </c>
      <c r="D254" s="18" t="s">
        <v>1198</v>
      </c>
      <c r="E254" s="18" t="s">
        <v>83</v>
      </c>
      <c r="F254" s="18" t="s">
        <v>1305</v>
      </c>
      <c r="G254" s="18" t="s">
        <v>253</v>
      </c>
      <c r="H254" s="18" t="s">
        <v>855</v>
      </c>
      <c r="I254" s="18" t="s">
        <v>1367</v>
      </c>
      <c r="J254" s="18" t="s">
        <v>255</v>
      </c>
      <c r="K254" s="19" t="n">
        <v>1</v>
      </c>
      <c r="L254" s="18" t="s">
        <v>32</v>
      </c>
      <c r="M254" s="18" t="s">
        <v>33</v>
      </c>
      <c r="N254" s="18" t="s">
        <v>1371</v>
      </c>
      <c r="O254" s="18" t="s">
        <v>121</v>
      </c>
      <c r="P254" s="24"/>
      <c r="Q254" s="20" t="s">
        <v>61</v>
      </c>
      <c r="R254" s="17" t="s">
        <v>273</v>
      </c>
      <c r="S254" s="33" t="s">
        <v>185</v>
      </c>
      <c r="T254" s="16" t="n">
        <v>80501270</v>
      </c>
      <c r="U254" s="52" t="s">
        <v>1211</v>
      </c>
      <c r="V254" s="18" t="s">
        <v>1369</v>
      </c>
    </row>
    <row r="255" customFormat="false" ht="49.5" hidden="false" customHeight="false" outlineLevel="0" collapsed="false">
      <c r="A255" s="16" t="n">
        <v>1236</v>
      </c>
      <c r="B255" s="17" t="s">
        <v>1372</v>
      </c>
      <c r="C255" s="18" t="s">
        <v>1373</v>
      </c>
      <c r="D255" s="18" t="s">
        <v>1198</v>
      </c>
      <c r="E255" s="18" t="s">
        <v>83</v>
      </c>
      <c r="F255" s="18" t="s">
        <v>1230</v>
      </c>
      <c r="G255" s="18" t="s">
        <v>253</v>
      </c>
      <c r="H255" s="18" t="s">
        <v>855</v>
      </c>
      <c r="I255" s="18" t="s">
        <v>1374</v>
      </c>
      <c r="J255" s="18" t="s">
        <v>255</v>
      </c>
      <c r="K255" s="19" t="n">
        <v>2</v>
      </c>
      <c r="L255" s="18" t="s">
        <v>32</v>
      </c>
      <c r="M255" s="18" t="s">
        <v>33</v>
      </c>
      <c r="N255" s="18" t="s">
        <v>1375</v>
      </c>
      <c r="O255" s="18" t="s">
        <v>35</v>
      </c>
      <c r="P255" s="24"/>
      <c r="Q255" s="20" t="s">
        <v>61</v>
      </c>
      <c r="R255" s="17" t="s">
        <v>273</v>
      </c>
      <c r="S255" s="21" t="s">
        <v>39</v>
      </c>
      <c r="T255" s="16" t="n">
        <v>69550236</v>
      </c>
      <c r="U255" s="52" t="s">
        <v>1211</v>
      </c>
      <c r="V255" s="18" t="s">
        <v>1376</v>
      </c>
    </row>
    <row r="256" customFormat="false" ht="49.5" hidden="false" customHeight="false" outlineLevel="0" collapsed="false">
      <c r="A256" s="16" t="n">
        <v>1238</v>
      </c>
      <c r="B256" s="17" t="s">
        <v>1377</v>
      </c>
      <c r="C256" s="18" t="s">
        <v>1373</v>
      </c>
      <c r="D256" s="18" t="s">
        <v>1198</v>
      </c>
      <c r="E256" s="18" t="s">
        <v>83</v>
      </c>
      <c r="F256" s="18" t="s">
        <v>1239</v>
      </c>
      <c r="G256" s="18" t="s">
        <v>253</v>
      </c>
      <c r="H256" s="18" t="s">
        <v>855</v>
      </c>
      <c r="I256" s="18" t="s">
        <v>1374</v>
      </c>
      <c r="J256" s="18" t="s">
        <v>255</v>
      </c>
      <c r="K256" s="19" t="n">
        <v>2</v>
      </c>
      <c r="L256" s="18" t="s">
        <v>32</v>
      </c>
      <c r="M256" s="18" t="s">
        <v>33</v>
      </c>
      <c r="N256" s="18" t="s">
        <v>1375</v>
      </c>
      <c r="O256" s="18" t="s">
        <v>121</v>
      </c>
      <c r="P256" s="24"/>
      <c r="Q256" s="20" t="s">
        <v>61</v>
      </c>
      <c r="R256" s="17" t="s">
        <v>273</v>
      </c>
      <c r="S256" s="21" t="s">
        <v>39</v>
      </c>
      <c r="T256" s="16" t="n">
        <v>69550236</v>
      </c>
      <c r="U256" s="52" t="s">
        <v>1211</v>
      </c>
      <c r="V256" s="18" t="s">
        <v>1376</v>
      </c>
    </row>
    <row r="257" customFormat="false" ht="82.5" hidden="false" customHeight="false" outlineLevel="0" collapsed="false">
      <c r="A257" s="16" t="n">
        <v>1242</v>
      </c>
      <c r="B257" s="17" t="s">
        <v>1378</v>
      </c>
      <c r="C257" s="18" t="s">
        <v>1379</v>
      </c>
      <c r="D257" s="18" t="s">
        <v>1198</v>
      </c>
      <c r="E257" s="18" t="s">
        <v>83</v>
      </c>
      <c r="F257" s="18" t="s">
        <v>209</v>
      </c>
      <c r="G257" s="18" t="s">
        <v>253</v>
      </c>
      <c r="H257" s="18" t="s">
        <v>855</v>
      </c>
      <c r="I257" s="18" t="s">
        <v>1380</v>
      </c>
      <c r="J257" s="18" t="s">
        <v>255</v>
      </c>
      <c r="K257" s="19" t="n">
        <v>2</v>
      </c>
      <c r="L257" s="18" t="s">
        <v>32</v>
      </c>
      <c r="M257" s="18" t="s">
        <v>33</v>
      </c>
      <c r="N257" s="18" t="s">
        <v>1381</v>
      </c>
      <c r="O257" s="18" t="s">
        <v>35</v>
      </c>
      <c r="P257" s="24"/>
      <c r="Q257" s="20" t="s">
        <v>61</v>
      </c>
      <c r="R257" s="17" t="s">
        <v>273</v>
      </c>
      <c r="S257" s="21" t="s">
        <v>39</v>
      </c>
      <c r="T257" s="16" t="n">
        <v>69599696</v>
      </c>
      <c r="U257" s="52" t="s">
        <v>1211</v>
      </c>
      <c r="V257" s="18" t="s">
        <v>1307</v>
      </c>
    </row>
    <row r="258" customFormat="false" ht="49.5" hidden="false" customHeight="false" outlineLevel="0" collapsed="false">
      <c r="A258" s="16" t="n">
        <v>1243</v>
      </c>
      <c r="B258" s="17" t="s">
        <v>1382</v>
      </c>
      <c r="C258" s="18" t="s">
        <v>1383</v>
      </c>
      <c r="D258" s="18" t="s">
        <v>1198</v>
      </c>
      <c r="E258" s="18" t="s">
        <v>83</v>
      </c>
      <c r="F258" s="18" t="s">
        <v>1230</v>
      </c>
      <c r="G258" s="18" t="s">
        <v>253</v>
      </c>
      <c r="H258" s="18" t="s">
        <v>855</v>
      </c>
      <c r="I258" s="18" t="s">
        <v>1384</v>
      </c>
      <c r="J258" s="18" t="s">
        <v>255</v>
      </c>
      <c r="K258" s="19" t="n">
        <v>1</v>
      </c>
      <c r="L258" s="18" t="s">
        <v>32</v>
      </c>
      <c r="M258" s="18" t="s">
        <v>33</v>
      </c>
      <c r="N258" s="18" t="s">
        <v>1385</v>
      </c>
      <c r="O258" s="18" t="s">
        <v>35</v>
      </c>
      <c r="P258" s="24"/>
      <c r="Q258" s="20" t="s">
        <v>61</v>
      </c>
      <c r="R258" s="17" t="s">
        <v>273</v>
      </c>
      <c r="S258" s="21" t="s">
        <v>39</v>
      </c>
      <c r="T258" s="16" t="n">
        <v>61539382</v>
      </c>
      <c r="U258" s="52" t="s">
        <v>1211</v>
      </c>
      <c r="V258" s="18" t="s">
        <v>1386</v>
      </c>
    </row>
    <row r="259" customFormat="false" ht="49.5" hidden="false" customHeight="false" outlineLevel="0" collapsed="false">
      <c r="A259" s="16" t="n">
        <v>1244</v>
      </c>
      <c r="B259" s="17" t="s">
        <v>1387</v>
      </c>
      <c r="C259" s="18" t="s">
        <v>1383</v>
      </c>
      <c r="D259" s="18" t="s">
        <v>1198</v>
      </c>
      <c r="E259" s="18" t="s">
        <v>83</v>
      </c>
      <c r="F259" s="18" t="s">
        <v>1235</v>
      </c>
      <c r="G259" s="18" t="s">
        <v>253</v>
      </c>
      <c r="H259" s="18" t="s">
        <v>855</v>
      </c>
      <c r="I259" s="18" t="s">
        <v>1388</v>
      </c>
      <c r="J259" s="18" t="s">
        <v>255</v>
      </c>
      <c r="K259" s="19" t="n">
        <v>1</v>
      </c>
      <c r="L259" s="18" t="s">
        <v>32</v>
      </c>
      <c r="M259" s="18" t="s">
        <v>33</v>
      </c>
      <c r="N259" s="18" t="s">
        <v>1389</v>
      </c>
      <c r="O259" s="18" t="s">
        <v>121</v>
      </c>
      <c r="P259" s="24"/>
      <c r="Q259" s="20" t="s">
        <v>61</v>
      </c>
      <c r="R259" s="17" t="s">
        <v>273</v>
      </c>
      <c r="S259" s="33" t="s">
        <v>185</v>
      </c>
      <c r="T259" s="16" t="n">
        <v>61539382</v>
      </c>
      <c r="U259" s="52" t="s">
        <v>1211</v>
      </c>
      <c r="V259" s="18" t="s">
        <v>1386</v>
      </c>
    </row>
    <row r="260" customFormat="false" ht="49.5" hidden="false" customHeight="false" outlineLevel="0" collapsed="false">
      <c r="A260" s="16" t="n">
        <v>1246</v>
      </c>
      <c r="B260" s="17" t="s">
        <v>1390</v>
      </c>
      <c r="C260" s="18" t="s">
        <v>1391</v>
      </c>
      <c r="D260" s="18" t="s">
        <v>1392</v>
      </c>
      <c r="E260" s="18" t="s">
        <v>83</v>
      </c>
      <c r="F260" s="18" t="s">
        <v>1393</v>
      </c>
      <c r="G260" s="18" t="s">
        <v>253</v>
      </c>
      <c r="H260" s="18" t="s">
        <v>29</v>
      </c>
      <c r="I260" s="18" t="s">
        <v>1394</v>
      </c>
      <c r="J260" s="18" t="s">
        <v>255</v>
      </c>
      <c r="K260" s="19" t="n">
        <v>1</v>
      </c>
      <c r="L260" s="18" t="s">
        <v>32</v>
      </c>
      <c r="M260" s="18" t="s">
        <v>33</v>
      </c>
      <c r="N260" s="18" t="s">
        <v>1395</v>
      </c>
      <c r="O260" s="18" t="s">
        <v>35</v>
      </c>
      <c r="P260" s="24"/>
      <c r="Q260" s="20" t="s">
        <v>61</v>
      </c>
      <c r="R260" s="17" t="s">
        <v>273</v>
      </c>
      <c r="S260" s="21" t="s">
        <v>39</v>
      </c>
      <c r="T260" s="16" t="n">
        <v>80586215</v>
      </c>
      <c r="U260" s="52" t="s">
        <v>1211</v>
      </c>
      <c r="V260" s="24"/>
    </row>
    <row r="261" customFormat="false" ht="49.5" hidden="false" customHeight="false" outlineLevel="0" collapsed="false">
      <c r="A261" s="16" t="n">
        <v>1247</v>
      </c>
      <c r="B261" s="17" t="s">
        <v>1396</v>
      </c>
      <c r="C261" s="18" t="s">
        <v>1397</v>
      </c>
      <c r="D261" s="18" t="s">
        <v>1398</v>
      </c>
      <c r="E261" s="18" t="s">
        <v>83</v>
      </c>
      <c r="F261" s="18" t="s">
        <v>84</v>
      </c>
      <c r="G261" s="18" t="s">
        <v>253</v>
      </c>
      <c r="H261" s="18" t="s">
        <v>29</v>
      </c>
      <c r="I261" s="18" t="s">
        <v>1399</v>
      </c>
      <c r="J261" s="18" t="s">
        <v>255</v>
      </c>
      <c r="K261" s="19" t="n">
        <v>1</v>
      </c>
      <c r="L261" s="18" t="s">
        <v>32</v>
      </c>
      <c r="M261" s="18" t="s">
        <v>33</v>
      </c>
      <c r="N261" s="18" t="s">
        <v>1400</v>
      </c>
      <c r="O261" s="18" t="s">
        <v>121</v>
      </c>
      <c r="P261" s="24"/>
      <c r="Q261" s="20" t="s">
        <v>61</v>
      </c>
      <c r="R261" s="17" t="s">
        <v>273</v>
      </c>
      <c r="S261" s="33" t="s">
        <v>185</v>
      </c>
      <c r="T261" s="16" t="n">
        <v>69573821</v>
      </c>
      <c r="U261" s="52" t="s">
        <v>1211</v>
      </c>
      <c r="V261" s="24"/>
    </row>
    <row r="262" customFormat="false" ht="49.5" hidden="false" customHeight="false" outlineLevel="0" collapsed="false">
      <c r="A262" s="16" t="n">
        <v>1248</v>
      </c>
      <c r="B262" s="17" t="s">
        <v>1401</v>
      </c>
      <c r="C262" s="18" t="s">
        <v>1397</v>
      </c>
      <c r="D262" s="18" t="s">
        <v>1198</v>
      </c>
      <c r="E262" s="18" t="s">
        <v>83</v>
      </c>
      <c r="F262" s="18" t="s">
        <v>1305</v>
      </c>
      <c r="G262" s="18" t="s">
        <v>253</v>
      </c>
      <c r="H262" s="18" t="s">
        <v>855</v>
      </c>
      <c r="I262" s="18" t="s">
        <v>1353</v>
      </c>
      <c r="J262" s="18" t="s">
        <v>255</v>
      </c>
      <c r="K262" s="19" t="n">
        <v>1</v>
      </c>
      <c r="L262" s="18" t="s">
        <v>32</v>
      </c>
      <c r="M262" s="18" t="s">
        <v>33</v>
      </c>
      <c r="N262" s="18" t="s">
        <v>1402</v>
      </c>
      <c r="O262" s="18" t="s">
        <v>121</v>
      </c>
      <c r="P262" s="24"/>
      <c r="Q262" s="20" t="s">
        <v>61</v>
      </c>
      <c r="R262" s="17" t="s">
        <v>273</v>
      </c>
      <c r="S262" s="21" t="s">
        <v>39</v>
      </c>
      <c r="T262" s="16" t="n">
        <v>69573821</v>
      </c>
      <c r="U262" s="52" t="s">
        <v>1211</v>
      </c>
      <c r="V262" s="18" t="s">
        <v>1403</v>
      </c>
    </row>
    <row r="263" customFormat="false" ht="49.5" hidden="false" customHeight="false" outlineLevel="0" collapsed="false">
      <c r="A263" s="16" t="n">
        <v>1249</v>
      </c>
      <c r="B263" s="17" t="s">
        <v>1404</v>
      </c>
      <c r="C263" s="18" t="s">
        <v>1405</v>
      </c>
      <c r="D263" s="18" t="s">
        <v>208</v>
      </c>
      <c r="E263" s="18" t="s">
        <v>83</v>
      </c>
      <c r="F263" s="18" t="s">
        <v>84</v>
      </c>
      <c r="G263" s="18" t="s">
        <v>253</v>
      </c>
      <c r="H263" s="18" t="s">
        <v>29</v>
      </c>
      <c r="I263" s="18" t="s">
        <v>1406</v>
      </c>
      <c r="J263" s="18" t="s">
        <v>255</v>
      </c>
      <c r="K263" s="19" t="n">
        <v>1</v>
      </c>
      <c r="L263" s="18" t="s">
        <v>32</v>
      </c>
      <c r="M263" s="18" t="s">
        <v>33</v>
      </c>
      <c r="N263" s="18" t="s">
        <v>1407</v>
      </c>
      <c r="O263" s="18" t="s">
        <v>35</v>
      </c>
      <c r="P263" s="24"/>
      <c r="Q263" s="20" t="s">
        <v>61</v>
      </c>
      <c r="R263" s="17" t="s">
        <v>273</v>
      </c>
      <c r="S263" s="21" t="s">
        <v>39</v>
      </c>
      <c r="T263" s="16" t="n">
        <v>61559872</v>
      </c>
      <c r="U263" s="52" t="s">
        <v>1211</v>
      </c>
      <c r="V263" s="24"/>
    </row>
    <row r="264" customFormat="false" ht="49.5" hidden="false" customHeight="false" outlineLevel="0" collapsed="false">
      <c r="A264" s="16" t="n">
        <v>1251</v>
      </c>
      <c r="B264" s="17" t="s">
        <v>1408</v>
      </c>
      <c r="C264" s="18" t="s">
        <v>1405</v>
      </c>
      <c r="D264" s="18" t="s">
        <v>1409</v>
      </c>
      <c r="E264" s="18" t="s">
        <v>83</v>
      </c>
      <c r="F264" s="18" t="s">
        <v>84</v>
      </c>
      <c r="G264" s="18" t="s">
        <v>253</v>
      </c>
      <c r="H264" s="18" t="s">
        <v>29</v>
      </c>
      <c r="I264" s="18" t="s">
        <v>1410</v>
      </c>
      <c r="J264" s="18" t="s">
        <v>255</v>
      </c>
      <c r="K264" s="19" t="n">
        <v>1</v>
      </c>
      <c r="L264" s="18" t="s">
        <v>32</v>
      </c>
      <c r="M264" s="18" t="s">
        <v>33</v>
      </c>
      <c r="N264" s="18" t="s">
        <v>1411</v>
      </c>
      <c r="O264" s="18" t="s">
        <v>35</v>
      </c>
      <c r="P264" s="24"/>
      <c r="Q264" s="20" t="s">
        <v>61</v>
      </c>
      <c r="R264" s="17" t="s">
        <v>273</v>
      </c>
      <c r="S264" s="33" t="s">
        <v>185</v>
      </c>
      <c r="T264" s="16" t="n">
        <v>61559872</v>
      </c>
      <c r="U264" s="52" t="s">
        <v>1211</v>
      </c>
      <c r="V264" s="24"/>
    </row>
    <row r="265" customFormat="false" ht="49.5" hidden="false" customHeight="false" outlineLevel="0" collapsed="false">
      <c r="A265" s="16" t="n">
        <v>1252</v>
      </c>
      <c r="B265" s="17" t="s">
        <v>1412</v>
      </c>
      <c r="C265" s="18" t="s">
        <v>1413</v>
      </c>
      <c r="D265" s="18" t="s">
        <v>1198</v>
      </c>
      <c r="E265" s="18" t="s">
        <v>83</v>
      </c>
      <c r="F265" s="18" t="s">
        <v>1230</v>
      </c>
      <c r="G265" s="18" t="s">
        <v>253</v>
      </c>
      <c r="H265" s="18" t="s">
        <v>855</v>
      </c>
      <c r="I265" s="18" t="s">
        <v>1414</v>
      </c>
      <c r="J265" s="18" t="s">
        <v>255</v>
      </c>
      <c r="K265" s="19" t="n">
        <v>1</v>
      </c>
      <c r="L265" s="18" t="s">
        <v>32</v>
      </c>
      <c r="M265" s="18" t="s">
        <v>33</v>
      </c>
      <c r="N265" s="18" t="s">
        <v>1415</v>
      </c>
      <c r="O265" s="18" t="s">
        <v>35</v>
      </c>
      <c r="P265" s="24"/>
      <c r="Q265" s="20" t="s">
        <v>61</v>
      </c>
      <c r="R265" s="17" t="s">
        <v>273</v>
      </c>
      <c r="S265" s="21" t="s">
        <v>39</v>
      </c>
      <c r="T265" s="16" t="n">
        <v>60500039</v>
      </c>
      <c r="U265" s="52" t="s">
        <v>1211</v>
      </c>
      <c r="V265" s="18" t="s">
        <v>1416</v>
      </c>
    </row>
    <row r="266" customFormat="false" ht="49.5" hidden="false" customHeight="false" outlineLevel="0" collapsed="false">
      <c r="A266" s="16" t="n">
        <v>1253</v>
      </c>
      <c r="B266" s="17" t="s">
        <v>1417</v>
      </c>
      <c r="C266" s="18" t="s">
        <v>1413</v>
      </c>
      <c r="D266" s="18" t="s">
        <v>1198</v>
      </c>
      <c r="E266" s="18" t="s">
        <v>83</v>
      </c>
      <c r="F266" s="18" t="s">
        <v>1235</v>
      </c>
      <c r="G266" s="18" t="s">
        <v>253</v>
      </c>
      <c r="H266" s="18" t="s">
        <v>855</v>
      </c>
      <c r="I266" s="18" t="s">
        <v>1414</v>
      </c>
      <c r="J266" s="18" t="s">
        <v>255</v>
      </c>
      <c r="K266" s="19" t="n">
        <v>1</v>
      </c>
      <c r="L266" s="18" t="s">
        <v>32</v>
      </c>
      <c r="M266" s="18" t="s">
        <v>33</v>
      </c>
      <c r="N266" s="18" t="s">
        <v>1039</v>
      </c>
      <c r="O266" s="18" t="s">
        <v>35</v>
      </c>
      <c r="P266" s="24"/>
      <c r="Q266" s="20" t="s">
        <v>61</v>
      </c>
      <c r="R266" s="17" t="s">
        <v>273</v>
      </c>
      <c r="S266" s="21" t="s">
        <v>39</v>
      </c>
      <c r="T266" s="16" t="n">
        <v>60500039</v>
      </c>
      <c r="U266" s="52" t="s">
        <v>1211</v>
      </c>
      <c r="V266" s="18" t="s">
        <v>1416</v>
      </c>
    </row>
    <row r="267" customFormat="false" ht="49.5" hidden="false" customHeight="false" outlineLevel="0" collapsed="false">
      <c r="A267" s="16" t="n">
        <v>1255</v>
      </c>
      <c r="B267" s="17" t="s">
        <v>1418</v>
      </c>
      <c r="C267" s="18" t="s">
        <v>1419</v>
      </c>
      <c r="D267" s="18" t="s">
        <v>1198</v>
      </c>
      <c r="E267" s="18" t="s">
        <v>83</v>
      </c>
      <c r="F267" s="18" t="s">
        <v>1305</v>
      </c>
      <c r="G267" s="18" t="s">
        <v>253</v>
      </c>
      <c r="H267" s="18" t="s">
        <v>855</v>
      </c>
      <c r="I267" s="18" t="s">
        <v>1420</v>
      </c>
      <c r="J267" s="18" t="s">
        <v>255</v>
      </c>
      <c r="K267" s="19" t="n">
        <v>3</v>
      </c>
      <c r="L267" s="18" t="s">
        <v>32</v>
      </c>
      <c r="M267" s="18" t="s">
        <v>33</v>
      </c>
      <c r="N267" s="18" t="s">
        <v>1421</v>
      </c>
      <c r="O267" s="18" t="s">
        <v>121</v>
      </c>
      <c r="P267" s="24"/>
      <c r="Q267" s="20" t="s">
        <v>61</v>
      </c>
      <c r="R267" s="17" t="s">
        <v>273</v>
      </c>
      <c r="S267" s="21" t="s">
        <v>39</v>
      </c>
      <c r="T267" s="16" t="n">
        <v>80572248</v>
      </c>
      <c r="U267" s="52" t="s">
        <v>1211</v>
      </c>
      <c r="V267" s="18" t="s">
        <v>1307</v>
      </c>
    </row>
    <row r="268" customFormat="false" ht="49.5" hidden="false" customHeight="false" outlineLevel="0" collapsed="false">
      <c r="A268" s="16" t="n">
        <v>1256</v>
      </c>
      <c r="B268" s="17" t="s">
        <v>1422</v>
      </c>
      <c r="C268" s="18" t="s">
        <v>1423</v>
      </c>
      <c r="D268" s="18" t="s">
        <v>356</v>
      </c>
      <c r="E268" s="18" t="s">
        <v>26</v>
      </c>
      <c r="F268" s="18" t="s">
        <v>84</v>
      </c>
      <c r="G268" s="18" t="s">
        <v>239</v>
      </c>
      <c r="H268" s="18" t="s">
        <v>29</v>
      </c>
      <c r="I268" s="18" t="s">
        <v>1424</v>
      </c>
      <c r="J268" s="18" t="s">
        <v>31</v>
      </c>
      <c r="K268" s="16" t="n">
        <v>1</v>
      </c>
      <c r="L268" s="18" t="s">
        <v>32</v>
      </c>
      <c r="M268" s="18" t="s">
        <v>33</v>
      </c>
      <c r="N268" s="18" t="s">
        <v>1425</v>
      </c>
      <c r="O268" s="18" t="s">
        <v>35</v>
      </c>
      <c r="P268" s="18" t="s">
        <v>103</v>
      </c>
      <c r="Q268" s="20" t="s">
        <v>61</v>
      </c>
      <c r="R268" s="17" t="s">
        <v>273</v>
      </c>
      <c r="S268" s="21" t="s">
        <v>39</v>
      </c>
      <c r="T268" s="16" t="n">
        <v>69443480</v>
      </c>
      <c r="U268" s="52" t="s">
        <v>1426</v>
      </c>
      <c r="V268" s="18" t="s">
        <v>1427</v>
      </c>
    </row>
    <row r="269" customFormat="false" ht="49.5" hidden="false" customHeight="false" outlineLevel="0" collapsed="false">
      <c r="A269" s="16" t="n">
        <v>1258</v>
      </c>
      <c r="B269" s="17" t="s">
        <v>1428</v>
      </c>
      <c r="C269" s="18" t="s">
        <v>1423</v>
      </c>
      <c r="D269" s="18" t="s">
        <v>1429</v>
      </c>
      <c r="E269" s="18" t="s">
        <v>26</v>
      </c>
      <c r="F269" s="18" t="s">
        <v>1430</v>
      </c>
      <c r="G269" s="18" t="s">
        <v>239</v>
      </c>
      <c r="H269" s="18" t="s">
        <v>29</v>
      </c>
      <c r="I269" s="18" t="s">
        <v>1431</v>
      </c>
      <c r="J269" s="18" t="s">
        <v>31</v>
      </c>
      <c r="K269" s="16" t="n">
        <v>2</v>
      </c>
      <c r="L269" s="18" t="s">
        <v>32</v>
      </c>
      <c r="M269" s="18" t="s">
        <v>33</v>
      </c>
      <c r="N269" s="18" t="s">
        <v>1432</v>
      </c>
      <c r="O269" s="18" t="s">
        <v>35</v>
      </c>
      <c r="P269" s="18" t="s">
        <v>103</v>
      </c>
      <c r="Q269" s="20" t="s">
        <v>61</v>
      </c>
      <c r="R269" s="17" t="s">
        <v>273</v>
      </c>
      <c r="S269" s="21" t="s">
        <v>39</v>
      </c>
      <c r="T269" s="16" t="n">
        <v>69443480</v>
      </c>
      <c r="U269" s="52" t="s">
        <v>1426</v>
      </c>
      <c r="V269" s="18" t="s">
        <v>1427</v>
      </c>
    </row>
    <row r="270" customFormat="false" ht="49.5" hidden="false" customHeight="false" outlineLevel="0" collapsed="false">
      <c r="A270" s="16" t="n">
        <v>1260</v>
      </c>
      <c r="B270" s="17" t="s">
        <v>1433</v>
      </c>
      <c r="C270" s="18" t="s">
        <v>1434</v>
      </c>
      <c r="D270" s="18" t="s">
        <v>1435</v>
      </c>
      <c r="E270" s="18" t="s">
        <v>26</v>
      </c>
      <c r="F270" s="18" t="s">
        <v>885</v>
      </c>
      <c r="G270" s="18" t="s">
        <v>239</v>
      </c>
      <c r="H270" s="18" t="s">
        <v>29</v>
      </c>
      <c r="I270" s="18" t="s">
        <v>1436</v>
      </c>
      <c r="J270" s="18" t="s">
        <v>31</v>
      </c>
      <c r="K270" s="19" t="n">
        <v>1</v>
      </c>
      <c r="L270" s="18" t="s">
        <v>32</v>
      </c>
      <c r="M270" s="18" t="s">
        <v>33</v>
      </c>
      <c r="N270" s="18" t="s">
        <v>1437</v>
      </c>
      <c r="O270" s="18" t="s">
        <v>35</v>
      </c>
      <c r="P270" s="18" t="s">
        <v>103</v>
      </c>
      <c r="Q270" s="20" t="s">
        <v>61</v>
      </c>
      <c r="R270" s="17" t="s">
        <v>273</v>
      </c>
      <c r="S270" s="33" t="s">
        <v>185</v>
      </c>
      <c r="T270" s="16" t="n">
        <v>69448603</v>
      </c>
      <c r="U270" s="52" t="s">
        <v>1426</v>
      </c>
      <c r="V270" s="24"/>
    </row>
    <row r="271" customFormat="false" ht="49.5" hidden="false" customHeight="false" outlineLevel="0" collapsed="false">
      <c r="A271" s="16" t="n">
        <v>1261</v>
      </c>
      <c r="B271" s="17" t="s">
        <v>1438</v>
      </c>
      <c r="C271" s="18" t="s">
        <v>1439</v>
      </c>
      <c r="D271" s="18" t="s">
        <v>945</v>
      </c>
      <c r="E271" s="18" t="s">
        <v>26</v>
      </c>
      <c r="F271" s="18" t="s">
        <v>1440</v>
      </c>
      <c r="G271" s="18" t="s">
        <v>239</v>
      </c>
      <c r="H271" s="18" t="s">
        <v>29</v>
      </c>
      <c r="I271" s="18" t="s">
        <v>1441</v>
      </c>
      <c r="J271" s="18" t="s">
        <v>31</v>
      </c>
      <c r="K271" s="19" t="n">
        <v>1</v>
      </c>
      <c r="L271" s="18" t="s">
        <v>32</v>
      </c>
      <c r="M271" s="18" t="s">
        <v>33</v>
      </c>
      <c r="N271" s="18" t="s">
        <v>1442</v>
      </c>
      <c r="O271" s="18" t="s">
        <v>693</v>
      </c>
      <c r="P271" s="18" t="s">
        <v>103</v>
      </c>
      <c r="Q271" s="20" t="s">
        <v>61</v>
      </c>
      <c r="R271" s="17" t="s">
        <v>273</v>
      </c>
      <c r="S271" s="21" t="s">
        <v>39</v>
      </c>
      <c r="T271" s="16" t="n">
        <v>69444462</v>
      </c>
      <c r="U271" s="52" t="s">
        <v>1426</v>
      </c>
      <c r="V271" s="18" t="s">
        <v>1443</v>
      </c>
    </row>
    <row r="272" customFormat="false" ht="66" hidden="false" customHeight="false" outlineLevel="0" collapsed="false">
      <c r="A272" s="16" t="n">
        <v>1264</v>
      </c>
      <c r="B272" s="17" t="s">
        <v>1444</v>
      </c>
      <c r="C272" s="18" t="s">
        <v>1445</v>
      </c>
      <c r="D272" s="18" t="s">
        <v>1446</v>
      </c>
      <c r="E272" s="18" t="s">
        <v>83</v>
      </c>
      <c r="F272" s="18" t="s">
        <v>1447</v>
      </c>
      <c r="G272" s="18" t="s">
        <v>239</v>
      </c>
      <c r="H272" s="18" t="s">
        <v>29</v>
      </c>
      <c r="I272" s="18" t="s">
        <v>1448</v>
      </c>
      <c r="J272" s="18" t="s">
        <v>31</v>
      </c>
      <c r="K272" s="19" t="n">
        <v>1</v>
      </c>
      <c r="L272" s="18" t="s">
        <v>32</v>
      </c>
      <c r="M272" s="18" t="s">
        <v>33</v>
      </c>
      <c r="N272" s="24" t="s">
        <v>1449</v>
      </c>
      <c r="O272" s="18" t="s">
        <v>693</v>
      </c>
      <c r="P272" s="18" t="s">
        <v>103</v>
      </c>
      <c r="Q272" s="20" t="s">
        <v>61</v>
      </c>
      <c r="R272" s="16" t="s">
        <v>273</v>
      </c>
      <c r="S272" s="24" t="s">
        <v>39</v>
      </c>
      <c r="T272" s="16" t="n">
        <v>69421937</v>
      </c>
      <c r="U272" s="52" t="s">
        <v>1426</v>
      </c>
      <c r="V272" s="18" t="s">
        <v>1450</v>
      </c>
    </row>
    <row r="273" customFormat="false" ht="115.5" hidden="false" customHeight="false" outlineLevel="0" collapsed="false">
      <c r="A273" s="16" t="n">
        <v>1268</v>
      </c>
      <c r="B273" s="17" t="s">
        <v>1451</v>
      </c>
      <c r="C273" s="18" t="s">
        <v>1452</v>
      </c>
      <c r="D273" s="18" t="s">
        <v>1004</v>
      </c>
      <c r="E273" s="18" t="s">
        <v>83</v>
      </c>
      <c r="F273" s="18" t="s">
        <v>879</v>
      </c>
      <c r="G273" s="18" t="s">
        <v>239</v>
      </c>
      <c r="H273" s="18" t="s">
        <v>29</v>
      </c>
      <c r="I273" s="18" t="s">
        <v>1453</v>
      </c>
      <c r="J273" s="18" t="s">
        <v>31</v>
      </c>
      <c r="K273" s="19" t="n">
        <v>1</v>
      </c>
      <c r="L273" s="18" t="s">
        <v>32</v>
      </c>
      <c r="M273" s="18" t="s">
        <v>33</v>
      </c>
      <c r="N273" s="24" t="s">
        <v>1454</v>
      </c>
      <c r="O273" s="18" t="s">
        <v>693</v>
      </c>
      <c r="P273" s="18" t="s">
        <v>103</v>
      </c>
      <c r="Q273" s="20" t="s">
        <v>61</v>
      </c>
      <c r="R273" s="16" t="s">
        <v>273</v>
      </c>
      <c r="S273" s="24" t="s">
        <v>39</v>
      </c>
      <c r="T273" s="67" t="s">
        <v>1455</v>
      </c>
      <c r="U273" s="52" t="s">
        <v>1426</v>
      </c>
      <c r="V273" s="18" t="s">
        <v>1450</v>
      </c>
    </row>
    <row r="274" customFormat="false" ht="66" hidden="false" customHeight="false" outlineLevel="0" collapsed="false">
      <c r="A274" s="16" t="n">
        <v>1269</v>
      </c>
      <c r="B274" s="17" t="s">
        <v>1456</v>
      </c>
      <c r="C274" s="18" t="s">
        <v>1452</v>
      </c>
      <c r="D274" s="18" t="s">
        <v>884</v>
      </c>
      <c r="E274" s="18" t="s">
        <v>50</v>
      </c>
      <c r="F274" s="18" t="s">
        <v>885</v>
      </c>
      <c r="G274" s="18" t="s">
        <v>239</v>
      </c>
      <c r="H274" s="18" t="s">
        <v>29</v>
      </c>
      <c r="I274" s="18" t="s">
        <v>1457</v>
      </c>
      <c r="J274" s="18" t="s">
        <v>31</v>
      </c>
      <c r="K274" s="19" t="n">
        <v>1</v>
      </c>
      <c r="L274" s="18" t="s">
        <v>32</v>
      </c>
      <c r="M274" s="18" t="s">
        <v>33</v>
      </c>
      <c r="N274" s="24" t="s">
        <v>1454</v>
      </c>
      <c r="O274" s="18" t="s">
        <v>693</v>
      </c>
      <c r="P274" s="18" t="s">
        <v>103</v>
      </c>
      <c r="Q274" s="20" t="s">
        <v>61</v>
      </c>
      <c r="R274" s="16" t="s">
        <v>273</v>
      </c>
      <c r="S274" s="24" t="s">
        <v>39</v>
      </c>
      <c r="T274" s="67" t="s">
        <v>1455</v>
      </c>
      <c r="U274" s="52" t="s">
        <v>1426</v>
      </c>
      <c r="V274" s="24"/>
    </row>
    <row r="275" customFormat="false" ht="115.5" hidden="false" customHeight="false" outlineLevel="0" collapsed="false">
      <c r="A275" s="16" t="n">
        <v>1270</v>
      </c>
      <c r="B275" s="17" t="s">
        <v>1458</v>
      </c>
      <c r="C275" s="18" t="s">
        <v>1452</v>
      </c>
      <c r="D275" s="18" t="s">
        <v>1067</v>
      </c>
      <c r="E275" s="18" t="s">
        <v>50</v>
      </c>
      <c r="F275" s="18" t="s">
        <v>1459</v>
      </c>
      <c r="G275" s="18" t="s">
        <v>253</v>
      </c>
      <c r="H275" s="18" t="s">
        <v>29</v>
      </c>
      <c r="I275" s="18" t="s">
        <v>1460</v>
      </c>
      <c r="J275" s="18" t="s">
        <v>255</v>
      </c>
      <c r="K275" s="19" t="n">
        <v>1</v>
      </c>
      <c r="L275" s="18" t="s">
        <v>32</v>
      </c>
      <c r="M275" s="18" t="s">
        <v>33</v>
      </c>
      <c r="N275" s="24" t="s">
        <v>1461</v>
      </c>
      <c r="O275" s="18" t="s">
        <v>693</v>
      </c>
      <c r="P275" s="18" t="s">
        <v>103</v>
      </c>
      <c r="Q275" s="20" t="s">
        <v>61</v>
      </c>
      <c r="R275" s="16" t="s">
        <v>273</v>
      </c>
      <c r="S275" s="24" t="s">
        <v>39</v>
      </c>
      <c r="T275" s="16" t="s">
        <v>1455</v>
      </c>
      <c r="U275" s="52" t="s">
        <v>1426</v>
      </c>
      <c r="V275" s="18" t="s">
        <v>1450</v>
      </c>
    </row>
    <row r="276" customFormat="false" ht="82.5" hidden="false" customHeight="false" outlineLevel="0" collapsed="false">
      <c r="A276" s="16" t="n">
        <v>1271</v>
      </c>
      <c r="B276" s="17" t="s">
        <v>1462</v>
      </c>
      <c r="C276" s="18" t="s">
        <v>1452</v>
      </c>
      <c r="D276" s="18" t="s">
        <v>1463</v>
      </c>
      <c r="E276" s="18" t="s">
        <v>50</v>
      </c>
      <c r="F276" s="18" t="s">
        <v>1464</v>
      </c>
      <c r="G276" s="18" t="s">
        <v>253</v>
      </c>
      <c r="H276" s="18" t="s">
        <v>29</v>
      </c>
      <c r="I276" s="18" t="s">
        <v>1465</v>
      </c>
      <c r="J276" s="18" t="s">
        <v>255</v>
      </c>
      <c r="K276" s="19" t="n">
        <v>1</v>
      </c>
      <c r="L276" s="18" t="s">
        <v>32</v>
      </c>
      <c r="M276" s="18" t="s">
        <v>33</v>
      </c>
      <c r="N276" s="24" t="s">
        <v>1461</v>
      </c>
      <c r="O276" s="18" t="s">
        <v>693</v>
      </c>
      <c r="P276" s="18" t="s">
        <v>103</v>
      </c>
      <c r="Q276" s="20" t="s">
        <v>61</v>
      </c>
      <c r="R276" s="16" t="s">
        <v>273</v>
      </c>
      <c r="S276" s="24" t="s">
        <v>39</v>
      </c>
      <c r="T276" s="16" t="s">
        <v>1455</v>
      </c>
      <c r="U276" s="52" t="s">
        <v>1426</v>
      </c>
      <c r="V276" s="24"/>
    </row>
    <row r="277" customFormat="false" ht="66" hidden="false" customHeight="false" outlineLevel="0" collapsed="false">
      <c r="A277" s="16" t="n">
        <v>1276</v>
      </c>
      <c r="B277" s="17" t="s">
        <v>1466</v>
      </c>
      <c r="C277" s="18" t="s">
        <v>1467</v>
      </c>
      <c r="D277" s="18" t="s">
        <v>1253</v>
      </c>
      <c r="E277" s="18" t="s">
        <v>50</v>
      </c>
      <c r="F277" s="18" t="s">
        <v>1468</v>
      </c>
      <c r="G277" s="18" t="s">
        <v>253</v>
      </c>
      <c r="H277" s="18" t="s">
        <v>29</v>
      </c>
      <c r="I277" s="18" t="s">
        <v>1469</v>
      </c>
      <c r="J277" s="18" t="s">
        <v>255</v>
      </c>
      <c r="K277" s="19" t="n">
        <v>1</v>
      </c>
      <c r="L277" s="18" t="s">
        <v>32</v>
      </c>
      <c r="M277" s="18" t="s">
        <v>33</v>
      </c>
      <c r="N277" s="24" t="s">
        <v>1470</v>
      </c>
      <c r="O277" s="18" t="s">
        <v>693</v>
      </c>
      <c r="P277" s="18" t="s">
        <v>103</v>
      </c>
      <c r="Q277" s="20" t="s">
        <v>61</v>
      </c>
      <c r="R277" s="17" t="s">
        <v>273</v>
      </c>
      <c r="S277" s="21" t="s">
        <v>39</v>
      </c>
      <c r="T277" s="16" t="n">
        <v>69433976</v>
      </c>
      <c r="U277" s="52" t="s">
        <v>1426</v>
      </c>
      <c r="V277" s="18" t="s">
        <v>1450</v>
      </c>
    </row>
    <row r="278" customFormat="false" ht="66" hidden="false" customHeight="false" outlineLevel="0" collapsed="false">
      <c r="A278" s="16" t="n">
        <v>1277</v>
      </c>
      <c r="B278" s="17" t="s">
        <v>1471</v>
      </c>
      <c r="C278" s="18" t="s">
        <v>1472</v>
      </c>
      <c r="D278" s="18" t="s">
        <v>1473</v>
      </c>
      <c r="E278" s="18" t="s">
        <v>83</v>
      </c>
      <c r="F278" s="18" t="s">
        <v>84</v>
      </c>
      <c r="G278" s="18" t="s">
        <v>239</v>
      </c>
      <c r="H278" s="18" t="s">
        <v>29</v>
      </c>
      <c r="I278" s="18" t="s">
        <v>1474</v>
      </c>
      <c r="J278" s="18" t="s">
        <v>31</v>
      </c>
      <c r="K278" s="19" t="n">
        <v>1</v>
      </c>
      <c r="L278" s="18" t="s">
        <v>32</v>
      </c>
      <c r="M278" s="18" t="s">
        <v>33</v>
      </c>
      <c r="N278" s="18" t="s">
        <v>1475</v>
      </c>
      <c r="O278" s="18" t="s">
        <v>693</v>
      </c>
      <c r="P278" s="18" t="s">
        <v>103</v>
      </c>
      <c r="Q278" s="20" t="s">
        <v>61</v>
      </c>
      <c r="R278" s="17" t="s">
        <v>273</v>
      </c>
      <c r="S278" s="33" t="s">
        <v>185</v>
      </c>
      <c r="T278" s="16" t="n">
        <v>81492816</v>
      </c>
      <c r="U278" s="52" t="s">
        <v>1426</v>
      </c>
      <c r="V278" s="24"/>
    </row>
    <row r="279" customFormat="false" ht="66" hidden="false" customHeight="false" outlineLevel="0" collapsed="false">
      <c r="A279" s="16" t="n">
        <v>1282</v>
      </c>
      <c r="B279" s="17" t="s">
        <v>1476</v>
      </c>
      <c r="C279" s="18" t="s">
        <v>1477</v>
      </c>
      <c r="D279" s="18" t="s">
        <v>1478</v>
      </c>
      <c r="E279" s="18" t="s">
        <v>83</v>
      </c>
      <c r="F279" s="18" t="s">
        <v>1479</v>
      </c>
      <c r="G279" s="18" t="s">
        <v>239</v>
      </c>
      <c r="H279" s="18" t="s">
        <v>29</v>
      </c>
      <c r="I279" s="18" t="s">
        <v>1480</v>
      </c>
      <c r="J279" s="18" t="s">
        <v>31</v>
      </c>
      <c r="K279" s="19" t="n">
        <v>1</v>
      </c>
      <c r="L279" s="18" t="s">
        <v>32</v>
      </c>
      <c r="M279" s="18" t="s">
        <v>33</v>
      </c>
      <c r="N279" s="18" t="s">
        <v>1481</v>
      </c>
      <c r="O279" s="18" t="s">
        <v>35</v>
      </c>
      <c r="P279" s="18" t="s">
        <v>103</v>
      </c>
      <c r="Q279" s="20" t="s">
        <v>61</v>
      </c>
      <c r="R279" s="17" t="s">
        <v>273</v>
      </c>
      <c r="S279" s="21" t="s">
        <v>39</v>
      </c>
      <c r="T279" s="16" t="n">
        <v>69442648</v>
      </c>
      <c r="U279" s="52" t="s">
        <v>1426</v>
      </c>
      <c r="V279" s="18" t="s">
        <v>1450</v>
      </c>
    </row>
    <row r="280" s="32" customFormat="true" ht="49.5" hidden="false" customHeight="false" outlineLevel="0" collapsed="false">
      <c r="A280" s="16" t="n">
        <v>1285</v>
      </c>
      <c r="B280" s="17" t="s">
        <v>1482</v>
      </c>
      <c r="C280" s="18" t="s">
        <v>1483</v>
      </c>
      <c r="D280" s="18" t="s">
        <v>1484</v>
      </c>
      <c r="E280" s="18" t="s">
        <v>83</v>
      </c>
      <c r="F280" s="18" t="s">
        <v>322</v>
      </c>
      <c r="G280" s="18" t="s">
        <v>253</v>
      </c>
      <c r="H280" s="18" t="s">
        <v>855</v>
      </c>
      <c r="I280" s="18" t="s">
        <v>1485</v>
      </c>
      <c r="J280" s="18" t="s">
        <v>255</v>
      </c>
      <c r="K280" s="19" t="n">
        <v>1</v>
      </c>
      <c r="L280" s="18" t="s">
        <v>32</v>
      </c>
      <c r="M280" s="18" t="s">
        <v>33</v>
      </c>
      <c r="N280" s="18" t="s">
        <v>1486</v>
      </c>
      <c r="O280" s="18" t="s">
        <v>121</v>
      </c>
      <c r="P280" s="18" t="s">
        <v>103</v>
      </c>
      <c r="Q280" s="20" t="s">
        <v>61</v>
      </c>
      <c r="R280" s="16" t="s">
        <v>273</v>
      </c>
      <c r="S280" s="24" t="s">
        <v>39</v>
      </c>
      <c r="T280" s="16" t="s">
        <v>1487</v>
      </c>
      <c r="U280" s="52" t="s">
        <v>1426</v>
      </c>
      <c r="V280" s="18" t="s">
        <v>1488</v>
      </c>
    </row>
    <row r="281" s="32" customFormat="true" ht="99" hidden="false" customHeight="false" outlineLevel="0" collapsed="false">
      <c r="A281" s="16" t="n">
        <v>1286</v>
      </c>
      <c r="B281" s="17" t="s">
        <v>1489</v>
      </c>
      <c r="C281" s="18" t="s">
        <v>1483</v>
      </c>
      <c r="D281" s="18" t="s">
        <v>1484</v>
      </c>
      <c r="E281" s="18" t="s">
        <v>83</v>
      </c>
      <c r="F281" s="18" t="s">
        <v>1490</v>
      </c>
      <c r="G281" s="18" t="s">
        <v>253</v>
      </c>
      <c r="H281" s="18" t="s">
        <v>29</v>
      </c>
      <c r="I281" s="18" t="s">
        <v>1491</v>
      </c>
      <c r="J281" s="18" t="s">
        <v>255</v>
      </c>
      <c r="K281" s="19" t="n">
        <v>1</v>
      </c>
      <c r="L281" s="18" t="s">
        <v>32</v>
      </c>
      <c r="M281" s="18" t="s">
        <v>33</v>
      </c>
      <c r="N281" s="18" t="s">
        <v>1492</v>
      </c>
      <c r="O281" s="18" t="s">
        <v>693</v>
      </c>
      <c r="P281" s="18" t="s">
        <v>103</v>
      </c>
      <c r="Q281" s="20" t="s">
        <v>61</v>
      </c>
      <c r="R281" s="16" t="s">
        <v>273</v>
      </c>
      <c r="S281" s="24" t="s">
        <v>39</v>
      </c>
      <c r="T281" s="16" t="s">
        <v>1487</v>
      </c>
      <c r="U281" s="52" t="s">
        <v>1426</v>
      </c>
      <c r="V281" s="18" t="s">
        <v>1450</v>
      </c>
    </row>
    <row r="282" s="32" customFormat="true" ht="66" hidden="false" customHeight="false" outlineLevel="0" collapsed="false">
      <c r="A282" s="16" t="n">
        <v>1287</v>
      </c>
      <c r="B282" s="17" t="s">
        <v>1493</v>
      </c>
      <c r="C282" s="18" t="s">
        <v>1483</v>
      </c>
      <c r="D282" s="18" t="s">
        <v>1484</v>
      </c>
      <c r="E282" s="18" t="s">
        <v>83</v>
      </c>
      <c r="F282" s="18" t="s">
        <v>1494</v>
      </c>
      <c r="G282" s="18" t="s">
        <v>253</v>
      </c>
      <c r="H282" s="18" t="s">
        <v>855</v>
      </c>
      <c r="I282" s="18" t="s">
        <v>1491</v>
      </c>
      <c r="J282" s="18" t="s">
        <v>255</v>
      </c>
      <c r="K282" s="19" t="n">
        <v>1</v>
      </c>
      <c r="L282" s="18" t="s">
        <v>32</v>
      </c>
      <c r="M282" s="18" t="s">
        <v>33</v>
      </c>
      <c r="N282" s="18" t="s">
        <v>1486</v>
      </c>
      <c r="O282" s="18" t="s">
        <v>121</v>
      </c>
      <c r="P282" s="18" t="s">
        <v>103</v>
      </c>
      <c r="Q282" s="20" t="s">
        <v>61</v>
      </c>
      <c r="R282" s="16" t="s">
        <v>273</v>
      </c>
      <c r="S282" s="18" t="s">
        <v>47</v>
      </c>
      <c r="T282" s="16" t="s">
        <v>1487</v>
      </c>
      <c r="U282" s="52" t="s">
        <v>1426</v>
      </c>
      <c r="V282" s="18" t="s">
        <v>1488</v>
      </c>
    </row>
    <row r="283" s="32" customFormat="true" ht="66" hidden="false" customHeight="false" outlineLevel="0" collapsed="false">
      <c r="A283" s="16" t="n">
        <v>1288</v>
      </c>
      <c r="B283" s="17" t="s">
        <v>1495</v>
      </c>
      <c r="C283" s="18" t="s">
        <v>1496</v>
      </c>
      <c r="D283" s="18" t="s">
        <v>1497</v>
      </c>
      <c r="E283" s="18" t="s">
        <v>83</v>
      </c>
      <c r="F283" s="18" t="s">
        <v>214</v>
      </c>
      <c r="G283" s="18" t="s">
        <v>253</v>
      </c>
      <c r="H283" s="18" t="s">
        <v>29</v>
      </c>
      <c r="I283" s="18" t="s">
        <v>1498</v>
      </c>
      <c r="J283" s="18" t="s">
        <v>255</v>
      </c>
      <c r="K283" s="19" t="n">
        <v>1</v>
      </c>
      <c r="L283" s="18" t="s">
        <v>32</v>
      </c>
      <c r="M283" s="18" t="s">
        <v>33</v>
      </c>
      <c r="N283" s="18" t="s">
        <v>1499</v>
      </c>
      <c r="O283" s="18" t="s">
        <v>35</v>
      </c>
      <c r="P283" s="18" t="s">
        <v>103</v>
      </c>
      <c r="Q283" s="20" t="s">
        <v>61</v>
      </c>
      <c r="R283" s="17" t="s">
        <v>273</v>
      </c>
      <c r="S283" s="21" t="s">
        <v>39</v>
      </c>
      <c r="T283" s="16" t="s">
        <v>1500</v>
      </c>
      <c r="U283" s="52" t="s">
        <v>1426</v>
      </c>
      <c r="V283" s="24"/>
    </row>
    <row r="284" s="32" customFormat="true" ht="99" hidden="false" customHeight="false" outlineLevel="0" collapsed="false">
      <c r="A284" s="16" t="n">
        <v>1290</v>
      </c>
      <c r="B284" s="17" t="s">
        <v>1501</v>
      </c>
      <c r="C284" s="18" t="s">
        <v>1502</v>
      </c>
      <c r="D284" s="18" t="s">
        <v>1503</v>
      </c>
      <c r="E284" s="18" t="s">
        <v>83</v>
      </c>
      <c r="F284" s="18" t="s">
        <v>1504</v>
      </c>
      <c r="G284" s="18" t="s">
        <v>239</v>
      </c>
      <c r="H284" s="18" t="s">
        <v>29</v>
      </c>
      <c r="I284" s="18" t="s">
        <v>1505</v>
      </c>
      <c r="J284" s="18" t="s">
        <v>31</v>
      </c>
      <c r="K284" s="19" t="n">
        <v>1</v>
      </c>
      <c r="L284" s="18" t="s">
        <v>32</v>
      </c>
      <c r="M284" s="18" t="s">
        <v>33</v>
      </c>
      <c r="N284" s="18" t="s">
        <v>1506</v>
      </c>
      <c r="O284" s="18" t="s">
        <v>121</v>
      </c>
      <c r="P284" s="18" t="s">
        <v>103</v>
      </c>
      <c r="Q284" s="20" t="s">
        <v>61</v>
      </c>
      <c r="R284" s="17" t="s">
        <v>273</v>
      </c>
      <c r="S284" s="21" t="s">
        <v>39</v>
      </c>
      <c r="T284" s="16" t="n">
        <v>69443437</v>
      </c>
      <c r="U284" s="52" t="s">
        <v>1426</v>
      </c>
      <c r="V284" s="18" t="s">
        <v>1450</v>
      </c>
    </row>
    <row r="285" s="73" customFormat="true" ht="99" hidden="false" customHeight="false" outlineLevel="0" collapsed="false">
      <c r="A285" s="16" t="n">
        <v>1296</v>
      </c>
      <c r="B285" s="17" t="s">
        <v>1507</v>
      </c>
      <c r="C285" s="18" t="s">
        <v>1508</v>
      </c>
      <c r="D285" s="18" t="s">
        <v>1509</v>
      </c>
      <c r="E285" s="18" t="s">
        <v>83</v>
      </c>
      <c r="F285" s="18" t="s">
        <v>1510</v>
      </c>
      <c r="G285" s="18" t="s">
        <v>253</v>
      </c>
      <c r="H285" s="18" t="s">
        <v>29</v>
      </c>
      <c r="I285" s="18" t="s">
        <v>1511</v>
      </c>
      <c r="J285" s="18" t="s">
        <v>255</v>
      </c>
      <c r="K285" s="16" t="n">
        <v>2</v>
      </c>
      <c r="L285" s="18" t="s">
        <v>32</v>
      </c>
      <c r="M285" s="18" t="s">
        <v>33</v>
      </c>
      <c r="N285" s="18" t="s">
        <v>1492</v>
      </c>
      <c r="O285" s="18" t="s">
        <v>693</v>
      </c>
      <c r="P285" s="18" t="s">
        <v>103</v>
      </c>
      <c r="Q285" s="20" t="s">
        <v>61</v>
      </c>
      <c r="R285" s="17" t="s">
        <v>273</v>
      </c>
      <c r="S285" s="21" t="s">
        <v>39</v>
      </c>
      <c r="T285" s="16" t="n">
        <v>89448399</v>
      </c>
      <c r="U285" s="52" t="s">
        <v>1426</v>
      </c>
      <c r="V285" s="18" t="s">
        <v>1450</v>
      </c>
    </row>
    <row r="286" customFormat="false" ht="49.5" hidden="false" customHeight="false" outlineLevel="0" collapsed="false">
      <c r="A286" s="16" t="n">
        <v>1297</v>
      </c>
      <c r="B286" s="17" t="s">
        <v>1512</v>
      </c>
      <c r="C286" s="18" t="s">
        <v>1513</v>
      </c>
      <c r="D286" s="18" t="s">
        <v>1514</v>
      </c>
      <c r="E286" s="18" t="s">
        <v>83</v>
      </c>
      <c r="F286" s="18" t="s">
        <v>1515</v>
      </c>
      <c r="G286" s="18" t="s">
        <v>239</v>
      </c>
      <c r="H286" s="18" t="s">
        <v>29</v>
      </c>
      <c r="I286" s="18" t="s">
        <v>1516</v>
      </c>
      <c r="J286" s="18" t="s">
        <v>31</v>
      </c>
      <c r="K286" s="19" t="n">
        <v>1</v>
      </c>
      <c r="L286" s="18" t="s">
        <v>32</v>
      </c>
      <c r="M286" s="18" t="s">
        <v>33</v>
      </c>
      <c r="N286" s="18" t="s">
        <v>1517</v>
      </c>
      <c r="O286" s="18" t="s">
        <v>693</v>
      </c>
      <c r="P286" s="18" t="s">
        <v>103</v>
      </c>
      <c r="Q286" s="20" t="s">
        <v>61</v>
      </c>
      <c r="R286" s="17" t="s">
        <v>273</v>
      </c>
      <c r="S286" s="21" t="s">
        <v>39</v>
      </c>
      <c r="T286" s="16" t="n">
        <v>69444127</v>
      </c>
      <c r="U286" s="52" t="s">
        <v>1426</v>
      </c>
      <c r="V286" s="74" t="s">
        <v>1450</v>
      </c>
      <c r="W286" s="73"/>
      <c r="X286" s="73"/>
      <c r="Y286" s="73"/>
      <c r="Z286" s="73"/>
      <c r="AA286" s="73"/>
      <c r="AB286" s="73"/>
      <c r="AC286" s="73"/>
      <c r="AD286" s="73"/>
      <c r="AE286" s="73"/>
      <c r="AF286" s="73"/>
      <c r="AG286" s="73"/>
      <c r="AH286" s="73"/>
      <c r="AI286" s="73"/>
      <c r="AJ286" s="73"/>
      <c r="AK286" s="73"/>
      <c r="AL286" s="73"/>
      <c r="AM286" s="73"/>
      <c r="AN286" s="73"/>
      <c r="AO286" s="73"/>
      <c r="AP286" s="73"/>
      <c r="AQ286" s="73"/>
      <c r="AR286" s="73"/>
      <c r="AS286" s="73"/>
      <c r="AT286" s="73"/>
      <c r="AU286" s="73"/>
      <c r="AV286" s="73"/>
      <c r="AW286" s="73"/>
      <c r="AX286" s="73"/>
      <c r="AY286" s="73"/>
      <c r="AZ286" s="73"/>
      <c r="BA286" s="73"/>
      <c r="BB286" s="73"/>
      <c r="BC286" s="73"/>
      <c r="BD286" s="73"/>
      <c r="BE286" s="73"/>
      <c r="BF286" s="73"/>
      <c r="BG286" s="73"/>
      <c r="BH286" s="73"/>
      <c r="BI286" s="73"/>
      <c r="BJ286" s="73"/>
      <c r="BK286" s="73"/>
      <c r="BL286" s="73"/>
      <c r="BM286" s="73"/>
      <c r="BN286" s="73"/>
      <c r="BO286" s="73"/>
      <c r="BP286" s="73"/>
      <c r="BQ286" s="73"/>
      <c r="BR286" s="73"/>
      <c r="BS286" s="73"/>
      <c r="BT286" s="73"/>
      <c r="BU286" s="73"/>
      <c r="BV286" s="73"/>
      <c r="BW286" s="73"/>
      <c r="BX286" s="73"/>
      <c r="BY286" s="73"/>
      <c r="BZ286" s="73"/>
      <c r="CA286" s="73"/>
      <c r="CB286" s="73"/>
      <c r="CC286" s="73"/>
      <c r="CD286" s="73"/>
      <c r="CE286" s="73"/>
      <c r="CF286" s="73"/>
      <c r="CG286" s="73"/>
      <c r="CH286" s="73"/>
      <c r="CI286" s="73"/>
      <c r="CJ286" s="73"/>
      <c r="CK286" s="73"/>
      <c r="CL286" s="73"/>
      <c r="CM286" s="73"/>
      <c r="CN286" s="73"/>
      <c r="CO286" s="73"/>
      <c r="CP286" s="73"/>
      <c r="CQ286" s="73"/>
      <c r="CR286" s="73"/>
      <c r="CS286" s="73"/>
      <c r="CT286" s="73"/>
      <c r="CU286" s="73"/>
      <c r="CV286" s="73"/>
      <c r="CW286" s="73"/>
      <c r="CX286" s="73"/>
      <c r="CY286" s="73"/>
      <c r="CZ286" s="73"/>
      <c r="DA286" s="73"/>
      <c r="DB286" s="73"/>
      <c r="DC286" s="73"/>
      <c r="DD286" s="73"/>
      <c r="DE286" s="73"/>
      <c r="DF286" s="73"/>
      <c r="DG286" s="73"/>
      <c r="DH286" s="73"/>
      <c r="DI286" s="73"/>
      <c r="DJ286" s="73"/>
      <c r="DK286" s="73"/>
      <c r="DL286" s="73"/>
      <c r="DM286" s="73"/>
      <c r="DN286" s="73"/>
      <c r="DO286" s="73"/>
      <c r="DP286" s="73"/>
      <c r="DQ286" s="73"/>
      <c r="DR286" s="73"/>
      <c r="DS286" s="73"/>
      <c r="DT286" s="73"/>
      <c r="DU286" s="73"/>
      <c r="DV286" s="73"/>
      <c r="DW286" s="73"/>
      <c r="DX286" s="73"/>
      <c r="DY286" s="73"/>
      <c r="DZ286" s="73"/>
      <c r="EA286" s="73"/>
      <c r="EB286" s="73"/>
      <c r="EC286" s="73"/>
      <c r="ED286" s="73"/>
      <c r="EE286" s="73"/>
      <c r="EF286" s="73"/>
      <c r="EG286" s="73"/>
      <c r="EH286" s="73"/>
      <c r="EI286" s="73"/>
      <c r="EJ286" s="73"/>
      <c r="EK286" s="73"/>
      <c r="EL286" s="73"/>
      <c r="EM286" s="73"/>
      <c r="EN286" s="73"/>
      <c r="EO286" s="73"/>
      <c r="EP286" s="73"/>
      <c r="EQ286" s="73"/>
      <c r="ER286" s="73"/>
      <c r="ES286" s="73"/>
      <c r="ET286" s="73"/>
      <c r="EU286" s="73"/>
      <c r="EV286" s="73"/>
      <c r="EW286" s="73"/>
      <c r="EX286" s="73"/>
      <c r="EY286" s="73"/>
      <c r="EZ286" s="73"/>
      <c r="FA286" s="73"/>
      <c r="FB286" s="73"/>
      <c r="FC286" s="73"/>
      <c r="FD286" s="73"/>
      <c r="FE286" s="73"/>
      <c r="FF286" s="73"/>
      <c r="FG286" s="73"/>
      <c r="FH286" s="73"/>
      <c r="FI286" s="73"/>
      <c r="FJ286" s="73"/>
      <c r="FK286" s="73"/>
      <c r="FL286" s="73"/>
      <c r="FM286" s="73"/>
      <c r="FN286" s="73"/>
      <c r="FO286" s="73"/>
      <c r="FP286" s="73"/>
      <c r="FQ286" s="73"/>
      <c r="FR286" s="73"/>
      <c r="FS286" s="73"/>
      <c r="FT286" s="73"/>
      <c r="FU286" s="73"/>
      <c r="FV286" s="73"/>
      <c r="FW286" s="73"/>
      <c r="FX286" s="73"/>
      <c r="FY286" s="73"/>
      <c r="FZ286" s="73"/>
      <c r="GA286" s="73"/>
      <c r="GB286" s="73"/>
      <c r="GC286" s="73"/>
      <c r="GD286" s="73"/>
      <c r="GE286" s="73"/>
      <c r="GF286" s="73"/>
      <c r="GG286" s="73"/>
      <c r="GH286" s="73"/>
      <c r="GI286" s="73"/>
      <c r="GJ286" s="73"/>
      <c r="GK286" s="73"/>
      <c r="GL286" s="73"/>
      <c r="GM286" s="73"/>
      <c r="GN286" s="73"/>
      <c r="GO286" s="73"/>
      <c r="GP286" s="73"/>
      <c r="GQ286" s="73"/>
      <c r="GR286" s="73"/>
      <c r="GS286" s="73"/>
      <c r="GT286" s="73"/>
      <c r="GU286" s="73"/>
      <c r="GV286" s="73"/>
      <c r="GW286" s="73"/>
      <c r="GX286" s="73"/>
      <c r="GY286" s="73"/>
      <c r="GZ286" s="73"/>
      <c r="HA286" s="73"/>
      <c r="HB286" s="73"/>
      <c r="HC286" s="73"/>
      <c r="HD286" s="73"/>
      <c r="HE286" s="73"/>
      <c r="HF286" s="73"/>
      <c r="HG286" s="73"/>
      <c r="HH286" s="73"/>
      <c r="HI286" s="73"/>
      <c r="HJ286" s="73"/>
      <c r="HK286" s="73"/>
      <c r="HL286" s="73"/>
      <c r="HM286" s="73"/>
      <c r="HN286" s="73"/>
      <c r="HO286" s="73"/>
      <c r="HP286" s="73"/>
      <c r="HQ286" s="73"/>
      <c r="HR286" s="73"/>
      <c r="HS286" s="73"/>
      <c r="HT286" s="73"/>
      <c r="HU286" s="73"/>
      <c r="HV286" s="73"/>
      <c r="HW286" s="73"/>
      <c r="HX286" s="73"/>
      <c r="HY286" s="73"/>
      <c r="HZ286" s="73"/>
      <c r="IA286" s="73"/>
      <c r="IB286" s="73"/>
      <c r="IC286" s="73"/>
      <c r="ID286" s="73"/>
      <c r="IE286" s="73"/>
    </row>
    <row r="287" s="73" customFormat="true" ht="49.5" hidden="false" customHeight="false" outlineLevel="0" collapsed="false">
      <c r="A287" s="16" t="n">
        <v>1298</v>
      </c>
      <c r="B287" s="17" t="s">
        <v>1518</v>
      </c>
      <c r="C287" s="18" t="s">
        <v>1513</v>
      </c>
      <c r="D287" s="18" t="s">
        <v>1514</v>
      </c>
      <c r="E287" s="18" t="s">
        <v>83</v>
      </c>
      <c r="F287" s="18" t="s">
        <v>1519</v>
      </c>
      <c r="G287" s="18" t="s">
        <v>239</v>
      </c>
      <c r="H287" s="18" t="s">
        <v>29</v>
      </c>
      <c r="I287" s="18" t="s">
        <v>1516</v>
      </c>
      <c r="J287" s="18" t="s">
        <v>31</v>
      </c>
      <c r="K287" s="19" t="n">
        <v>1</v>
      </c>
      <c r="L287" s="18" t="s">
        <v>32</v>
      </c>
      <c r="M287" s="18" t="s">
        <v>33</v>
      </c>
      <c r="N287" s="18" t="s">
        <v>1517</v>
      </c>
      <c r="O287" s="18" t="s">
        <v>693</v>
      </c>
      <c r="P287" s="18" t="s">
        <v>103</v>
      </c>
      <c r="Q287" s="20" t="s">
        <v>61</v>
      </c>
      <c r="R287" s="17" t="s">
        <v>273</v>
      </c>
      <c r="S287" s="21" t="s">
        <v>39</v>
      </c>
      <c r="T287" s="16" t="n">
        <v>69444127</v>
      </c>
      <c r="U287" s="52" t="s">
        <v>1426</v>
      </c>
      <c r="V287" s="24"/>
      <c r="W287" s="32"/>
      <c r="X287" s="32"/>
      <c r="Y287" s="32"/>
      <c r="Z287" s="32"/>
      <c r="AA287" s="32"/>
      <c r="AB287" s="32"/>
      <c r="AC287" s="32"/>
      <c r="AD287" s="32"/>
      <c r="AE287" s="32"/>
      <c r="AF287" s="32"/>
      <c r="AG287" s="32"/>
      <c r="AH287" s="32"/>
      <c r="AI287" s="32"/>
      <c r="AJ287" s="32"/>
      <c r="AK287" s="32"/>
      <c r="AL287" s="32"/>
      <c r="AM287" s="32"/>
      <c r="AN287" s="32"/>
      <c r="AO287" s="32"/>
      <c r="AP287" s="32"/>
      <c r="AQ287" s="32"/>
      <c r="AR287" s="32"/>
      <c r="AS287" s="32"/>
      <c r="AT287" s="32"/>
      <c r="AU287" s="32"/>
      <c r="AV287" s="32"/>
      <c r="AW287" s="32"/>
      <c r="AX287" s="32"/>
      <c r="AY287" s="32"/>
      <c r="AZ287" s="32"/>
      <c r="BA287" s="32"/>
      <c r="BB287" s="32"/>
      <c r="BC287" s="32"/>
      <c r="BD287" s="32"/>
      <c r="BE287" s="32"/>
      <c r="BF287" s="32"/>
      <c r="BG287" s="32"/>
      <c r="BH287" s="32"/>
      <c r="BI287" s="32"/>
      <c r="BJ287" s="32"/>
      <c r="BK287" s="32"/>
      <c r="BL287" s="32"/>
      <c r="BM287" s="32"/>
      <c r="BN287" s="32"/>
      <c r="BO287" s="32"/>
      <c r="BP287" s="32"/>
      <c r="BQ287" s="32"/>
      <c r="BR287" s="32"/>
      <c r="BS287" s="32"/>
      <c r="BT287" s="32"/>
      <c r="BU287" s="32"/>
      <c r="BV287" s="32"/>
      <c r="BW287" s="32"/>
      <c r="BX287" s="32"/>
      <c r="BY287" s="32"/>
      <c r="BZ287" s="32"/>
      <c r="CA287" s="32"/>
      <c r="CB287" s="32"/>
      <c r="CC287" s="32"/>
      <c r="CD287" s="32"/>
      <c r="CE287" s="32"/>
      <c r="CF287" s="32"/>
      <c r="CG287" s="32"/>
      <c r="CH287" s="32"/>
      <c r="CI287" s="32"/>
      <c r="CJ287" s="32"/>
      <c r="CK287" s="32"/>
      <c r="CL287" s="32"/>
      <c r="CM287" s="32"/>
      <c r="CN287" s="32"/>
      <c r="CO287" s="32"/>
      <c r="CP287" s="32"/>
      <c r="CQ287" s="32"/>
      <c r="CR287" s="32"/>
      <c r="CS287" s="32"/>
      <c r="CT287" s="32"/>
      <c r="CU287" s="32"/>
      <c r="CV287" s="32"/>
      <c r="CW287" s="32"/>
      <c r="CX287" s="32"/>
      <c r="CY287" s="32"/>
      <c r="CZ287" s="32"/>
      <c r="DA287" s="32"/>
      <c r="DB287" s="32"/>
      <c r="DC287" s="32"/>
      <c r="DD287" s="32"/>
      <c r="DE287" s="32"/>
      <c r="DF287" s="32"/>
      <c r="DG287" s="32"/>
      <c r="DH287" s="32"/>
      <c r="DI287" s="32"/>
      <c r="DJ287" s="32"/>
      <c r="DK287" s="32"/>
      <c r="DL287" s="32"/>
      <c r="DM287" s="32"/>
      <c r="DN287" s="32"/>
      <c r="DO287" s="32"/>
      <c r="DP287" s="32"/>
      <c r="DQ287" s="32"/>
      <c r="DR287" s="32"/>
      <c r="DS287" s="32"/>
      <c r="DT287" s="32"/>
      <c r="DU287" s="32"/>
      <c r="DV287" s="32"/>
      <c r="DW287" s="32"/>
      <c r="DX287" s="32"/>
      <c r="DY287" s="32"/>
      <c r="DZ287" s="32"/>
      <c r="EA287" s="32"/>
      <c r="EB287" s="32"/>
      <c r="EC287" s="32"/>
      <c r="ED287" s="32"/>
      <c r="EE287" s="32"/>
      <c r="EF287" s="32"/>
      <c r="EG287" s="32"/>
      <c r="EH287" s="32"/>
      <c r="EI287" s="32"/>
      <c r="EJ287" s="32"/>
      <c r="EK287" s="32"/>
      <c r="EL287" s="32"/>
      <c r="EM287" s="32"/>
      <c r="EN287" s="32"/>
      <c r="EO287" s="32"/>
      <c r="EP287" s="32"/>
      <c r="EQ287" s="32"/>
      <c r="ER287" s="32"/>
      <c r="ES287" s="32"/>
      <c r="ET287" s="32"/>
      <c r="EU287" s="32"/>
      <c r="EV287" s="32"/>
      <c r="EW287" s="32"/>
      <c r="EX287" s="32"/>
      <c r="EY287" s="32"/>
      <c r="EZ287" s="32"/>
      <c r="FA287" s="32"/>
      <c r="FB287" s="32"/>
      <c r="FC287" s="32"/>
      <c r="FD287" s="32"/>
      <c r="FE287" s="32"/>
      <c r="FF287" s="32"/>
      <c r="FG287" s="32"/>
      <c r="FH287" s="32"/>
      <c r="FI287" s="32"/>
      <c r="FJ287" s="32"/>
      <c r="FK287" s="32"/>
      <c r="FL287" s="32"/>
      <c r="FM287" s="32"/>
      <c r="FN287" s="32"/>
      <c r="FO287" s="32"/>
      <c r="FP287" s="32"/>
      <c r="FQ287" s="32"/>
      <c r="FR287" s="32"/>
      <c r="FS287" s="32"/>
      <c r="FT287" s="32"/>
      <c r="FU287" s="32"/>
      <c r="FV287" s="32"/>
      <c r="FW287" s="32"/>
      <c r="FX287" s="32"/>
      <c r="FY287" s="32"/>
      <c r="FZ287" s="32"/>
      <c r="GA287" s="32"/>
      <c r="GB287" s="32"/>
      <c r="GC287" s="32"/>
      <c r="GD287" s="32"/>
      <c r="GE287" s="32"/>
      <c r="GF287" s="32"/>
      <c r="GG287" s="32"/>
      <c r="GH287" s="32"/>
      <c r="GI287" s="32"/>
      <c r="GJ287" s="32"/>
      <c r="GK287" s="32"/>
      <c r="GL287" s="32"/>
      <c r="GM287" s="32"/>
      <c r="GN287" s="32"/>
      <c r="GO287" s="32"/>
      <c r="GP287" s="32"/>
      <c r="GQ287" s="32"/>
      <c r="GR287" s="32"/>
      <c r="GS287" s="32"/>
      <c r="GT287" s="32"/>
      <c r="GU287" s="32"/>
      <c r="GV287" s="32"/>
      <c r="GW287" s="32"/>
      <c r="GX287" s="32"/>
      <c r="GY287" s="32"/>
      <c r="GZ287" s="32"/>
      <c r="HA287" s="32"/>
      <c r="HB287" s="32"/>
      <c r="HC287" s="32"/>
      <c r="HD287" s="32"/>
      <c r="HE287" s="32"/>
      <c r="HF287" s="32"/>
      <c r="HG287" s="32"/>
      <c r="HH287" s="32"/>
      <c r="HI287" s="32"/>
      <c r="HJ287" s="32"/>
      <c r="HK287" s="32"/>
      <c r="HL287" s="32"/>
      <c r="HM287" s="32"/>
      <c r="HN287" s="32"/>
      <c r="HO287" s="32"/>
      <c r="HP287" s="32"/>
      <c r="HQ287" s="32"/>
      <c r="HR287" s="32"/>
      <c r="HS287" s="32"/>
      <c r="HT287" s="32"/>
      <c r="HU287" s="32"/>
      <c r="HV287" s="32"/>
      <c r="HW287" s="32"/>
      <c r="HX287" s="32"/>
      <c r="HY287" s="32"/>
      <c r="HZ287" s="32"/>
      <c r="IA287" s="32"/>
      <c r="IB287" s="32"/>
      <c r="IC287" s="32"/>
      <c r="ID287" s="32"/>
      <c r="IE287" s="32"/>
    </row>
    <row r="288" s="32" customFormat="true" ht="115.5" hidden="false" customHeight="false" outlineLevel="0" collapsed="false">
      <c r="A288" s="16" t="n">
        <v>1301</v>
      </c>
      <c r="B288" s="17" t="s">
        <v>1520</v>
      </c>
      <c r="C288" s="18" t="s">
        <v>1521</v>
      </c>
      <c r="D288" s="18" t="s">
        <v>1392</v>
      </c>
      <c r="E288" s="18" t="s">
        <v>83</v>
      </c>
      <c r="F288" s="18" t="s">
        <v>84</v>
      </c>
      <c r="G288" s="18" t="s">
        <v>253</v>
      </c>
      <c r="H288" s="18" t="s">
        <v>29</v>
      </c>
      <c r="I288" s="18" t="s">
        <v>1522</v>
      </c>
      <c r="J288" s="18" t="s">
        <v>255</v>
      </c>
      <c r="K288" s="19" t="n">
        <v>1</v>
      </c>
      <c r="L288" s="18" t="s">
        <v>32</v>
      </c>
      <c r="M288" s="18" t="s">
        <v>33</v>
      </c>
      <c r="N288" s="18" t="s">
        <v>1492</v>
      </c>
      <c r="O288" s="18" t="s">
        <v>693</v>
      </c>
      <c r="P288" s="18" t="s">
        <v>103</v>
      </c>
      <c r="Q288" s="20" t="s">
        <v>61</v>
      </c>
      <c r="R288" s="17" t="s">
        <v>273</v>
      </c>
      <c r="S288" s="21" t="s">
        <v>39</v>
      </c>
      <c r="T288" s="16" t="n">
        <v>69472367</v>
      </c>
      <c r="U288" s="52" t="s">
        <v>1426</v>
      </c>
      <c r="V288" s="18" t="s">
        <v>1450</v>
      </c>
    </row>
    <row r="289" s="32" customFormat="true" ht="99" hidden="false" customHeight="false" outlineLevel="0" collapsed="false">
      <c r="A289" s="16" t="n">
        <v>1306</v>
      </c>
      <c r="B289" s="17" t="s">
        <v>1523</v>
      </c>
      <c r="C289" s="18" t="s">
        <v>1524</v>
      </c>
      <c r="D289" s="18" t="s">
        <v>1525</v>
      </c>
      <c r="E289" s="18" t="s">
        <v>83</v>
      </c>
      <c r="F289" s="18" t="s">
        <v>879</v>
      </c>
      <c r="G289" s="18" t="s">
        <v>253</v>
      </c>
      <c r="H289" s="18" t="s">
        <v>29</v>
      </c>
      <c r="I289" s="18" t="s">
        <v>1526</v>
      </c>
      <c r="J289" s="18" t="s">
        <v>255</v>
      </c>
      <c r="K289" s="19" t="n">
        <v>1</v>
      </c>
      <c r="L289" s="18" t="s">
        <v>32</v>
      </c>
      <c r="M289" s="18" t="s">
        <v>33</v>
      </c>
      <c r="N289" s="18" t="s">
        <v>1492</v>
      </c>
      <c r="O289" s="18" t="s">
        <v>693</v>
      </c>
      <c r="P289" s="18" t="s">
        <v>103</v>
      </c>
      <c r="Q289" s="20" t="s">
        <v>61</v>
      </c>
      <c r="R289" s="17" t="s">
        <v>273</v>
      </c>
      <c r="S289" s="21" t="s">
        <v>39</v>
      </c>
      <c r="T289" s="16" t="n">
        <v>89473877</v>
      </c>
      <c r="U289" s="52" t="s">
        <v>1426</v>
      </c>
      <c r="V289" s="18" t="s">
        <v>1450</v>
      </c>
    </row>
    <row r="290" s="32" customFormat="true" ht="82.5" hidden="false" customHeight="false" outlineLevel="0" collapsed="false">
      <c r="A290" s="16" t="n">
        <v>1307</v>
      </c>
      <c r="B290" s="17" t="s">
        <v>1527</v>
      </c>
      <c r="C290" s="18" t="s">
        <v>1524</v>
      </c>
      <c r="D290" s="18" t="s">
        <v>1525</v>
      </c>
      <c r="E290" s="18" t="s">
        <v>83</v>
      </c>
      <c r="F290" s="18" t="s">
        <v>885</v>
      </c>
      <c r="G290" s="18" t="s">
        <v>253</v>
      </c>
      <c r="H290" s="18" t="s">
        <v>29</v>
      </c>
      <c r="I290" s="18" t="s">
        <v>1526</v>
      </c>
      <c r="J290" s="18" t="s">
        <v>255</v>
      </c>
      <c r="K290" s="19" t="n">
        <v>1</v>
      </c>
      <c r="L290" s="18" t="s">
        <v>32</v>
      </c>
      <c r="M290" s="18" t="s">
        <v>33</v>
      </c>
      <c r="N290" s="18" t="s">
        <v>1528</v>
      </c>
      <c r="O290" s="18" t="s">
        <v>693</v>
      </c>
      <c r="P290" s="18" t="s">
        <v>103</v>
      </c>
      <c r="Q290" s="20" t="s">
        <v>61</v>
      </c>
      <c r="R290" s="17" t="s">
        <v>273</v>
      </c>
      <c r="S290" s="21" t="s">
        <v>39</v>
      </c>
      <c r="T290" s="16" t="n">
        <v>89473877</v>
      </c>
      <c r="U290" s="52" t="s">
        <v>1426</v>
      </c>
      <c r="V290" s="24" t="s">
        <v>1529</v>
      </c>
    </row>
    <row r="291" s="32" customFormat="true" ht="66" hidden="false" customHeight="false" outlineLevel="0" collapsed="false">
      <c r="A291" s="16" t="n">
        <v>1310</v>
      </c>
      <c r="B291" s="17" t="s">
        <v>1530</v>
      </c>
      <c r="C291" s="18" t="s">
        <v>1531</v>
      </c>
      <c r="D291" s="18" t="s">
        <v>1198</v>
      </c>
      <c r="E291" s="18" t="s">
        <v>83</v>
      </c>
      <c r="F291" s="18" t="s">
        <v>1532</v>
      </c>
      <c r="G291" s="18" t="s">
        <v>253</v>
      </c>
      <c r="H291" s="18" t="s">
        <v>855</v>
      </c>
      <c r="I291" s="18" t="s">
        <v>1533</v>
      </c>
      <c r="J291" s="18" t="s">
        <v>255</v>
      </c>
      <c r="K291" s="19" t="n">
        <v>1</v>
      </c>
      <c r="L291" s="18" t="s">
        <v>32</v>
      </c>
      <c r="M291" s="18" t="s">
        <v>33</v>
      </c>
      <c r="N291" s="24" t="s">
        <v>1534</v>
      </c>
      <c r="O291" s="18" t="s">
        <v>121</v>
      </c>
      <c r="P291" s="18" t="s">
        <v>103</v>
      </c>
      <c r="Q291" s="20" t="s">
        <v>61</v>
      </c>
      <c r="R291" s="17" t="s">
        <v>273</v>
      </c>
      <c r="S291" s="21" t="s">
        <v>39</v>
      </c>
      <c r="T291" s="16" t="n">
        <v>60456205</v>
      </c>
      <c r="U291" s="52" t="s">
        <v>1426</v>
      </c>
      <c r="V291" s="24" t="s">
        <v>1535</v>
      </c>
    </row>
    <row r="292" s="32" customFormat="true" ht="66" hidden="false" customHeight="false" outlineLevel="0" collapsed="false">
      <c r="A292" s="16" t="n">
        <v>1314</v>
      </c>
      <c r="B292" s="17" t="s">
        <v>1536</v>
      </c>
      <c r="C292" s="18" t="s">
        <v>1537</v>
      </c>
      <c r="D292" s="18" t="s">
        <v>1198</v>
      </c>
      <c r="E292" s="18" t="s">
        <v>83</v>
      </c>
      <c r="F292" s="18" t="s">
        <v>1538</v>
      </c>
      <c r="G292" s="18" t="s">
        <v>253</v>
      </c>
      <c r="H292" s="18" t="s">
        <v>855</v>
      </c>
      <c r="I292" s="18" t="s">
        <v>1539</v>
      </c>
      <c r="J292" s="18" t="s">
        <v>255</v>
      </c>
      <c r="K292" s="19" t="n">
        <v>1</v>
      </c>
      <c r="L292" s="18" t="s">
        <v>32</v>
      </c>
      <c r="M292" s="18" t="s">
        <v>33</v>
      </c>
      <c r="N292" s="18" t="s">
        <v>1540</v>
      </c>
      <c r="O292" s="18" t="s">
        <v>121</v>
      </c>
      <c r="P292" s="18" t="s">
        <v>1541</v>
      </c>
      <c r="Q292" s="20" t="s">
        <v>61</v>
      </c>
      <c r="R292" s="16" t="s">
        <v>273</v>
      </c>
      <c r="S292" s="24" t="s">
        <v>39</v>
      </c>
      <c r="T292" s="16" t="n">
        <v>89426900</v>
      </c>
      <c r="U292" s="52" t="s">
        <v>1426</v>
      </c>
      <c r="V292" s="24" t="s">
        <v>1535</v>
      </c>
    </row>
    <row r="293" s="32" customFormat="true" ht="99" hidden="false" customHeight="false" outlineLevel="0" collapsed="false">
      <c r="A293" s="16" t="n">
        <v>1315</v>
      </c>
      <c r="B293" s="17" t="s">
        <v>1542</v>
      </c>
      <c r="C293" s="18" t="s">
        <v>1537</v>
      </c>
      <c r="D293" s="18" t="s">
        <v>1043</v>
      </c>
      <c r="E293" s="18" t="s">
        <v>83</v>
      </c>
      <c r="F293" s="18" t="s">
        <v>84</v>
      </c>
      <c r="G293" s="18" t="s">
        <v>253</v>
      </c>
      <c r="H293" s="18" t="s">
        <v>29</v>
      </c>
      <c r="I293" s="18" t="s">
        <v>1543</v>
      </c>
      <c r="J293" s="18" t="s">
        <v>255</v>
      </c>
      <c r="K293" s="19" t="n">
        <v>1</v>
      </c>
      <c r="L293" s="18" t="s">
        <v>32</v>
      </c>
      <c r="M293" s="18" t="s">
        <v>33</v>
      </c>
      <c r="N293" s="18" t="s">
        <v>1492</v>
      </c>
      <c r="O293" s="18" t="s">
        <v>693</v>
      </c>
      <c r="P293" s="18" t="s">
        <v>103</v>
      </c>
      <c r="Q293" s="20" t="s">
        <v>61</v>
      </c>
      <c r="R293" s="16" t="s">
        <v>273</v>
      </c>
      <c r="S293" s="24" t="s">
        <v>39</v>
      </c>
      <c r="T293" s="16" t="n">
        <v>89426900</v>
      </c>
      <c r="U293" s="52" t="s">
        <v>1426</v>
      </c>
      <c r="V293" s="18" t="s">
        <v>1450</v>
      </c>
    </row>
    <row r="294" s="32" customFormat="true" ht="99" hidden="false" customHeight="false" outlineLevel="0" collapsed="false">
      <c r="A294" s="16" t="n">
        <v>1318</v>
      </c>
      <c r="B294" s="17" t="s">
        <v>1544</v>
      </c>
      <c r="C294" s="18" t="s">
        <v>1545</v>
      </c>
      <c r="D294" s="18" t="s">
        <v>1392</v>
      </c>
      <c r="E294" s="18" t="s">
        <v>83</v>
      </c>
      <c r="F294" s="18" t="s">
        <v>1546</v>
      </c>
      <c r="G294" s="18" t="s">
        <v>253</v>
      </c>
      <c r="H294" s="18" t="s">
        <v>29</v>
      </c>
      <c r="I294" s="18" t="s">
        <v>1547</v>
      </c>
      <c r="J294" s="18" t="s">
        <v>255</v>
      </c>
      <c r="K294" s="19" t="n">
        <v>1</v>
      </c>
      <c r="L294" s="18" t="s">
        <v>32</v>
      </c>
      <c r="M294" s="18" t="s">
        <v>33</v>
      </c>
      <c r="N294" s="18" t="s">
        <v>1492</v>
      </c>
      <c r="O294" s="18" t="s">
        <v>693</v>
      </c>
      <c r="P294" s="18" t="s">
        <v>103</v>
      </c>
      <c r="Q294" s="20" t="s">
        <v>61</v>
      </c>
      <c r="R294" s="17" t="s">
        <v>273</v>
      </c>
      <c r="S294" s="21" t="s">
        <v>39</v>
      </c>
      <c r="T294" s="16" t="n">
        <v>80474957</v>
      </c>
      <c r="U294" s="52" t="s">
        <v>1426</v>
      </c>
      <c r="V294" s="18" t="s">
        <v>1450</v>
      </c>
    </row>
    <row r="295" s="32" customFormat="true" ht="99" hidden="false" customHeight="false" outlineLevel="0" collapsed="false">
      <c r="A295" s="16" t="n">
        <v>1321</v>
      </c>
      <c r="B295" s="17" t="s">
        <v>1548</v>
      </c>
      <c r="C295" s="18" t="s">
        <v>1549</v>
      </c>
      <c r="D295" s="18" t="s">
        <v>1198</v>
      </c>
      <c r="E295" s="18" t="s">
        <v>83</v>
      </c>
      <c r="F295" s="18" t="s">
        <v>1510</v>
      </c>
      <c r="G295" s="18" t="s">
        <v>253</v>
      </c>
      <c r="H295" s="18" t="s">
        <v>29</v>
      </c>
      <c r="I295" s="18" t="s">
        <v>1550</v>
      </c>
      <c r="J295" s="18" t="s">
        <v>255</v>
      </c>
      <c r="K295" s="19" t="n">
        <v>1</v>
      </c>
      <c r="L295" s="18" t="s">
        <v>32</v>
      </c>
      <c r="M295" s="18" t="s">
        <v>33</v>
      </c>
      <c r="N295" s="18" t="s">
        <v>1492</v>
      </c>
      <c r="O295" s="18" t="s">
        <v>693</v>
      </c>
      <c r="P295" s="18" t="s">
        <v>103</v>
      </c>
      <c r="Q295" s="20" t="s">
        <v>61</v>
      </c>
      <c r="R295" s="16" t="s">
        <v>273</v>
      </c>
      <c r="S295" s="24" t="s">
        <v>39</v>
      </c>
      <c r="T295" s="16" t="n">
        <v>61456780</v>
      </c>
      <c r="U295" s="52" t="s">
        <v>1426</v>
      </c>
      <c r="V295" s="18" t="s">
        <v>1450</v>
      </c>
    </row>
    <row r="296" s="32" customFormat="true" ht="99" hidden="false" customHeight="false" outlineLevel="0" collapsed="false">
      <c r="A296" s="16" t="n">
        <v>1324</v>
      </c>
      <c r="B296" s="17" t="s">
        <v>1551</v>
      </c>
      <c r="C296" s="18" t="s">
        <v>1552</v>
      </c>
      <c r="D296" s="18" t="s">
        <v>1198</v>
      </c>
      <c r="E296" s="18" t="s">
        <v>83</v>
      </c>
      <c r="F296" s="18" t="s">
        <v>1510</v>
      </c>
      <c r="G296" s="18" t="s">
        <v>253</v>
      </c>
      <c r="H296" s="18" t="s">
        <v>29</v>
      </c>
      <c r="I296" s="18" t="s">
        <v>1553</v>
      </c>
      <c r="J296" s="18" t="s">
        <v>255</v>
      </c>
      <c r="K296" s="19" t="n">
        <v>1</v>
      </c>
      <c r="L296" s="18" t="s">
        <v>32</v>
      </c>
      <c r="M296" s="18" t="s">
        <v>33</v>
      </c>
      <c r="N296" s="18" t="s">
        <v>1492</v>
      </c>
      <c r="O296" s="18" t="s">
        <v>693</v>
      </c>
      <c r="P296" s="18" t="s">
        <v>103</v>
      </c>
      <c r="Q296" s="20" t="s">
        <v>61</v>
      </c>
      <c r="R296" s="16" t="s">
        <v>273</v>
      </c>
      <c r="S296" s="24" t="s">
        <v>39</v>
      </c>
      <c r="T296" s="16" t="n">
        <v>61423320</v>
      </c>
      <c r="U296" s="52" t="s">
        <v>1426</v>
      </c>
      <c r="V296" s="18" t="s">
        <v>1450</v>
      </c>
    </row>
    <row r="297" s="32" customFormat="true" ht="99" hidden="false" customHeight="false" outlineLevel="0" collapsed="false">
      <c r="A297" s="16" t="n">
        <v>1327</v>
      </c>
      <c r="B297" s="17" t="s">
        <v>1554</v>
      </c>
      <c r="C297" s="18" t="s">
        <v>1555</v>
      </c>
      <c r="D297" s="18" t="s">
        <v>1198</v>
      </c>
      <c r="E297" s="18" t="s">
        <v>83</v>
      </c>
      <c r="F297" s="18" t="s">
        <v>1510</v>
      </c>
      <c r="G297" s="18" t="s">
        <v>253</v>
      </c>
      <c r="H297" s="18" t="s">
        <v>29</v>
      </c>
      <c r="I297" s="18" t="s">
        <v>1353</v>
      </c>
      <c r="J297" s="18" t="s">
        <v>255</v>
      </c>
      <c r="K297" s="19" t="n">
        <v>1</v>
      </c>
      <c r="L297" s="18" t="s">
        <v>32</v>
      </c>
      <c r="M297" s="18" t="s">
        <v>33</v>
      </c>
      <c r="N297" s="18" t="s">
        <v>1492</v>
      </c>
      <c r="O297" s="18" t="s">
        <v>693</v>
      </c>
      <c r="P297" s="18" t="s">
        <v>103</v>
      </c>
      <c r="Q297" s="20" t="s">
        <v>61</v>
      </c>
      <c r="R297" s="17" t="s">
        <v>273</v>
      </c>
      <c r="S297" s="21" t="s">
        <v>39</v>
      </c>
      <c r="T297" s="16" t="n">
        <v>61432062</v>
      </c>
      <c r="U297" s="52" t="s">
        <v>1426</v>
      </c>
      <c r="V297" s="18" t="s">
        <v>1450</v>
      </c>
    </row>
    <row r="298" s="32" customFormat="true" ht="99" hidden="false" customHeight="false" outlineLevel="0" collapsed="false">
      <c r="A298" s="16" t="n">
        <v>1333</v>
      </c>
      <c r="B298" s="17" t="s">
        <v>1556</v>
      </c>
      <c r="C298" s="18" t="s">
        <v>1557</v>
      </c>
      <c r="D298" s="18" t="s">
        <v>1558</v>
      </c>
      <c r="E298" s="18" t="s">
        <v>83</v>
      </c>
      <c r="F298" s="18" t="s">
        <v>1459</v>
      </c>
      <c r="G298" s="18" t="s">
        <v>253</v>
      </c>
      <c r="H298" s="18" t="s">
        <v>29</v>
      </c>
      <c r="I298" s="18" t="s">
        <v>1559</v>
      </c>
      <c r="J298" s="18" t="s">
        <v>255</v>
      </c>
      <c r="K298" s="19" t="n">
        <v>1</v>
      </c>
      <c r="L298" s="18" t="s">
        <v>32</v>
      </c>
      <c r="M298" s="18" t="s">
        <v>33</v>
      </c>
      <c r="N298" s="18" t="s">
        <v>1492</v>
      </c>
      <c r="O298" s="18" t="s">
        <v>693</v>
      </c>
      <c r="P298" s="18" t="s">
        <v>103</v>
      </c>
      <c r="Q298" s="20" t="s">
        <v>61</v>
      </c>
      <c r="R298" s="17" t="s">
        <v>273</v>
      </c>
      <c r="S298" s="21" t="s">
        <v>39</v>
      </c>
      <c r="T298" s="16" t="n">
        <v>89481958</v>
      </c>
      <c r="U298" s="52" t="s">
        <v>1426</v>
      </c>
      <c r="V298" s="18" t="s">
        <v>1450</v>
      </c>
    </row>
    <row r="299" s="32" customFormat="true" ht="66" hidden="false" customHeight="false" outlineLevel="0" collapsed="false">
      <c r="A299" s="16" t="n">
        <v>1339</v>
      </c>
      <c r="B299" s="17" t="s">
        <v>1560</v>
      </c>
      <c r="C299" s="18" t="s">
        <v>1561</v>
      </c>
      <c r="D299" s="18" t="s">
        <v>1198</v>
      </c>
      <c r="E299" s="18" t="s">
        <v>83</v>
      </c>
      <c r="F299" s="18" t="s">
        <v>1562</v>
      </c>
      <c r="G299" s="18" t="s">
        <v>253</v>
      </c>
      <c r="H299" s="18" t="s">
        <v>855</v>
      </c>
      <c r="I299" s="18" t="s">
        <v>1563</v>
      </c>
      <c r="J299" s="18" t="s">
        <v>255</v>
      </c>
      <c r="K299" s="19" t="n">
        <v>1</v>
      </c>
      <c r="L299" s="18" t="s">
        <v>32</v>
      </c>
      <c r="M299" s="18" t="s">
        <v>33</v>
      </c>
      <c r="N299" s="18" t="s">
        <v>1564</v>
      </c>
      <c r="O299" s="18" t="s">
        <v>35</v>
      </c>
      <c r="P299" s="18" t="s">
        <v>103</v>
      </c>
      <c r="Q299" s="20" t="s">
        <v>61</v>
      </c>
      <c r="R299" s="17" t="s">
        <v>273</v>
      </c>
      <c r="S299" s="33" t="s">
        <v>47</v>
      </c>
      <c r="T299" s="17" t="s">
        <v>1565</v>
      </c>
      <c r="U299" s="52" t="s">
        <v>1426</v>
      </c>
      <c r="V299" s="24" t="s">
        <v>1535</v>
      </c>
    </row>
    <row r="300" s="73" customFormat="true" ht="49.5" hidden="false" customHeight="false" outlineLevel="0" collapsed="false">
      <c r="A300" s="16" t="n">
        <v>1373</v>
      </c>
      <c r="B300" s="17" t="s">
        <v>1566</v>
      </c>
      <c r="C300" s="41" t="s">
        <v>1567</v>
      </c>
      <c r="D300" s="41" t="s">
        <v>1098</v>
      </c>
      <c r="E300" s="41" t="s">
        <v>83</v>
      </c>
      <c r="F300" s="69" t="s">
        <v>209</v>
      </c>
      <c r="G300" s="69" t="s">
        <v>239</v>
      </c>
      <c r="H300" s="69" t="s">
        <v>29</v>
      </c>
      <c r="I300" s="41" t="s">
        <v>1568</v>
      </c>
      <c r="J300" s="41" t="s">
        <v>31</v>
      </c>
      <c r="K300" s="19" t="n">
        <v>1</v>
      </c>
      <c r="L300" s="69" t="s">
        <v>32</v>
      </c>
      <c r="M300" s="69" t="s">
        <v>33</v>
      </c>
      <c r="N300" s="41" t="s">
        <v>1569</v>
      </c>
      <c r="O300" s="69" t="s">
        <v>35</v>
      </c>
      <c r="P300" s="41" t="s">
        <v>88</v>
      </c>
      <c r="Q300" s="69" t="s">
        <v>61</v>
      </c>
      <c r="R300" s="17" t="s">
        <v>273</v>
      </c>
      <c r="S300" s="35" t="s">
        <v>185</v>
      </c>
      <c r="T300" s="19" t="n">
        <v>80110226</v>
      </c>
      <c r="U300" s="52" t="s">
        <v>1570</v>
      </c>
      <c r="V300" s="70"/>
    </row>
    <row r="301" s="73" customFormat="true" ht="66" hidden="false" customHeight="false" outlineLevel="0" collapsed="false">
      <c r="A301" s="16" t="n">
        <v>1375</v>
      </c>
      <c r="B301" s="17" t="s">
        <v>1571</v>
      </c>
      <c r="C301" s="41" t="s">
        <v>1572</v>
      </c>
      <c r="D301" s="41" t="s">
        <v>956</v>
      </c>
      <c r="E301" s="18" t="s">
        <v>83</v>
      </c>
      <c r="F301" s="69" t="s">
        <v>84</v>
      </c>
      <c r="G301" s="20" t="s">
        <v>253</v>
      </c>
      <c r="H301" s="20" t="s">
        <v>29</v>
      </c>
      <c r="I301" s="41" t="s">
        <v>1573</v>
      </c>
      <c r="J301" s="18" t="s">
        <v>255</v>
      </c>
      <c r="K301" s="19" t="n">
        <v>1</v>
      </c>
      <c r="L301" s="20" t="s">
        <v>32</v>
      </c>
      <c r="M301" s="20" t="s">
        <v>33</v>
      </c>
      <c r="N301" s="18" t="s">
        <v>1574</v>
      </c>
      <c r="O301" s="20" t="s">
        <v>35</v>
      </c>
      <c r="P301" s="41" t="s">
        <v>36</v>
      </c>
      <c r="Q301" s="20" t="s">
        <v>61</v>
      </c>
      <c r="R301" s="17" t="s">
        <v>273</v>
      </c>
      <c r="S301" s="17" t="s">
        <v>39</v>
      </c>
      <c r="T301" s="19" t="n">
        <v>60743002</v>
      </c>
      <c r="U301" s="52" t="s">
        <v>1570</v>
      </c>
      <c r="V301" s="41" t="s">
        <v>1575</v>
      </c>
    </row>
    <row r="302" s="73" customFormat="true" ht="49.5" hidden="false" customHeight="false" outlineLevel="0" collapsed="false">
      <c r="A302" s="16" t="n">
        <v>1399</v>
      </c>
      <c r="B302" s="17" t="s">
        <v>1576</v>
      </c>
      <c r="C302" s="41" t="s">
        <v>1577</v>
      </c>
      <c r="D302" s="41" t="s">
        <v>956</v>
      </c>
      <c r="E302" s="41" t="s">
        <v>83</v>
      </c>
      <c r="F302" s="69" t="s">
        <v>84</v>
      </c>
      <c r="G302" s="69" t="s">
        <v>253</v>
      </c>
      <c r="H302" s="69" t="s">
        <v>29</v>
      </c>
      <c r="I302" s="41" t="s">
        <v>1155</v>
      </c>
      <c r="J302" s="41" t="s">
        <v>255</v>
      </c>
      <c r="K302" s="19" t="n">
        <v>2</v>
      </c>
      <c r="L302" s="69" t="s">
        <v>32</v>
      </c>
      <c r="M302" s="69" t="s">
        <v>33</v>
      </c>
      <c r="N302" s="41" t="s">
        <v>1578</v>
      </c>
      <c r="O302" s="69" t="s">
        <v>35</v>
      </c>
      <c r="P302" s="41" t="s">
        <v>88</v>
      </c>
      <c r="Q302" s="69" t="s">
        <v>61</v>
      </c>
      <c r="R302" s="17" t="s">
        <v>273</v>
      </c>
      <c r="S302" s="17" t="s">
        <v>39</v>
      </c>
      <c r="T302" s="19" t="n">
        <v>69770303</v>
      </c>
      <c r="U302" s="52" t="s">
        <v>1570</v>
      </c>
      <c r="V302" s="41" t="s">
        <v>88</v>
      </c>
    </row>
    <row r="303" s="73" customFormat="true" ht="49.5" hidden="false" customHeight="false" outlineLevel="0" collapsed="false">
      <c r="A303" s="16" t="n">
        <v>1401</v>
      </c>
      <c r="B303" s="17" t="s">
        <v>1579</v>
      </c>
      <c r="C303" s="41" t="s">
        <v>1577</v>
      </c>
      <c r="D303" s="41" t="s">
        <v>1037</v>
      </c>
      <c r="E303" s="41" t="s">
        <v>83</v>
      </c>
      <c r="F303" s="69" t="s">
        <v>1580</v>
      </c>
      <c r="G303" s="69" t="s">
        <v>253</v>
      </c>
      <c r="H303" s="69" t="s">
        <v>29</v>
      </c>
      <c r="I303" s="41" t="s">
        <v>1581</v>
      </c>
      <c r="J303" s="41" t="s">
        <v>255</v>
      </c>
      <c r="K303" s="19" t="n">
        <v>1</v>
      </c>
      <c r="L303" s="69" t="s">
        <v>32</v>
      </c>
      <c r="M303" s="69" t="s">
        <v>33</v>
      </c>
      <c r="N303" s="41" t="s">
        <v>1582</v>
      </c>
      <c r="O303" s="69" t="s">
        <v>121</v>
      </c>
      <c r="P303" s="41" t="s">
        <v>88</v>
      </c>
      <c r="Q303" s="69" t="s">
        <v>61</v>
      </c>
      <c r="R303" s="17" t="s">
        <v>273</v>
      </c>
      <c r="S303" s="17" t="s">
        <v>39</v>
      </c>
      <c r="T303" s="19" t="n">
        <v>69770303</v>
      </c>
      <c r="U303" s="52" t="s">
        <v>1570</v>
      </c>
      <c r="V303" s="41" t="s">
        <v>88</v>
      </c>
    </row>
    <row r="304" s="73" customFormat="true" ht="66" hidden="false" customHeight="false" outlineLevel="0" collapsed="false">
      <c r="A304" s="16" t="n">
        <v>1408</v>
      </c>
      <c r="B304" s="17" t="s">
        <v>1583</v>
      </c>
      <c r="C304" s="41" t="s">
        <v>1584</v>
      </c>
      <c r="D304" s="41" t="s">
        <v>1585</v>
      </c>
      <c r="E304" s="18" t="s">
        <v>83</v>
      </c>
      <c r="F304" s="69" t="s">
        <v>1586</v>
      </c>
      <c r="G304" s="69" t="s">
        <v>253</v>
      </c>
      <c r="H304" s="69" t="s">
        <v>29</v>
      </c>
      <c r="I304" s="41" t="s">
        <v>1587</v>
      </c>
      <c r="J304" s="18" t="s">
        <v>255</v>
      </c>
      <c r="K304" s="19" t="n">
        <v>1</v>
      </c>
      <c r="L304" s="69" t="s">
        <v>32</v>
      </c>
      <c r="M304" s="69" t="s">
        <v>33</v>
      </c>
      <c r="N304" s="41" t="s">
        <v>121</v>
      </c>
      <c r="O304" s="69" t="s">
        <v>121</v>
      </c>
      <c r="P304" s="41" t="s">
        <v>88</v>
      </c>
      <c r="Q304" s="20" t="s">
        <v>61</v>
      </c>
      <c r="R304" s="17" t="s">
        <v>273</v>
      </c>
      <c r="S304" s="17" t="s">
        <v>39</v>
      </c>
      <c r="T304" s="19" t="n">
        <v>89773611</v>
      </c>
      <c r="U304" s="52" t="s">
        <v>1570</v>
      </c>
      <c r="V304" s="41" t="s">
        <v>1588</v>
      </c>
    </row>
    <row r="305" s="73" customFormat="true" ht="66" hidden="false" customHeight="false" outlineLevel="0" collapsed="false">
      <c r="A305" s="16" t="n">
        <v>1441</v>
      </c>
      <c r="B305" s="17" t="s">
        <v>1589</v>
      </c>
      <c r="C305" s="18" t="s">
        <v>1590</v>
      </c>
      <c r="D305" s="18" t="s">
        <v>1591</v>
      </c>
      <c r="E305" s="18" t="s">
        <v>83</v>
      </c>
      <c r="F305" s="18" t="s">
        <v>84</v>
      </c>
      <c r="G305" s="18" t="s">
        <v>239</v>
      </c>
      <c r="H305" s="18" t="s">
        <v>29</v>
      </c>
      <c r="I305" s="18" t="s">
        <v>1592</v>
      </c>
      <c r="J305" s="18" t="s">
        <v>31</v>
      </c>
      <c r="K305" s="19" t="n">
        <v>1</v>
      </c>
      <c r="L305" s="18" t="s">
        <v>32</v>
      </c>
      <c r="M305" s="18" t="s">
        <v>33</v>
      </c>
      <c r="N305" s="18" t="s">
        <v>1593</v>
      </c>
      <c r="O305" s="18" t="s">
        <v>121</v>
      </c>
      <c r="P305" s="24"/>
      <c r="Q305" s="20" t="s">
        <v>61</v>
      </c>
      <c r="R305" s="17" t="s">
        <v>273</v>
      </c>
      <c r="S305" s="21" t="s">
        <v>39</v>
      </c>
      <c r="T305" s="17" t="s">
        <v>1594</v>
      </c>
      <c r="U305" s="52" t="s">
        <v>1595</v>
      </c>
      <c r="V305" s="24"/>
    </row>
    <row r="306" s="73" customFormat="true" ht="66" hidden="false" customHeight="false" outlineLevel="0" collapsed="false">
      <c r="A306" s="16" t="n">
        <v>1452</v>
      </c>
      <c r="B306" s="17" t="s">
        <v>1596</v>
      </c>
      <c r="C306" s="18" t="s">
        <v>1597</v>
      </c>
      <c r="D306" s="18" t="s">
        <v>1120</v>
      </c>
      <c r="E306" s="18" t="s">
        <v>83</v>
      </c>
      <c r="F306" s="18" t="s">
        <v>84</v>
      </c>
      <c r="G306" s="18" t="s">
        <v>253</v>
      </c>
      <c r="H306" s="18" t="s">
        <v>29</v>
      </c>
      <c r="I306" s="18" t="s">
        <v>1598</v>
      </c>
      <c r="J306" s="18" t="s">
        <v>255</v>
      </c>
      <c r="K306" s="19" t="n">
        <v>1</v>
      </c>
      <c r="L306" s="18" t="s">
        <v>32</v>
      </c>
      <c r="M306" s="18" t="s">
        <v>33</v>
      </c>
      <c r="N306" s="18" t="s">
        <v>313</v>
      </c>
      <c r="O306" s="18" t="s">
        <v>121</v>
      </c>
      <c r="P306" s="24"/>
      <c r="Q306" s="20" t="s">
        <v>61</v>
      </c>
      <c r="R306" s="17" t="s">
        <v>273</v>
      </c>
      <c r="S306" s="21" t="s">
        <v>39</v>
      </c>
      <c r="T306" s="16" t="n">
        <v>81295162</v>
      </c>
      <c r="U306" s="52" t="s">
        <v>1595</v>
      </c>
      <c r="V306" s="23"/>
    </row>
    <row r="307" s="73" customFormat="true" ht="49.5" hidden="false" customHeight="false" outlineLevel="0" collapsed="false">
      <c r="A307" s="16" t="n">
        <v>1453</v>
      </c>
      <c r="B307" s="17" t="s">
        <v>1599</v>
      </c>
      <c r="C307" s="18" t="s">
        <v>1597</v>
      </c>
      <c r="D307" s="18" t="s">
        <v>1037</v>
      </c>
      <c r="E307" s="18" t="s">
        <v>83</v>
      </c>
      <c r="F307" s="18" t="s">
        <v>1600</v>
      </c>
      <c r="G307" s="18" t="s">
        <v>253</v>
      </c>
      <c r="H307" s="18" t="s">
        <v>29</v>
      </c>
      <c r="I307" s="18" t="s">
        <v>1601</v>
      </c>
      <c r="J307" s="18" t="s">
        <v>255</v>
      </c>
      <c r="K307" s="19" t="n">
        <v>1</v>
      </c>
      <c r="L307" s="18" t="s">
        <v>32</v>
      </c>
      <c r="M307" s="18" t="s">
        <v>33</v>
      </c>
      <c r="N307" s="18" t="s">
        <v>1602</v>
      </c>
      <c r="O307" s="18" t="s">
        <v>121</v>
      </c>
      <c r="P307" s="24"/>
      <c r="Q307" s="20" t="s">
        <v>61</v>
      </c>
      <c r="R307" s="17" t="s">
        <v>273</v>
      </c>
      <c r="S307" s="21" t="s">
        <v>39</v>
      </c>
      <c r="T307" s="16" t="n">
        <v>81295162</v>
      </c>
      <c r="U307" s="52" t="s">
        <v>1595</v>
      </c>
      <c r="V307" s="24"/>
    </row>
    <row r="308" s="32" customFormat="true" ht="66" hidden="false" customHeight="false" outlineLevel="0" collapsed="false">
      <c r="A308" s="16" t="n">
        <v>1480</v>
      </c>
      <c r="B308" s="17" t="s">
        <v>1603</v>
      </c>
      <c r="C308" s="18" t="s">
        <v>1604</v>
      </c>
      <c r="D308" s="18" t="s">
        <v>1605</v>
      </c>
      <c r="E308" s="18" t="s">
        <v>26</v>
      </c>
      <c r="F308" s="39" t="s">
        <v>1606</v>
      </c>
      <c r="G308" s="18" t="s">
        <v>239</v>
      </c>
      <c r="H308" s="18" t="s">
        <v>29</v>
      </c>
      <c r="I308" s="18" t="s">
        <v>1607</v>
      </c>
      <c r="J308" s="18" t="s">
        <v>31</v>
      </c>
      <c r="K308" s="16" t="n">
        <v>3</v>
      </c>
      <c r="L308" s="18" t="s">
        <v>32</v>
      </c>
      <c r="M308" s="18" t="s">
        <v>33</v>
      </c>
      <c r="N308" s="18" t="s">
        <v>1608</v>
      </c>
      <c r="O308" s="18" t="s">
        <v>35</v>
      </c>
      <c r="P308" s="18" t="s">
        <v>1609</v>
      </c>
      <c r="Q308" s="20" t="s">
        <v>61</v>
      </c>
      <c r="R308" s="17" t="s">
        <v>273</v>
      </c>
      <c r="S308" s="21" t="s">
        <v>39</v>
      </c>
      <c r="T308" s="16" t="n">
        <v>69962969</v>
      </c>
      <c r="U308" s="52" t="s">
        <v>1610</v>
      </c>
      <c r="V308" s="18" t="s">
        <v>1611</v>
      </c>
      <c r="W308" s="75"/>
      <c r="X308" s="75"/>
      <c r="Y308" s="75"/>
      <c r="Z308" s="75"/>
      <c r="AA308" s="75"/>
      <c r="AB308" s="75"/>
      <c r="AC308" s="75"/>
      <c r="AD308" s="75"/>
      <c r="AE308" s="75"/>
      <c r="AF308" s="75"/>
      <c r="AG308" s="75"/>
      <c r="AH308" s="75"/>
      <c r="AI308" s="75"/>
      <c r="AJ308" s="75"/>
      <c r="AK308" s="75"/>
      <c r="AL308" s="75"/>
      <c r="AM308" s="75"/>
      <c r="AN308" s="75"/>
      <c r="AO308" s="75"/>
      <c r="AP308" s="75"/>
      <c r="AQ308" s="75"/>
      <c r="AR308" s="75"/>
      <c r="AS308" s="75"/>
      <c r="AT308" s="75"/>
      <c r="AU308" s="75"/>
      <c r="AV308" s="75"/>
      <c r="AW308" s="75"/>
      <c r="AX308" s="75"/>
      <c r="AY308" s="75"/>
      <c r="AZ308" s="75"/>
      <c r="BA308" s="75"/>
      <c r="BB308" s="75"/>
      <c r="BC308" s="75"/>
      <c r="BD308" s="75"/>
      <c r="BE308" s="75"/>
      <c r="BF308" s="75"/>
      <c r="BG308" s="75"/>
      <c r="BH308" s="75"/>
      <c r="BI308" s="75"/>
      <c r="BJ308" s="75"/>
      <c r="BK308" s="75"/>
      <c r="BL308" s="75"/>
      <c r="BM308" s="75"/>
      <c r="BN308" s="75"/>
      <c r="BO308" s="75"/>
      <c r="BP308" s="75"/>
      <c r="BQ308" s="75"/>
      <c r="BR308" s="75"/>
      <c r="BS308" s="75"/>
      <c r="BT308" s="75"/>
      <c r="BU308" s="75"/>
      <c r="BV308" s="75"/>
      <c r="BW308" s="75"/>
      <c r="BX308" s="75"/>
      <c r="BY308" s="75"/>
      <c r="BZ308" s="75"/>
      <c r="CA308" s="75"/>
      <c r="CB308" s="75"/>
      <c r="CC308" s="75"/>
      <c r="CD308" s="75"/>
      <c r="CE308" s="75"/>
      <c r="CF308" s="75"/>
      <c r="CG308" s="75"/>
      <c r="CH308" s="75"/>
      <c r="CI308" s="75"/>
      <c r="CJ308" s="75"/>
      <c r="CK308" s="75"/>
      <c r="CL308" s="75"/>
      <c r="CM308" s="75"/>
      <c r="CN308" s="75"/>
      <c r="CO308" s="75"/>
      <c r="CP308" s="75"/>
      <c r="CQ308" s="75"/>
      <c r="CR308" s="75"/>
      <c r="CS308" s="75"/>
      <c r="CT308" s="75"/>
      <c r="CU308" s="75"/>
      <c r="CV308" s="75"/>
      <c r="CW308" s="75"/>
      <c r="CX308" s="75"/>
      <c r="CY308" s="75"/>
      <c r="CZ308" s="75"/>
      <c r="DA308" s="75"/>
      <c r="DB308" s="75"/>
      <c r="DC308" s="75"/>
      <c r="DD308" s="75"/>
      <c r="DE308" s="75"/>
      <c r="DF308" s="75"/>
      <c r="DG308" s="75"/>
      <c r="DH308" s="75"/>
      <c r="DI308" s="75"/>
      <c r="DJ308" s="75"/>
      <c r="DK308" s="75"/>
      <c r="DL308" s="75"/>
      <c r="DM308" s="75"/>
      <c r="DN308" s="75"/>
      <c r="DO308" s="75"/>
      <c r="DP308" s="75"/>
      <c r="DQ308" s="75"/>
      <c r="DR308" s="75"/>
      <c r="DS308" s="75"/>
      <c r="DT308" s="75"/>
      <c r="DU308" s="75"/>
      <c r="DV308" s="75"/>
      <c r="DW308" s="75"/>
      <c r="DX308" s="75"/>
      <c r="DY308" s="75"/>
      <c r="DZ308" s="75"/>
      <c r="EA308" s="75"/>
      <c r="EB308" s="75"/>
      <c r="EC308" s="75"/>
      <c r="ED308" s="75"/>
      <c r="EE308" s="75"/>
      <c r="EF308" s="75"/>
      <c r="EG308" s="75"/>
      <c r="EH308" s="75"/>
      <c r="EI308" s="75"/>
      <c r="EJ308" s="75"/>
      <c r="EK308" s="75"/>
      <c r="EL308" s="75"/>
      <c r="EM308" s="75"/>
      <c r="EN308" s="75"/>
      <c r="EO308" s="75"/>
      <c r="EP308" s="75"/>
      <c r="EQ308" s="75"/>
      <c r="ER308" s="75"/>
      <c r="ES308" s="75"/>
      <c r="ET308" s="75"/>
      <c r="EU308" s="75"/>
      <c r="EV308" s="75"/>
      <c r="EW308" s="75"/>
      <c r="EX308" s="75"/>
      <c r="EY308" s="75"/>
      <c r="EZ308" s="75"/>
      <c r="FA308" s="75"/>
      <c r="FB308" s="75"/>
      <c r="FC308" s="75"/>
      <c r="FD308" s="75"/>
      <c r="FE308" s="75"/>
      <c r="FF308" s="75"/>
      <c r="FG308" s="75"/>
      <c r="FH308" s="75"/>
      <c r="FI308" s="75"/>
      <c r="FJ308" s="75"/>
      <c r="FK308" s="75"/>
      <c r="FL308" s="75"/>
      <c r="FM308" s="75"/>
      <c r="FN308" s="75"/>
      <c r="FO308" s="75"/>
      <c r="FP308" s="75"/>
      <c r="FQ308" s="75"/>
      <c r="FR308" s="75"/>
      <c r="FS308" s="75"/>
      <c r="FT308" s="75"/>
      <c r="FU308" s="75"/>
      <c r="FV308" s="75"/>
      <c r="FW308" s="75"/>
      <c r="FX308" s="75"/>
      <c r="FY308" s="75"/>
      <c r="FZ308" s="75"/>
      <c r="GA308" s="75"/>
      <c r="GB308" s="75"/>
      <c r="GC308" s="75"/>
      <c r="GD308" s="75"/>
      <c r="GE308" s="75"/>
      <c r="GF308" s="75"/>
      <c r="GG308" s="75"/>
      <c r="GH308" s="75"/>
      <c r="GI308" s="75"/>
      <c r="GJ308" s="75"/>
      <c r="GK308" s="75"/>
      <c r="GL308" s="75"/>
      <c r="GM308" s="75"/>
      <c r="GN308" s="75"/>
      <c r="GO308" s="75"/>
      <c r="GP308" s="75"/>
      <c r="GQ308" s="75"/>
      <c r="GR308" s="75"/>
      <c r="GS308" s="75"/>
      <c r="GT308" s="75"/>
      <c r="GU308" s="75"/>
      <c r="GV308" s="75"/>
      <c r="GW308" s="75"/>
      <c r="GX308" s="75"/>
      <c r="GY308" s="75"/>
      <c r="GZ308" s="75"/>
      <c r="HA308" s="75"/>
      <c r="HB308" s="75"/>
      <c r="HC308" s="75"/>
      <c r="HD308" s="75"/>
      <c r="HE308" s="75"/>
      <c r="HF308" s="75"/>
      <c r="HG308" s="75"/>
      <c r="HH308" s="75"/>
      <c r="HI308" s="75"/>
      <c r="HJ308" s="75"/>
      <c r="HK308" s="75"/>
      <c r="HL308" s="75"/>
      <c r="HM308" s="75"/>
      <c r="HN308" s="75"/>
      <c r="HO308" s="75"/>
      <c r="HP308" s="75"/>
      <c r="HQ308" s="75"/>
      <c r="HR308" s="75"/>
      <c r="HS308" s="75"/>
      <c r="HT308" s="75"/>
      <c r="HU308" s="75"/>
      <c r="HV308" s="75"/>
      <c r="HW308" s="75"/>
      <c r="HX308" s="75"/>
      <c r="HY308" s="75"/>
      <c r="HZ308" s="75"/>
      <c r="IA308" s="75"/>
      <c r="IB308" s="75"/>
      <c r="IC308" s="75"/>
      <c r="ID308" s="75"/>
      <c r="IE308" s="75"/>
    </row>
    <row r="309" s="32" customFormat="true" ht="49.5" hidden="false" customHeight="false" outlineLevel="0" collapsed="false">
      <c r="A309" s="16" t="n">
        <v>1482</v>
      </c>
      <c r="B309" s="17" t="s">
        <v>1612</v>
      </c>
      <c r="C309" s="18" t="s">
        <v>1613</v>
      </c>
      <c r="D309" s="18" t="s">
        <v>1098</v>
      </c>
      <c r="E309" s="18" t="s">
        <v>26</v>
      </c>
      <c r="F309" s="39" t="s">
        <v>84</v>
      </c>
      <c r="G309" s="18" t="s">
        <v>239</v>
      </c>
      <c r="H309" s="18" t="s">
        <v>29</v>
      </c>
      <c r="I309" s="18" t="s">
        <v>1614</v>
      </c>
      <c r="J309" s="18" t="s">
        <v>31</v>
      </c>
      <c r="K309" s="16" t="n">
        <v>1</v>
      </c>
      <c r="L309" s="18" t="s">
        <v>32</v>
      </c>
      <c r="M309" s="18" t="s">
        <v>33</v>
      </c>
      <c r="N309" s="18" t="s">
        <v>1615</v>
      </c>
      <c r="O309" s="18" t="s">
        <v>693</v>
      </c>
      <c r="P309" s="24"/>
      <c r="Q309" s="20" t="s">
        <v>61</v>
      </c>
      <c r="R309" s="17" t="s">
        <v>273</v>
      </c>
      <c r="S309" s="33" t="s">
        <v>185</v>
      </c>
      <c r="T309" s="16" t="n">
        <v>69961921</v>
      </c>
      <c r="U309" s="52" t="s">
        <v>1610</v>
      </c>
      <c r="V309" s="24"/>
      <c r="W309" s="75"/>
      <c r="X309" s="75"/>
      <c r="Y309" s="75"/>
      <c r="Z309" s="75"/>
      <c r="AA309" s="75"/>
      <c r="AB309" s="75"/>
      <c r="AC309" s="75"/>
      <c r="AD309" s="75"/>
      <c r="AE309" s="75"/>
      <c r="AF309" s="75"/>
      <c r="AG309" s="75"/>
      <c r="AH309" s="75"/>
      <c r="AI309" s="75"/>
      <c r="AJ309" s="75"/>
      <c r="AK309" s="75"/>
      <c r="AL309" s="75"/>
      <c r="AM309" s="75"/>
      <c r="AN309" s="75"/>
      <c r="AO309" s="75"/>
      <c r="AP309" s="75"/>
      <c r="AQ309" s="75"/>
      <c r="AR309" s="75"/>
      <c r="AS309" s="75"/>
      <c r="AT309" s="75"/>
      <c r="AU309" s="75"/>
      <c r="AV309" s="75"/>
      <c r="AW309" s="75"/>
      <c r="AX309" s="75"/>
      <c r="AY309" s="75"/>
      <c r="AZ309" s="75"/>
      <c r="BA309" s="75"/>
      <c r="BB309" s="75"/>
      <c r="BC309" s="75"/>
      <c r="BD309" s="75"/>
      <c r="BE309" s="75"/>
      <c r="BF309" s="75"/>
      <c r="BG309" s="75"/>
      <c r="BH309" s="75"/>
      <c r="BI309" s="75"/>
      <c r="BJ309" s="75"/>
      <c r="BK309" s="75"/>
      <c r="BL309" s="75"/>
      <c r="BM309" s="75"/>
      <c r="BN309" s="75"/>
      <c r="BO309" s="75"/>
      <c r="BP309" s="75"/>
      <c r="BQ309" s="75"/>
      <c r="BR309" s="75"/>
      <c r="BS309" s="75"/>
      <c r="BT309" s="75"/>
      <c r="BU309" s="75"/>
      <c r="BV309" s="75"/>
      <c r="BW309" s="75"/>
      <c r="BX309" s="75"/>
      <c r="BY309" s="75"/>
      <c r="BZ309" s="75"/>
      <c r="CA309" s="75"/>
      <c r="CB309" s="75"/>
      <c r="CC309" s="75"/>
      <c r="CD309" s="75"/>
      <c r="CE309" s="75"/>
      <c r="CF309" s="75"/>
      <c r="CG309" s="75"/>
      <c r="CH309" s="75"/>
      <c r="CI309" s="75"/>
      <c r="CJ309" s="75"/>
      <c r="CK309" s="75"/>
      <c r="CL309" s="75"/>
      <c r="CM309" s="75"/>
      <c r="CN309" s="75"/>
      <c r="CO309" s="75"/>
      <c r="CP309" s="75"/>
      <c r="CQ309" s="75"/>
      <c r="CR309" s="75"/>
      <c r="CS309" s="75"/>
      <c r="CT309" s="75"/>
      <c r="CU309" s="75"/>
      <c r="CV309" s="75"/>
      <c r="CW309" s="75"/>
      <c r="CX309" s="75"/>
      <c r="CY309" s="75"/>
      <c r="CZ309" s="75"/>
      <c r="DA309" s="75"/>
      <c r="DB309" s="75"/>
      <c r="DC309" s="75"/>
      <c r="DD309" s="75"/>
      <c r="DE309" s="75"/>
      <c r="DF309" s="75"/>
      <c r="DG309" s="75"/>
      <c r="DH309" s="75"/>
      <c r="DI309" s="75"/>
      <c r="DJ309" s="75"/>
      <c r="DK309" s="75"/>
      <c r="DL309" s="75"/>
      <c r="DM309" s="75"/>
      <c r="DN309" s="75"/>
      <c r="DO309" s="75"/>
      <c r="DP309" s="75"/>
      <c r="DQ309" s="75"/>
      <c r="DR309" s="75"/>
      <c r="DS309" s="75"/>
      <c r="DT309" s="75"/>
      <c r="DU309" s="75"/>
      <c r="DV309" s="75"/>
      <c r="DW309" s="75"/>
      <c r="DX309" s="75"/>
      <c r="DY309" s="75"/>
      <c r="DZ309" s="75"/>
      <c r="EA309" s="75"/>
      <c r="EB309" s="75"/>
      <c r="EC309" s="75"/>
      <c r="ED309" s="75"/>
      <c r="EE309" s="75"/>
      <c r="EF309" s="75"/>
      <c r="EG309" s="75"/>
      <c r="EH309" s="75"/>
      <c r="EI309" s="75"/>
      <c r="EJ309" s="75"/>
      <c r="EK309" s="75"/>
      <c r="EL309" s="75"/>
      <c r="EM309" s="75"/>
      <c r="EN309" s="75"/>
      <c r="EO309" s="75"/>
      <c r="EP309" s="75"/>
      <c r="EQ309" s="75"/>
      <c r="ER309" s="75"/>
      <c r="ES309" s="75"/>
      <c r="ET309" s="75"/>
      <c r="EU309" s="75"/>
      <c r="EV309" s="75"/>
      <c r="EW309" s="75"/>
      <c r="EX309" s="75"/>
      <c r="EY309" s="75"/>
      <c r="EZ309" s="75"/>
      <c r="FA309" s="75"/>
      <c r="FB309" s="75"/>
      <c r="FC309" s="75"/>
      <c r="FD309" s="75"/>
      <c r="FE309" s="75"/>
      <c r="FF309" s="75"/>
      <c r="FG309" s="75"/>
      <c r="FH309" s="75"/>
      <c r="FI309" s="75"/>
      <c r="FJ309" s="75"/>
      <c r="FK309" s="75"/>
      <c r="FL309" s="75"/>
      <c r="FM309" s="75"/>
      <c r="FN309" s="75"/>
      <c r="FO309" s="75"/>
      <c r="FP309" s="75"/>
      <c r="FQ309" s="75"/>
      <c r="FR309" s="75"/>
      <c r="FS309" s="75"/>
      <c r="FT309" s="75"/>
      <c r="FU309" s="75"/>
      <c r="FV309" s="75"/>
      <c r="FW309" s="75"/>
      <c r="FX309" s="75"/>
      <c r="FY309" s="75"/>
      <c r="FZ309" s="75"/>
      <c r="GA309" s="75"/>
      <c r="GB309" s="75"/>
      <c r="GC309" s="75"/>
      <c r="GD309" s="75"/>
      <c r="GE309" s="75"/>
      <c r="GF309" s="75"/>
      <c r="GG309" s="75"/>
      <c r="GH309" s="75"/>
      <c r="GI309" s="75"/>
      <c r="GJ309" s="75"/>
      <c r="GK309" s="75"/>
      <c r="GL309" s="75"/>
      <c r="GM309" s="75"/>
      <c r="GN309" s="75"/>
      <c r="GO309" s="75"/>
      <c r="GP309" s="75"/>
      <c r="GQ309" s="75"/>
      <c r="GR309" s="75"/>
      <c r="GS309" s="75"/>
      <c r="GT309" s="75"/>
      <c r="GU309" s="75"/>
      <c r="GV309" s="75"/>
      <c r="GW309" s="75"/>
      <c r="GX309" s="75"/>
      <c r="GY309" s="75"/>
      <c r="GZ309" s="75"/>
      <c r="HA309" s="75"/>
      <c r="HB309" s="75"/>
      <c r="HC309" s="75"/>
      <c r="HD309" s="75"/>
      <c r="HE309" s="75"/>
      <c r="HF309" s="75"/>
      <c r="HG309" s="75"/>
      <c r="HH309" s="75"/>
      <c r="HI309" s="75"/>
      <c r="HJ309" s="75"/>
      <c r="HK309" s="75"/>
      <c r="HL309" s="75"/>
      <c r="HM309" s="75"/>
      <c r="HN309" s="75"/>
      <c r="HO309" s="75"/>
      <c r="HP309" s="75"/>
      <c r="HQ309" s="75"/>
      <c r="HR309" s="75"/>
      <c r="HS309" s="75"/>
      <c r="HT309" s="75"/>
      <c r="HU309" s="75"/>
      <c r="HV309" s="75"/>
      <c r="HW309" s="75"/>
      <c r="HX309" s="75"/>
      <c r="HY309" s="75"/>
      <c r="HZ309" s="75"/>
      <c r="IA309" s="75"/>
      <c r="IB309" s="75"/>
      <c r="IC309" s="75"/>
      <c r="ID309" s="75"/>
      <c r="IE309" s="75"/>
    </row>
    <row r="310" s="32" customFormat="true" ht="66" hidden="false" customHeight="false" outlineLevel="0" collapsed="false">
      <c r="A310" s="16" t="n">
        <v>1513</v>
      </c>
      <c r="B310" s="17" t="s">
        <v>1616</v>
      </c>
      <c r="C310" s="18" t="s">
        <v>1617</v>
      </c>
      <c r="D310" s="18" t="s">
        <v>1618</v>
      </c>
      <c r="E310" s="18" t="s">
        <v>26</v>
      </c>
      <c r="F310" s="20" t="s">
        <v>1619</v>
      </c>
      <c r="G310" s="20" t="s">
        <v>239</v>
      </c>
      <c r="H310" s="20" t="s">
        <v>29</v>
      </c>
      <c r="I310" s="18" t="s">
        <v>1620</v>
      </c>
      <c r="J310" s="20" t="s">
        <v>31</v>
      </c>
      <c r="K310" s="19" t="n">
        <v>1</v>
      </c>
      <c r="L310" s="20" t="s">
        <v>32</v>
      </c>
      <c r="M310" s="20" t="s">
        <v>33</v>
      </c>
      <c r="N310" s="18" t="s">
        <v>1621</v>
      </c>
      <c r="O310" s="20" t="s">
        <v>35</v>
      </c>
      <c r="P310" s="18" t="s">
        <v>88</v>
      </c>
      <c r="Q310" s="20" t="s">
        <v>61</v>
      </c>
      <c r="R310" s="17" t="s">
        <v>273</v>
      </c>
      <c r="S310" s="17" t="s">
        <v>39</v>
      </c>
      <c r="T310" s="16" t="n">
        <v>69686377</v>
      </c>
      <c r="U310" s="16" t="s">
        <v>1622</v>
      </c>
      <c r="V310" s="18" t="s">
        <v>1623</v>
      </c>
    </row>
    <row r="311" s="32" customFormat="true" ht="66" hidden="false" customHeight="false" outlineLevel="0" collapsed="false">
      <c r="A311" s="16" t="n">
        <v>1514</v>
      </c>
      <c r="B311" s="17" t="s">
        <v>1624</v>
      </c>
      <c r="C311" s="18" t="s">
        <v>1617</v>
      </c>
      <c r="D311" s="18" t="s">
        <v>1625</v>
      </c>
      <c r="E311" s="18" t="s">
        <v>26</v>
      </c>
      <c r="F311" s="20" t="s">
        <v>1626</v>
      </c>
      <c r="G311" s="20" t="s">
        <v>239</v>
      </c>
      <c r="H311" s="20" t="s">
        <v>29</v>
      </c>
      <c r="I311" s="18" t="s">
        <v>1620</v>
      </c>
      <c r="J311" s="20" t="s">
        <v>31</v>
      </c>
      <c r="K311" s="19" t="n">
        <v>1</v>
      </c>
      <c r="L311" s="20" t="s">
        <v>32</v>
      </c>
      <c r="M311" s="20" t="s">
        <v>33</v>
      </c>
      <c r="N311" s="18" t="s">
        <v>1627</v>
      </c>
      <c r="O311" s="20" t="s">
        <v>35</v>
      </c>
      <c r="P311" s="18" t="s">
        <v>88</v>
      </c>
      <c r="Q311" s="20" t="s">
        <v>61</v>
      </c>
      <c r="R311" s="17" t="s">
        <v>273</v>
      </c>
      <c r="S311" s="17" t="s">
        <v>39</v>
      </c>
      <c r="T311" s="16" t="n">
        <v>69686377</v>
      </c>
      <c r="U311" s="16" t="s">
        <v>1622</v>
      </c>
      <c r="V311" s="18" t="s">
        <v>1623</v>
      </c>
    </row>
    <row r="312" s="32" customFormat="true" ht="66" hidden="false" customHeight="false" outlineLevel="0" collapsed="false">
      <c r="A312" s="16" t="n">
        <v>1515</v>
      </c>
      <c r="B312" s="17" t="s">
        <v>1628</v>
      </c>
      <c r="C312" s="18" t="s">
        <v>1617</v>
      </c>
      <c r="D312" s="18" t="s">
        <v>1629</v>
      </c>
      <c r="E312" s="18" t="s">
        <v>26</v>
      </c>
      <c r="F312" s="20" t="s">
        <v>1630</v>
      </c>
      <c r="G312" s="20" t="s">
        <v>239</v>
      </c>
      <c r="H312" s="20" t="s">
        <v>29</v>
      </c>
      <c r="I312" s="18" t="s">
        <v>1620</v>
      </c>
      <c r="J312" s="20" t="s">
        <v>31</v>
      </c>
      <c r="K312" s="19" t="n">
        <v>1</v>
      </c>
      <c r="L312" s="20" t="s">
        <v>32</v>
      </c>
      <c r="M312" s="20" t="s">
        <v>33</v>
      </c>
      <c r="N312" s="18" t="s">
        <v>1631</v>
      </c>
      <c r="O312" s="20" t="s">
        <v>35</v>
      </c>
      <c r="P312" s="18" t="s">
        <v>88</v>
      </c>
      <c r="Q312" s="20" t="s">
        <v>61</v>
      </c>
      <c r="R312" s="17" t="s">
        <v>273</v>
      </c>
      <c r="S312" s="17" t="s">
        <v>39</v>
      </c>
      <c r="T312" s="16" t="n">
        <v>69686377</v>
      </c>
      <c r="U312" s="16" t="s">
        <v>1622</v>
      </c>
      <c r="V312" s="18" t="s">
        <v>1623</v>
      </c>
      <c r="W312" s="75"/>
      <c r="X312" s="75"/>
      <c r="Y312" s="75"/>
      <c r="Z312" s="75"/>
      <c r="AA312" s="75"/>
      <c r="AB312" s="75"/>
      <c r="AC312" s="75"/>
      <c r="AD312" s="75"/>
      <c r="AE312" s="75"/>
      <c r="AF312" s="75"/>
      <c r="AG312" s="75"/>
      <c r="AH312" s="75"/>
      <c r="AI312" s="75"/>
      <c r="AJ312" s="75"/>
      <c r="AK312" s="75"/>
      <c r="AL312" s="75"/>
      <c r="AM312" s="75"/>
      <c r="AN312" s="75"/>
      <c r="AO312" s="75"/>
      <c r="AP312" s="75"/>
      <c r="AQ312" s="75"/>
      <c r="AR312" s="75"/>
      <c r="AS312" s="75"/>
      <c r="AT312" s="75"/>
      <c r="AU312" s="75"/>
      <c r="AV312" s="75"/>
      <c r="AW312" s="75"/>
      <c r="AX312" s="75"/>
      <c r="AY312" s="75"/>
      <c r="AZ312" s="75"/>
      <c r="BA312" s="75"/>
      <c r="BB312" s="75"/>
      <c r="BC312" s="75"/>
      <c r="BD312" s="75"/>
      <c r="BE312" s="75"/>
      <c r="BF312" s="75"/>
      <c r="BG312" s="75"/>
      <c r="BH312" s="75"/>
      <c r="BI312" s="75"/>
      <c r="BJ312" s="75"/>
      <c r="BK312" s="75"/>
      <c r="BL312" s="75"/>
      <c r="BM312" s="75"/>
      <c r="BN312" s="75"/>
      <c r="BO312" s="75"/>
      <c r="BP312" s="75"/>
      <c r="BQ312" s="75"/>
      <c r="BR312" s="75"/>
      <c r="BS312" s="75"/>
      <c r="BT312" s="75"/>
      <c r="BU312" s="75"/>
      <c r="BV312" s="75"/>
      <c r="BW312" s="75"/>
      <c r="BX312" s="75"/>
      <c r="BY312" s="75"/>
      <c r="BZ312" s="75"/>
      <c r="CA312" s="75"/>
      <c r="CB312" s="75"/>
      <c r="CC312" s="75"/>
      <c r="CD312" s="75"/>
      <c r="CE312" s="75"/>
      <c r="CF312" s="75"/>
      <c r="CG312" s="75"/>
      <c r="CH312" s="75"/>
      <c r="CI312" s="75"/>
      <c r="CJ312" s="75"/>
      <c r="CK312" s="75"/>
      <c r="CL312" s="75"/>
      <c r="CM312" s="75"/>
      <c r="CN312" s="75"/>
      <c r="CO312" s="75"/>
      <c r="CP312" s="75"/>
      <c r="CQ312" s="75"/>
      <c r="CR312" s="75"/>
      <c r="CS312" s="75"/>
      <c r="CT312" s="75"/>
      <c r="CU312" s="75"/>
      <c r="CV312" s="75"/>
      <c r="CW312" s="75"/>
      <c r="CX312" s="75"/>
      <c r="CY312" s="75"/>
      <c r="CZ312" s="75"/>
      <c r="DA312" s="75"/>
      <c r="DB312" s="75"/>
      <c r="DC312" s="75"/>
      <c r="DD312" s="75"/>
      <c r="DE312" s="75"/>
      <c r="DF312" s="75"/>
      <c r="DG312" s="75"/>
      <c r="DH312" s="75"/>
      <c r="DI312" s="75"/>
      <c r="DJ312" s="75"/>
      <c r="DK312" s="75"/>
      <c r="DL312" s="75"/>
      <c r="DM312" s="75"/>
      <c r="DN312" s="75"/>
      <c r="DO312" s="75"/>
      <c r="DP312" s="75"/>
      <c r="DQ312" s="75"/>
      <c r="DR312" s="75"/>
      <c r="DS312" s="75"/>
      <c r="DT312" s="75"/>
      <c r="DU312" s="75"/>
      <c r="DV312" s="75"/>
      <c r="DW312" s="75"/>
      <c r="DX312" s="75"/>
      <c r="DY312" s="75"/>
      <c r="DZ312" s="75"/>
      <c r="EA312" s="75"/>
      <c r="EB312" s="75"/>
      <c r="EC312" s="75"/>
      <c r="ED312" s="75"/>
      <c r="EE312" s="75"/>
      <c r="EF312" s="75"/>
      <c r="EG312" s="75"/>
      <c r="EH312" s="75"/>
      <c r="EI312" s="75"/>
      <c r="EJ312" s="75"/>
      <c r="EK312" s="75"/>
      <c r="EL312" s="75"/>
      <c r="EM312" s="75"/>
      <c r="EN312" s="75"/>
      <c r="EO312" s="75"/>
      <c r="EP312" s="75"/>
      <c r="EQ312" s="75"/>
      <c r="ER312" s="75"/>
      <c r="ES312" s="75"/>
      <c r="ET312" s="75"/>
      <c r="EU312" s="75"/>
      <c r="EV312" s="75"/>
      <c r="EW312" s="75"/>
      <c r="EX312" s="75"/>
      <c r="EY312" s="75"/>
      <c r="EZ312" s="75"/>
      <c r="FA312" s="75"/>
      <c r="FB312" s="75"/>
      <c r="FC312" s="75"/>
      <c r="FD312" s="75"/>
      <c r="FE312" s="75"/>
      <c r="FF312" s="75"/>
      <c r="FG312" s="75"/>
      <c r="FH312" s="75"/>
      <c r="FI312" s="75"/>
      <c r="FJ312" s="75"/>
      <c r="FK312" s="75"/>
      <c r="FL312" s="75"/>
      <c r="FM312" s="75"/>
      <c r="FN312" s="75"/>
      <c r="FO312" s="75"/>
      <c r="FP312" s="75"/>
      <c r="FQ312" s="75"/>
      <c r="FR312" s="75"/>
      <c r="FS312" s="75"/>
      <c r="FT312" s="75"/>
      <c r="FU312" s="75"/>
      <c r="FV312" s="75"/>
      <c r="FW312" s="75"/>
      <c r="FX312" s="75"/>
      <c r="FY312" s="75"/>
      <c r="FZ312" s="75"/>
      <c r="GA312" s="75"/>
      <c r="GB312" s="75"/>
      <c r="GC312" s="75"/>
      <c r="GD312" s="75"/>
      <c r="GE312" s="75"/>
      <c r="GF312" s="75"/>
      <c r="GG312" s="75"/>
      <c r="GH312" s="75"/>
      <c r="GI312" s="75"/>
      <c r="GJ312" s="75"/>
      <c r="GK312" s="75"/>
      <c r="GL312" s="75"/>
      <c r="GM312" s="75"/>
      <c r="GN312" s="75"/>
      <c r="GO312" s="75"/>
      <c r="GP312" s="75"/>
      <c r="GQ312" s="75"/>
      <c r="GR312" s="75"/>
      <c r="GS312" s="75"/>
      <c r="GT312" s="75"/>
      <c r="GU312" s="75"/>
      <c r="GV312" s="75"/>
      <c r="GW312" s="75"/>
      <c r="GX312" s="75"/>
      <c r="GY312" s="75"/>
      <c r="GZ312" s="75"/>
      <c r="HA312" s="75"/>
      <c r="HB312" s="75"/>
      <c r="HC312" s="75"/>
      <c r="HD312" s="75"/>
      <c r="HE312" s="75"/>
      <c r="HF312" s="75"/>
      <c r="HG312" s="75"/>
      <c r="HH312" s="75"/>
      <c r="HI312" s="75"/>
      <c r="HJ312" s="75"/>
      <c r="HK312" s="75"/>
      <c r="HL312" s="75"/>
      <c r="HM312" s="75"/>
      <c r="HN312" s="75"/>
      <c r="HO312" s="75"/>
      <c r="HP312" s="75"/>
      <c r="HQ312" s="75"/>
      <c r="HR312" s="75"/>
      <c r="HS312" s="75"/>
      <c r="HT312" s="75"/>
      <c r="HU312" s="75"/>
      <c r="HV312" s="75"/>
      <c r="HW312" s="75"/>
      <c r="HX312" s="75"/>
      <c r="HY312" s="75"/>
      <c r="HZ312" s="75"/>
      <c r="IA312" s="75"/>
      <c r="IB312" s="75"/>
      <c r="IC312" s="75"/>
      <c r="ID312" s="75"/>
      <c r="IE312" s="75"/>
    </row>
    <row r="313" s="32" customFormat="true" ht="66" hidden="false" customHeight="false" outlineLevel="0" collapsed="false">
      <c r="A313" s="16" t="n">
        <v>1519</v>
      </c>
      <c r="B313" s="40" t="s">
        <v>1632</v>
      </c>
      <c r="C313" s="18" t="s">
        <v>1633</v>
      </c>
      <c r="D313" s="18" t="s">
        <v>1634</v>
      </c>
      <c r="E313" s="18" t="s">
        <v>83</v>
      </c>
      <c r="F313" s="20" t="s">
        <v>1635</v>
      </c>
      <c r="G313" s="20" t="s">
        <v>239</v>
      </c>
      <c r="H313" s="20" t="s">
        <v>29</v>
      </c>
      <c r="I313" s="18" t="s">
        <v>1636</v>
      </c>
      <c r="J313" s="20" t="s">
        <v>31</v>
      </c>
      <c r="K313" s="19" t="n">
        <v>3</v>
      </c>
      <c r="L313" s="20" t="s">
        <v>32</v>
      </c>
      <c r="M313" s="20" t="s">
        <v>33</v>
      </c>
      <c r="N313" s="18" t="s">
        <v>1637</v>
      </c>
      <c r="O313" s="20" t="s">
        <v>121</v>
      </c>
      <c r="P313" s="18" t="s">
        <v>88</v>
      </c>
      <c r="Q313" s="20" t="s">
        <v>61</v>
      </c>
      <c r="R313" s="17" t="s">
        <v>273</v>
      </c>
      <c r="S313" s="17" t="s">
        <v>39</v>
      </c>
      <c r="T313" s="16" t="n">
        <v>69648880</v>
      </c>
      <c r="U313" s="16" t="s">
        <v>1622</v>
      </c>
      <c r="V313" s="24"/>
      <c r="W313" s="75"/>
      <c r="X313" s="75"/>
      <c r="Y313" s="75"/>
      <c r="Z313" s="75"/>
      <c r="AA313" s="75"/>
      <c r="AB313" s="75"/>
      <c r="AC313" s="75"/>
      <c r="AD313" s="75"/>
      <c r="AE313" s="75"/>
      <c r="AF313" s="75"/>
      <c r="AG313" s="75"/>
      <c r="AH313" s="75"/>
      <c r="AI313" s="75"/>
      <c r="AJ313" s="75"/>
      <c r="AK313" s="75"/>
      <c r="AL313" s="75"/>
      <c r="AM313" s="75"/>
      <c r="AN313" s="75"/>
      <c r="AO313" s="75"/>
      <c r="AP313" s="75"/>
      <c r="AQ313" s="75"/>
      <c r="AR313" s="75"/>
      <c r="AS313" s="75"/>
      <c r="AT313" s="75"/>
      <c r="AU313" s="75"/>
      <c r="AV313" s="75"/>
      <c r="AW313" s="75"/>
      <c r="AX313" s="75"/>
      <c r="AY313" s="75"/>
      <c r="AZ313" s="75"/>
      <c r="BA313" s="75"/>
      <c r="BB313" s="75"/>
      <c r="BC313" s="75"/>
      <c r="BD313" s="75"/>
      <c r="BE313" s="75"/>
      <c r="BF313" s="75"/>
      <c r="BG313" s="75"/>
      <c r="BH313" s="75"/>
      <c r="BI313" s="75"/>
      <c r="BJ313" s="75"/>
      <c r="BK313" s="75"/>
      <c r="BL313" s="75"/>
      <c r="BM313" s="75"/>
      <c r="BN313" s="75"/>
      <c r="BO313" s="75"/>
      <c r="BP313" s="75"/>
      <c r="BQ313" s="75"/>
      <c r="BR313" s="75"/>
      <c r="BS313" s="75"/>
      <c r="BT313" s="75"/>
      <c r="BU313" s="75"/>
      <c r="BV313" s="75"/>
      <c r="BW313" s="75"/>
      <c r="BX313" s="75"/>
      <c r="BY313" s="75"/>
      <c r="BZ313" s="75"/>
      <c r="CA313" s="75"/>
      <c r="CB313" s="75"/>
      <c r="CC313" s="75"/>
      <c r="CD313" s="75"/>
      <c r="CE313" s="75"/>
      <c r="CF313" s="75"/>
      <c r="CG313" s="75"/>
      <c r="CH313" s="75"/>
      <c r="CI313" s="75"/>
      <c r="CJ313" s="75"/>
      <c r="CK313" s="75"/>
      <c r="CL313" s="75"/>
      <c r="CM313" s="75"/>
      <c r="CN313" s="75"/>
      <c r="CO313" s="75"/>
      <c r="CP313" s="75"/>
      <c r="CQ313" s="75"/>
      <c r="CR313" s="75"/>
      <c r="CS313" s="75"/>
      <c r="CT313" s="75"/>
      <c r="CU313" s="75"/>
      <c r="CV313" s="75"/>
      <c r="CW313" s="75"/>
      <c r="CX313" s="75"/>
      <c r="CY313" s="75"/>
      <c r="CZ313" s="75"/>
      <c r="DA313" s="75"/>
      <c r="DB313" s="75"/>
      <c r="DC313" s="75"/>
      <c r="DD313" s="75"/>
      <c r="DE313" s="75"/>
      <c r="DF313" s="75"/>
      <c r="DG313" s="75"/>
      <c r="DH313" s="75"/>
      <c r="DI313" s="75"/>
      <c r="DJ313" s="75"/>
      <c r="DK313" s="75"/>
      <c r="DL313" s="75"/>
      <c r="DM313" s="75"/>
      <c r="DN313" s="75"/>
      <c r="DO313" s="75"/>
      <c r="DP313" s="75"/>
      <c r="DQ313" s="75"/>
      <c r="DR313" s="75"/>
      <c r="DS313" s="75"/>
      <c r="DT313" s="75"/>
      <c r="DU313" s="75"/>
      <c r="DV313" s="75"/>
      <c r="DW313" s="75"/>
      <c r="DX313" s="75"/>
      <c r="DY313" s="75"/>
      <c r="DZ313" s="75"/>
      <c r="EA313" s="75"/>
      <c r="EB313" s="75"/>
      <c r="EC313" s="75"/>
      <c r="ED313" s="75"/>
      <c r="EE313" s="75"/>
      <c r="EF313" s="75"/>
      <c r="EG313" s="75"/>
      <c r="EH313" s="75"/>
      <c r="EI313" s="75"/>
      <c r="EJ313" s="75"/>
      <c r="EK313" s="75"/>
      <c r="EL313" s="75"/>
      <c r="EM313" s="75"/>
      <c r="EN313" s="75"/>
      <c r="EO313" s="75"/>
      <c r="EP313" s="75"/>
      <c r="EQ313" s="75"/>
      <c r="ER313" s="75"/>
      <c r="ES313" s="75"/>
      <c r="ET313" s="75"/>
      <c r="EU313" s="75"/>
      <c r="EV313" s="75"/>
      <c r="EW313" s="75"/>
      <c r="EX313" s="75"/>
      <c r="EY313" s="75"/>
      <c r="EZ313" s="75"/>
      <c r="FA313" s="75"/>
      <c r="FB313" s="75"/>
      <c r="FC313" s="75"/>
      <c r="FD313" s="75"/>
      <c r="FE313" s="75"/>
      <c r="FF313" s="75"/>
      <c r="FG313" s="75"/>
      <c r="FH313" s="75"/>
      <c r="FI313" s="75"/>
      <c r="FJ313" s="75"/>
      <c r="FK313" s="75"/>
      <c r="FL313" s="75"/>
      <c r="FM313" s="75"/>
      <c r="FN313" s="75"/>
      <c r="FO313" s="75"/>
      <c r="FP313" s="75"/>
      <c r="FQ313" s="75"/>
      <c r="FR313" s="75"/>
      <c r="FS313" s="75"/>
      <c r="FT313" s="75"/>
      <c r="FU313" s="75"/>
      <c r="FV313" s="75"/>
      <c r="FW313" s="75"/>
      <c r="FX313" s="75"/>
      <c r="FY313" s="75"/>
      <c r="FZ313" s="75"/>
      <c r="GA313" s="75"/>
      <c r="GB313" s="75"/>
      <c r="GC313" s="75"/>
      <c r="GD313" s="75"/>
      <c r="GE313" s="75"/>
      <c r="GF313" s="75"/>
      <c r="GG313" s="75"/>
      <c r="GH313" s="75"/>
      <c r="GI313" s="75"/>
      <c r="GJ313" s="75"/>
      <c r="GK313" s="75"/>
      <c r="GL313" s="75"/>
      <c r="GM313" s="75"/>
      <c r="GN313" s="75"/>
      <c r="GO313" s="75"/>
      <c r="GP313" s="75"/>
      <c r="GQ313" s="75"/>
      <c r="GR313" s="75"/>
      <c r="GS313" s="75"/>
      <c r="GT313" s="75"/>
      <c r="GU313" s="75"/>
      <c r="GV313" s="75"/>
      <c r="GW313" s="75"/>
      <c r="GX313" s="75"/>
      <c r="GY313" s="75"/>
      <c r="GZ313" s="75"/>
      <c r="HA313" s="75"/>
      <c r="HB313" s="75"/>
      <c r="HC313" s="75"/>
      <c r="HD313" s="75"/>
      <c r="HE313" s="75"/>
      <c r="HF313" s="75"/>
      <c r="HG313" s="75"/>
      <c r="HH313" s="75"/>
      <c r="HI313" s="75"/>
      <c r="HJ313" s="75"/>
      <c r="HK313" s="75"/>
      <c r="HL313" s="75"/>
      <c r="HM313" s="75"/>
      <c r="HN313" s="75"/>
      <c r="HO313" s="75"/>
      <c r="HP313" s="75"/>
      <c r="HQ313" s="75"/>
      <c r="HR313" s="75"/>
      <c r="HS313" s="75"/>
      <c r="HT313" s="75"/>
      <c r="HU313" s="75"/>
      <c r="HV313" s="75"/>
      <c r="HW313" s="75"/>
      <c r="HX313" s="75"/>
      <c r="HY313" s="75"/>
      <c r="HZ313" s="75"/>
      <c r="IA313" s="75"/>
      <c r="IB313" s="75"/>
      <c r="IC313" s="75"/>
      <c r="ID313" s="75"/>
      <c r="IE313" s="75"/>
    </row>
    <row r="314" s="32" customFormat="true" ht="66" hidden="false" customHeight="false" outlineLevel="0" collapsed="false">
      <c r="A314" s="16" t="n">
        <v>1520</v>
      </c>
      <c r="B314" s="17" t="s">
        <v>1638</v>
      </c>
      <c r="C314" s="18" t="s">
        <v>1639</v>
      </c>
      <c r="D314" s="18" t="s">
        <v>1640</v>
      </c>
      <c r="E314" s="18" t="s">
        <v>50</v>
      </c>
      <c r="F314" s="20" t="s">
        <v>1641</v>
      </c>
      <c r="G314" s="20" t="s">
        <v>294</v>
      </c>
      <c r="H314" s="20" t="s">
        <v>29</v>
      </c>
      <c r="I314" s="18" t="s">
        <v>1642</v>
      </c>
      <c r="J314" s="20" t="s">
        <v>255</v>
      </c>
      <c r="K314" s="19" t="n">
        <v>1</v>
      </c>
      <c r="L314" s="20" t="s">
        <v>32</v>
      </c>
      <c r="M314" s="20" t="s">
        <v>33</v>
      </c>
      <c r="N314" s="24" t="s">
        <v>1643</v>
      </c>
      <c r="O314" s="20" t="s">
        <v>121</v>
      </c>
      <c r="P314" s="18" t="s">
        <v>88</v>
      </c>
      <c r="Q314" s="20" t="s">
        <v>61</v>
      </c>
      <c r="R314" s="17" t="s">
        <v>273</v>
      </c>
      <c r="S314" s="35" t="s">
        <v>185</v>
      </c>
      <c r="T314" s="16" t="n">
        <v>89687811</v>
      </c>
      <c r="U314" s="16" t="s">
        <v>1622</v>
      </c>
      <c r="V314" s="24"/>
    </row>
    <row r="315" s="32" customFormat="true" ht="66" hidden="false" customHeight="false" outlineLevel="0" collapsed="false">
      <c r="A315" s="16" t="n">
        <v>1522</v>
      </c>
      <c r="B315" s="17" t="s">
        <v>1644</v>
      </c>
      <c r="C315" s="18" t="s">
        <v>1645</v>
      </c>
      <c r="D315" s="18" t="s">
        <v>1253</v>
      </c>
      <c r="E315" s="18" t="s">
        <v>50</v>
      </c>
      <c r="F315" s="20" t="s">
        <v>1646</v>
      </c>
      <c r="G315" s="20" t="s">
        <v>294</v>
      </c>
      <c r="H315" s="20" t="s">
        <v>29</v>
      </c>
      <c r="I315" s="18" t="s">
        <v>1647</v>
      </c>
      <c r="J315" s="20" t="s">
        <v>255</v>
      </c>
      <c r="K315" s="19" t="n">
        <v>4</v>
      </c>
      <c r="L315" s="20" t="s">
        <v>32</v>
      </c>
      <c r="M315" s="20" t="s">
        <v>33</v>
      </c>
      <c r="N315" s="18" t="s">
        <v>1648</v>
      </c>
      <c r="O315" s="20" t="s">
        <v>121</v>
      </c>
      <c r="P315" s="18" t="s">
        <v>88</v>
      </c>
      <c r="Q315" s="20" t="s">
        <v>61</v>
      </c>
      <c r="R315" s="17" t="s">
        <v>273</v>
      </c>
      <c r="S315" s="17" t="s">
        <v>39</v>
      </c>
      <c r="T315" s="16" t="n">
        <v>69628182</v>
      </c>
      <c r="U315" s="16" t="s">
        <v>1622</v>
      </c>
      <c r="V315" s="24"/>
    </row>
    <row r="316" s="32" customFormat="true" ht="66" hidden="false" customHeight="false" outlineLevel="0" collapsed="false">
      <c r="A316" s="16" t="n">
        <v>1524</v>
      </c>
      <c r="B316" s="17" t="s">
        <v>1649</v>
      </c>
      <c r="C316" s="18" t="s">
        <v>1650</v>
      </c>
      <c r="D316" s="18" t="s">
        <v>1651</v>
      </c>
      <c r="E316" s="18" t="s">
        <v>50</v>
      </c>
      <c r="F316" s="20" t="s">
        <v>1652</v>
      </c>
      <c r="G316" s="20" t="s">
        <v>294</v>
      </c>
      <c r="H316" s="20" t="s">
        <v>855</v>
      </c>
      <c r="I316" s="18" t="s">
        <v>1653</v>
      </c>
      <c r="J316" s="20" t="s">
        <v>255</v>
      </c>
      <c r="K316" s="19" t="n">
        <v>1</v>
      </c>
      <c r="L316" s="20" t="s">
        <v>32</v>
      </c>
      <c r="M316" s="20" t="s">
        <v>33</v>
      </c>
      <c r="N316" s="18" t="s">
        <v>1654</v>
      </c>
      <c r="O316" s="20" t="s">
        <v>121</v>
      </c>
      <c r="P316" s="18" t="s">
        <v>88</v>
      </c>
      <c r="Q316" s="20" t="s">
        <v>61</v>
      </c>
      <c r="R316" s="17" t="s">
        <v>273</v>
      </c>
      <c r="S316" s="17" t="s">
        <v>39</v>
      </c>
      <c r="T316" s="16" t="n">
        <v>89682103</v>
      </c>
      <c r="U316" s="16" t="s">
        <v>1622</v>
      </c>
      <c r="V316" s="24"/>
    </row>
    <row r="317" s="32" customFormat="true" ht="66" hidden="false" customHeight="false" outlineLevel="0" collapsed="false">
      <c r="A317" s="16" t="n">
        <v>1527</v>
      </c>
      <c r="B317" s="17" t="s">
        <v>1655</v>
      </c>
      <c r="C317" s="18" t="s">
        <v>1656</v>
      </c>
      <c r="D317" s="18" t="s">
        <v>1012</v>
      </c>
      <c r="E317" s="18" t="s">
        <v>83</v>
      </c>
      <c r="F317" s="20" t="s">
        <v>100</v>
      </c>
      <c r="G317" s="20" t="s">
        <v>239</v>
      </c>
      <c r="H317" s="20" t="s">
        <v>29</v>
      </c>
      <c r="I317" s="18" t="s">
        <v>1657</v>
      </c>
      <c r="J317" s="20" t="s">
        <v>31</v>
      </c>
      <c r="K317" s="19" t="n">
        <v>1</v>
      </c>
      <c r="L317" s="20" t="s">
        <v>32</v>
      </c>
      <c r="M317" s="20" t="s">
        <v>33</v>
      </c>
      <c r="N317" s="18" t="s">
        <v>1658</v>
      </c>
      <c r="O317" s="20" t="s">
        <v>121</v>
      </c>
      <c r="P317" s="18" t="s">
        <v>88</v>
      </c>
      <c r="Q317" s="20" t="s">
        <v>61</v>
      </c>
      <c r="R317" s="17" t="s">
        <v>273</v>
      </c>
      <c r="S317" s="17" t="s">
        <v>39</v>
      </c>
      <c r="T317" s="16" t="n">
        <v>89681098</v>
      </c>
      <c r="U317" s="16" t="s">
        <v>1622</v>
      </c>
      <c r="V317" s="24"/>
      <c r="W317" s="75"/>
      <c r="X317" s="75"/>
      <c r="Y317" s="75"/>
      <c r="Z317" s="75"/>
      <c r="AA317" s="75"/>
      <c r="AB317" s="75"/>
      <c r="AC317" s="75"/>
      <c r="AD317" s="75"/>
      <c r="AE317" s="75"/>
      <c r="AF317" s="75"/>
      <c r="AG317" s="75"/>
      <c r="AH317" s="75"/>
      <c r="AI317" s="75"/>
      <c r="AJ317" s="75"/>
      <c r="AK317" s="75"/>
      <c r="AL317" s="75"/>
      <c r="AM317" s="75"/>
      <c r="AN317" s="75"/>
      <c r="AO317" s="75"/>
      <c r="AP317" s="75"/>
      <c r="AQ317" s="75"/>
      <c r="AR317" s="75"/>
      <c r="AS317" s="75"/>
      <c r="AT317" s="75"/>
      <c r="AU317" s="75"/>
      <c r="AV317" s="75"/>
      <c r="AW317" s="75"/>
      <c r="AX317" s="75"/>
      <c r="AY317" s="75"/>
      <c r="AZ317" s="75"/>
      <c r="BA317" s="75"/>
      <c r="BB317" s="75"/>
      <c r="BC317" s="75"/>
      <c r="BD317" s="75"/>
      <c r="BE317" s="75"/>
      <c r="BF317" s="75"/>
      <c r="BG317" s="75"/>
      <c r="BH317" s="75"/>
      <c r="BI317" s="75"/>
      <c r="BJ317" s="75"/>
      <c r="BK317" s="75"/>
      <c r="BL317" s="75"/>
      <c r="BM317" s="75"/>
      <c r="BN317" s="75"/>
      <c r="BO317" s="75"/>
      <c r="BP317" s="75"/>
      <c r="BQ317" s="75"/>
      <c r="BR317" s="75"/>
      <c r="BS317" s="75"/>
      <c r="BT317" s="75"/>
      <c r="BU317" s="75"/>
      <c r="BV317" s="75"/>
      <c r="BW317" s="75"/>
      <c r="BX317" s="75"/>
      <c r="BY317" s="75"/>
      <c r="BZ317" s="75"/>
      <c r="CA317" s="75"/>
      <c r="CB317" s="75"/>
      <c r="CC317" s="75"/>
      <c r="CD317" s="75"/>
      <c r="CE317" s="75"/>
      <c r="CF317" s="75"/>
      <c r="CG317" s="75"/>
      <c r="CH317" s="75"/>
      <c r="CI317" s="75"/>
      <c r="CJ317" s="75"/>
      <c r="CK317" s="75"/>
      <c r="CL317" s="75"/>
      <c r="CM317" s="75"/>
      <c r="CN317" s="75"/>
      <c r="CO317" s="75"/>
      <c r="CP317" s="75"/>
      <c r="CQ317" s="75"/>
      <c r="CR317" s="75"/>
      <c r="CS317" s="75"/>
      <c r="CT317" s="75"/>
      <c r="CU317" s="75"/>
      <c r="CV317" s="75"/>
      <c r="CW317" s="75"/>
      <c r="CX317" s="75"/>
      <c r="CY317" s="75"/>
      <c r="CZ317" s="75"/>
      <c r="DA317" s="75"/>
      <c r="DB317" s="75"/>
      <c r="DC317" s="75"/>
      <c r="DD317" s="75"/>
      <c r="DE317" s="75"/>
      <c r="DF317" s="75"/>
      <c r="DG317" s="75"/>
      <c r="DH317" s="75"/>
      <c r="DI317" s="75"/>
      <c r="DJ317" s="75"/>
      <c r="DK317" s="75"/>
      <c r="DL317" s="75"/>
      <c r="DM317" s="75"/>
      <c r="DN317" s="75"/>
      <c r="DO317" s="75"/>
      <c r="DP317" s="75"/>
      <c r="DQ317" s="75"/>
      <c r="DR317" s="75"/>
      <c r="DS317" s="75"/>
      <c r="DT317" s="75"/>
      <c r="DU317" s="75"/>
      <c r="DV317" s="75"/>
      <c r="DW317" s="75"/>
      <c r="DX317" s="75"/>
      <c r="DY317" s="75"/>
      <c r="DZ317" s="75"/>
      <c r="EA317" s="75"/>
      <c r="EB317" s="75"/>
      <c r="EC317" s="75"/>
      <c r="ED317" s="75"/>
      <c r="EE317" s="75"/>
      <c r="EF317" s="75"/>
      <c r="EG317" s="75"/>
      <c r="EH317" s="75"/>
      <c r="EI317" s="75"/>
      <c r="EJ317" s="75"/>
      <c r="EK317" s="75"/>
      <c r="EL317" s="75"/>
      <c r="EM317" s="75"/>
      <c r="EN317" s="75"/>
      <c r="EO317" s="75"/>
      <c r="EP317" s="75"/>
      <c r="EQ317" s="75"/>
      <c r="ER317" s="75"/>
      <c r="ES317" s="75"/>
      <c r="ET317" s="75"/>
      <c r="EU317" s="75"/>
      <c r="EV317" s="75"/>
      <c r="EW317" s="75"/>
      <c r="EX317" s="75"/>
      <c r="EY317" s="75"/>
      <c r="EZ317" s="75"/>
      <c r="FA317" s="75"/>
      <c r="FB317" s="75"/>
      <c r="FC317" s="75"/>
      <c r="FD317" s="75"/>
      <c r="FE317" s="75"/>
      <c r="FF317" s="75"/>
      <c r="FG317" s="75"/>
      <c r="FH317" s="75"/>
      <c r="FI317" s="75"/>
      <c r="FJ317" s="75"/>
      <c r="FK317" s="75"/>
      <c r="FL317" s="75"/>
      <c r="FM317" s="75"/>
      <c r="FN317" s="75"/>
      <c r="FO317" s="75"/>
      <c r="FP317" s="75"/>
      <c r="FQ317" s="75"/>
      <c r="FR317" s="75"/>
      <c r="FS317" s="75"/>
      <c r="FT317" s="75"/>
      <c r="FU317" s="75"/>
      <c r="FV317" s="75"/>
      <c r="FW317" s="75"/>
      <c r="FX317" s="75"/>
      <c r="FY317" s="75"/>
      <c r="FZ317" s="75"/>
      <c r="GA317" s="75"/>
      <c r="GB317" s="75"/>
      <c r="GC317" s="75"/>
      <c r="GD317" s="75"/>
      <c r="GE317" s="75"/>
      <c r="GF317" s="75"/>
      <c r="GG317" s="75"/>
      <c r="GH317" s="75"/>
      <c r="GI317" s="75"/>
      <c r="GJ317" s="75"/>
      <c r="GK317" s="75"/>
      <c r="GL317" s="75"/>
      <c r="GM317" s="75"/>
      <c r="GN317" s="75"/>
      <c r="GO317" s="75"/>
      <c r="GP317" s="75"/>
      <c r="GQ317" s="75"/>
      <c r="GR317" s="75"/>
      <c r="GS317" s="75"/>
      <c r="GT317" s="75"/>
      <c r="GU317" s="75"/>
      <c r="GV317" s="75"/>
      <c r="GW317" s="75"/>
      <c r="GX317" s="75"/>
      <c r="GY317" s="75"/>
      <c r="GZ317" s="75"/>
      <c r="HA317" s="75"/>
      <c r="HB317" s="75"/>
      <c r="HC317" s="75"/>
      <c r="HD317" s="75"/>
      <c r="HE317" s="75"/>
      <c r="HF317" s="75"/>
      <c r="HG317" s="75"/>
      <c r="HH317" s="75"/>
      <c r="HI317" s="75"/>
      <c r="HJ317" s="75"/>
      <c r="HK317" s="75"/>
      <c r="HL317" s="75"/>
      <c r="HM317" s="75"/>
      <c r="HN317" s="75"/>
      <c r="HO317" s="75"/>
      <c r="HP317" s="75"/>
      <c r="HQ317" s="75"/>
      <c r="HR317" s="75"/>
      <c r="HS317" s="75"/>
      <c r="HT317" s="75"/>
      <c r="HU317" s="75"/>
      <c r="HV317" s="75"/>
      <c r="HW317" s="75"/>
      <c r="HX317" s="75"/>
      <c r="HY317" s="75"/>
      <c r="HZ317" s="75"/>
      <c r="IA317" s="75"/>
      <c r="IB317" s="75"/>
      <c r="IC317" s="75"/>
      <c r="ID317" s="75"/>
      <c r="IE317" s="75"/>
    </row>
    <row r="318" s="32" customFormat="true" ht="49.5" hidden="false" customHeight="false" outlineLevel="0" collapsed="false">
      <c r="A318" s="16" t="n">
        <v>1530</v>
      </c>
      <c r="B318" s="17" t="s">
        <v>1659</v>
      </c>
      <c r="C318" s="18" t="s">
        <v>1660</v>
      </c>
      <c r="D318" s="18" t="s">
        <v>1661</v>
      </c>
      <c r="E318" s="18" t="s">
        <v>83</v>
      </c>
      <c r="F318" s="20" t="s">
        <v>1619</v>
      </c>
      <c r="G318" s="20" t="s">
        <v>239</v>
      </c>
      <c r="H318" s="20" t="s">
        <v>29</v>
      </c>
      <c r="I318" s="18" t="s">
        <v>1662</v>
      </c>
      <c r="J318" s="20" t="s">
        <v>31</v>
      </c>
      <c r="K318" s="19" t="n">
        <v>1</v>
      </c>
      <c r="L318" s="20" t="s">
        <v>32</v>
      </c>
      <c r="M318" s="20" t="s">
        <v>33</v>
      </c>
      <c r="N318" s="18" t="s">
        <v>1663</v>
      </c>
      <c r="O318" s="20" t="s">
        <v>121</v>
      </c>
      <c r="P318" s="18" t="s">
        <v>88</v>
      </c>
      <c r="Q318" s="20" t="s">
        <v>61</v>
      </c>
      <c r="R318" s="17" t="s">
        <v>273</v>
      </c>
      <c r="S318" s="17" t="s">
        <v>39</v>
      </c>
      <c r="T318" s="16" t="n">
        <v>69628662</v>
      </c>
      <c r="U318" s="16" t="s">
        <v>1622</v>
      </c>
      <c r="V318" s="18" t="s">
        <v>1664</v>
      </c>
    </row>
    <row r="319" s="32" customFormat="true" ht="66" hidden="false" customHeight="false" outlineLevel="0" collapsed="false">
      <c r="A319" s="16" t="n">
        <v>1535</v>
      </c>
      <c r="B319" s="17" t="s">
        <v>1665</v>
      </c>
      <c r="C319" s="18" t="s">
        <v>1666</v>
      </c>
      <c r="D319" s="18" t="s">
        <v>1667</v>
      </c>
      <c r="E319" s="18" t="s">
        <v>83</v>
      </c>
      <c r="F319" s="20" t="s">
        <v>1668</v>
      </c>
      <c r="G319" s="20" t="s">
        <v>294</v>
      </c>
      <c r="H319" s="20" t="s">
        <v>29</v>
      </c>
      <c r="I319" s="18" t="s">
        <v>1669</v>
      </c>
      <c r="J319" s="20" t="s">
        <v>255</v>
      </c>
      <c r="K319" s="19" t="n">
        <v>1</v>
      </c>
      <c r="L319" s="20" t="s">
        <v>32</v>
      </c>
      <c r="M319" s="20" t="s">
        <v>33</v>
      </c>
      <c r="N319" s="18" t="s">
        <v>1670</v>
      </c>
      <c r="O319" s="20" t="s">
        <v>121</v>
      </c>
      <c r="P319" s="18" t="s">
        <v>88</v>
      </c>
      <c r="Q319" s="20" t="s">
        <v>61</v>
      </c>
      <c r="R319" s="17" t="s">
        <v>273</v>
      </c>
      <c r="S319" s="17" t="s">
        <v>39</v>
      </c>
      <c r="T319" s="16" t="n">
        <v>69642380</v>
      </c>
      <c r="U319" s="16" t="s">
        <v>1622</v>
      </c>
      <c r="V319" s="24"/>
    </row>
    <row r="320" s="32" customFormat="true" ht="99" hidden="false" customHeight="false" outlineLevel="0" collapsed="false">
      <c r="A320" s="16" t="n">
        <v>1537</v>
      </c>
      <c r="B320" s="17" t="s">
        <v>1671</v>
      </c>
      <c r="C320" s="18" t="s">
        <v>1672</v>
      </c>
      <c r="D320" s="18" t="s">
        <v>1673</v>
      </c>
      <c r="E320" s="18" t="s">
        <v>50</v>
      </c>
      <c r="F320" s="20" t="s">
        <v>1674</v>
      </c>
      <c r="G320" s="20" t="s">
        <v>294</v>
      </c>
      <c r="H320" s="20" t="s">
        <v>29</v>
      </c>
      <c r="I320" s="18" t="s">
        <v>1675</v>
      </c>
      <c r="J320" s="20" t="s">
        <v>255</v>
      </c>
      <c r="K320" s="19" t="n">
        <v>1</v>
      </c>
      <c r="L320" s="20" t="s">
        <v>32</v>
      </c>
      <c r="M320" s="20" t="s">
        <v>33</v>
      </c>
      <c r="N320" s="18" t="s">
        <v>121</v>
      </c>
      <c r="O320" s="20" t="s">
        <v>121</v>
      </c>
      <c r="P320" s="18" t="s">
        <v>88</v>
      </c>
      <c r="Q320" s="20" t="s">
        <v>61</v>
      </c>
      <c r="R320" s="17" t="s">
        <v>273</v>
      </c>
      <c r="S320" s="17" t="s">
        <v>39</v>
      </c>
      <c r="T320" s="16" t="n">
        <v>69652805</v>
      </c>
      <c r="U320" s="16" t="s">
        <v>1622</v>
      </c>
      <c r="V320" s="24"/>
    </row>
    <row r="321" s="32" customFormat="true" ht="49.5" hidden="false" customHeight="false" outlineLevel="0" collapsed="false">
      <c r="A321" s="16" t="n">
        <v>1540</v>
      </c>
      <c r="B321" s="17" t="s">
        <v>1676</v>
      </c>
      <c r="C321" s="18" t="s">
        <v>1677</v>
      </c>
      <c r="D321" s="18" t="s">
        <v>208</v>
      </c>
      <c r="E321" s="18" t="s">
        <v>1678</v>
      </c>
      <c r="F321" s="20" t="s">
        <v>100</v>
      </c>
      <c r="G321" s="20" t="s">
        <v>239</v>
      </c>
      <c r="H321" s="20" t="s">
        <v>29</v>
      </c>
      <c r="I321" s="18" t="s">
        <v>1679</v>
      </c>
      <c r="J321" s="20" t="s">
        <v>31</v>
      </c>
      <c r="K321" s="19" t="n">
        <v>1</v>
      </c>
      <c r="L321" s="20" t="s">
        <v>32</v>
      </c>
      <c r="M321" s="20" t="s">
        <v>33</v>
      </c>
      <c r="N321" s="18" t="s">
        <v>1680</v>
      </c>
      <c r="O321" s="20" t="s">
        <v>121</v>
      </c>
      <c r="P321" s="18" t="s">
        <v>88</v>
      </c>
      <c r="Q321" s="20" t="s">
        <v>61</v>
      </c>
      <c r="R321" s="17" t="s">
        <v>273</v>
      </c>
      <c r="S321" s="17" t="s">
        <v>39</v>
      </c>
      <c r="T321" s="16" t="n">
        <v>69647446</v>
      </c>
      <c r="U321" s="16" t="s">
        <v>1622</v>
      </c>
      <c r="V321" s="24"/>
    </row>
    <row r="322" s="32" customFormat="true" ht="66" hidden="false" customHeight="false" outlineLevel="0" collapsed="false">
      <c r="A322" s="16" t="n">
        <v>1542</v>
      </c>
      <c r="B322" s="17" t="s">
        <v>1681</v>
      </c>
      <c r="C322" s="18" t="s">
        <v>1682</v>
      </c>
      <c r="D322" s="18" t="s">
        <v>208</v>
      </c>
      <c r="E322" s="18" t="s">
        <v>50</v>
      </c>
      <c r="F322" s="20" t="s">
        <v>1626</v>
      </c>
      <c r="G322" s="20" t="s">
        <v>239</v>
      </c>
      <c r="H322" s="20" t="s">
        <v>29</v>
      </c>
      <c r="I322" s="18" t="s">
        <v>1683</v>
      </c>
      <c r="J322" s="20" t="s">
        <v>31</v>
      </c>
      <c r="K322" s="16" t="n">
        <v>1</v>
      </c>
      <c r="L322" s="20" t="s">
        <v>32</v>
      </c>
      <c r="M322" s="20" t="s">
        <v>33</v>
      </c>
      <c r="N322" s="18" t="s">
        <v>1684</v>
      </c>
      <c r="O322" s="20" t="s">
        <v>693</v>
      </c>
      <c r="P322" s="18" t="s">
        <v>88</v>
      </c>
      <c r="Q322" s="20" t="s">
        <v>61</v>
      </c>
      <c r="R322" s="17" t="s">
        <v>273</v>
      </c>
      <c r="S322" s="17" t="s">
        <v>39</v>
      </c>
      <c r="T322" s="16" t="n">
        <v>69653923</v>
      </c>
      <c r="U322" s="16" t="s">
        <v>1622</v>
      </c>
      <c r="V322" s="24"/>
    </row>
    <row r="323" s="32" customFormat="true" ht="82.5" hidden="false" customHeight="false" outlineLevel="0" collapsed="false">
      <c r="A323" s="16" t="n">
        <v>1545</v>
      </c>
      <c r="B323" s="17" t="s">
        <v>1685</v>
      </c>
      <c r="C323" s="18" t="s">
        <v>1686</v>
      </c>
      <c r="D323" s="18" t="s">
        <v>1120</v>
      </c>
      <c r="E323" s="18" t="s">
        <v>83</v>
      </c>
      <c r="F323" s="20" t="s">
        <v>1687</v>
      </c>
      <c r="G323" s="20" t="s">
        <v>294</v>
      </c>
      <c r="H323" s="20" t="s">
        <v>29</v>
      </c>
      <c r="I323" s="18" t="s">
        <v>1688</v>
      </c>
      <c r="J323" s="20" t="s">
        <v>255</v>
      </c>
      <c r="K323" s="19" t="n">
        <v>1</v>
      </c>
      <c r="L323" s="20" t="s">
        <v>32</v>
      </c>
      <c r="M323" s="20" t="s">
        <v>33</v>
      </c>
      <c r="N323" s="18" t="s">
        <v>626</v>
      </c>
      <c r="O323" s="20" t="s">
        <v>121</v>
      </c>
      <c r="P323" s="18" t="s">
        <v>1689</v>
      </c>
      <c r="Q323" s="20" t="s">
        <v>61</v>
      </c>
      <c r="R323" s="17" t="s">
        <v>273</v>
      </c>
      <c r="S323" s="17" t="s">
        <v>39</v>
      </c>
      <c r="T323" s="16" t="n">
        <v>69659667</v>
      </c>
      <c r="U323" s="16" t="s">
        <v>1622</v>
      </c>
      <c r="V323" s="18" t="s">
        <v>1690</v>
      </c>
    </row>
    <row r="324" s="32" customFormat="true" ht="66" hidden="false" customHeight="false" outlineLevel="0" collapsed="false">
      <c r="A324" s="16" t="n">
        <v>1546</v>
      </c>
      <c r="B324" s="17" t="s">
        <v>1691</v>
      </c>
      <c r="C324" s="18" t="s">
        <v>1692</v>
      </c>
      <c r="D324" s="18" t="s">
        <v>1334</v>
      </c>
      <c r="E324" s="18" t="s">
        <v>83</v>
      </c>
      <c r="F324" s="20" t="s">
        <v>1693</v>
      </c>
      <c r="G324" s="20" t="s">
        <v>294</v>
      </c>
      <c r="H324" s="20" t="s">
        <v>29</v>
      </c>
      <c r="I324" s="18" t="s">
        <v>1694</v>
      </c>
      <c r="J324" s="20" t="s">
        <v>255</v>
      </c>
      <c r="K324" s="19" t="n">
        <v>1</v>
      </c>
      <c r="L324" s="20" t="s">
        <v>32</v>
      </c>
      <c r="M324" s="20" t="s">
        <v>33</v>
      </c>
      <c r="N324" s="18" t="s">
        <v>1695</v>
      </c>
      <c r="O324" s="20" t="s">
        <v>121</v>
      </c>
      <c r="P324" s="18" t="s">
        <v>88</v>
      </c>
      <c r="Q324" s="20" t="s">
        <v>61</v>
      </c>
      <c r="R324" s="17" t="s">
        <v>273</v>
      </c>
      <c r="S324" s="17" t="s">
        <v>39</v>
      </c>
      <c r="T324" s="16" t="n">
        <v>69696658</v>
      </c>
      <c r="U324" s="16" t="s">
        <v>1622</v>
      </c>
      <c r="V324" s="24"/>
    </row>
    <row r="325" s="32" customFormat="true" ht="82.5" hidden="false" customHeight="false" outlineLevel="0" collapsed="false">
      <c r="A325" s="16" t="n">
        <v>1547</v>
      </c>
      <c r="B325" s="17" t="s">
        <v>1696</v>
      </c>
      <c r="C325" s="18" t="s">
        <v>1692</v>
      </c>
      <c r="D325" s="18" t="s">
        <v>1120</v>
      </c>
      <c r="E325" s="18" t="s">
        <v>83</v>
      </c>
      <c r="F325" s="20" t="s">
        <v>1687</v>
      </c>
      <c r="G325" s="20" t="s">
        <v>294</v>
      </c>
      <c r="H325" s="20" t="s">
        <v>29</v>
      </c>
      <c r="I325" s="18" t="s">
        <v>1688</v>
      </c>
      <c r="J325" s="20" t="s">
        <v>255</v>
      </c>
      <c r="K325" s="19" t="n">
        <v>1</v>
      </c>
      <c r="L325" s="20" t="s">
        <v>32</v>
      </c>
      <c r="M325" s="20" t="s">
        <v>33</v>
      </c>
      <c r="N325" s="18" t="s">
        <v>626</v>
      </c>
      <c r="O325" s="20" t="s">
        <v>121</v>
      </c>
      <c r="P325" s="18" t="s">
        <v>1689</v>
      </c>
      <c r="Q325" s="20" t="s">
        <v>61</v>
      </c>
      <c r="R325" s="17" t="s">
        <v>273</v>
      </c>
      <c r="S325" s="17" t="s">
        <v>39</v>
      </c>
      <c r="T325" s="16" t="n">
        <v>69696658</v>
      </c>
      <c r="U325" s="16" t="s">
        <v>1622</v>
      </c>
      <c r="V325" s="18" t="s">
        <v>1690</v>
      </c>
    </row>
    <row r="326" s="32" customFormat="true" ht="82.5" hidden="false" customHeight="false" outlineLevel="0" collapsed="false">
      <c r="A326" s="16" t="n">
        <v>1550</v>
      </c>
      <c r="B326" s="17" t="s">
        <v>1697</v>
      </c>
      <c r="C326" s="18" t="s">
        <v>1698</v>
      </c>
      <c r="D326" s="18" t="s">
        <v>1120</v>
      </c>
      <c r="E326" s="18" t="s">
        <v>83</v>
      </c>
      <c r="F326" s="20" t="s">
        <v>1699</v>
      </c>
      <c r="G326" s="20" t="s">
        <v>294</v>
      </c>
      <c r="H326" s="20" t="s">
        <v>29</v>
      </c>
      <c r="I326" s="18" t="s">
        <v>1688</v>
      </c>
      <c r="J326" s="20" t="s">
        <v>255</v>
      </c>
      <c r="K326" s="19" t="n">
        <v>1</v>
      </c>
      <c r="L326" s="20" t="s">
        <v>32</v>
      </c>
      <c r="M326" s="20" t="s">
        <v>33</v>
      </c>
      <c r="N326" s="18" t="s">
        <v>626</v>
      </c>
      <c r="O326" s="20" t="s">
        <v>121</v>
      </c>
      <c r="P326" s="18" t="s">
        <v>1689</v>
      </c>
      <c r="Q326" s="20" t="s">
        <v>61</v>
      </c>
      <c r="R326" s="17" t="s">
        <v>273</v>
      </c>
      <c r="S326" s="17" t="s">
        <v>39</v>
      </c>
      <c r="T326" s="16" t="n">
        <v>60621813</v>
      </c>
      <c r="U326" s="16" t="s">
        <v>1622</v>
      </c>
      <c r="V326" s="18" t="s">
        <v>1690</v>
      </c>
      <c r="W326" s="75"/>
      <c r="X326" s="75"/>
      <c r="Y326" s="75"/>
      <c r="Z326" s="75"/>
      <c r="AA326" s="75"/>
      <c r="AB326" s="75"/>
      <c r="AC326" s="75"/>
      <c r="AD326" s="75"/>
      <c r="AE326" s="75"/>
      <c r="AF326" s="75"/>
      <c r="AG326" s="75"/>
      <c r="AH326" s="75"/>
      <c r="AI326" s="75"/>
      <c r="AJ326" s="75"/>
      <c r="AK326" s="75"/>
      <c r="AL326" s="75"/>
      <c r="AM326" s="75"/>
      <c r="AN326" s="75"/>
      <c r="AO326" s="75"/>
      <c r="AP326" s="75"/>
      <c r="AQ326" s="75"/>
      <c r="AR326" s="75"/>
      <c r="AS326" s="75"/>
      <c r="AT326" s="75"/>
      <c r="AU326" s="75"/>
      <c r="AV326" s="75"/>
      <c r="AW326" s="75"/>
      <c r="AX326" s="75"/>
      <c r="AY326" s="75"/>
      <c r="AZ326" s="75"/>
      <c r="BA326" s="75"/>
      <c r="BB326" s="75"/>
      <c r="BC326" s="75"/>
      <c r="BD326" s="75"/>
      <c r="BE326" s="75"/>
      <c r="BF326" s="75"/>
      <c r="BG326" s="75"/>
      <c r="BH326" s="75"/>
      <c r="BI326" s="75"/>
      <c r="BJ326" s="75"/>
      <c r="BK326" s="75"/>
      <c r="BL326" s="75"/>
      <c r="BM326" s="75"/>
      <c r="BN326" s="75"/>
      <c r="BO326" s="75"/>
      <c r="BP326" s="75"/>
      <c r="BQ326" s="75"/>
      <c r="BR326" s="75"/>
      <c r="BS326" s="75"/>
      <c r="BT326" s="75"/>
      <c r="BU326" s="75"/>
      <c r="BV326" s="75"/>
      <c r="BW326" s="75"/>
      <c r="BX326" s="75"/>
      <c r="BY326" s="75"/>
      <c r="BZ326" s="75"/>
      <c r="CA326" s="75"/>
      <c r="CB326" s="75"/>
      <c r="CC326" s="75"/>
      <c r="CD326" s="75"/>
      <c r="CE326" s="75"/>
      <c r="CF326" s="75"/>
      <c r="CG326" s="75"/>
      <c r="CH326" s="75"/>
      <c r="CI326" s="75"/>
      <c r="CJ326" s="75"/>
      <c r="CK326" s="75"/>
      <c r="CL326" s="75"/>
      <c r="CM326" s="75"/>
      <c r="CN326" s="75"/>
      <c r="CO326" s="75"/>
      <c r="CP326" s="75"/>
      <c r="CQ326" s="75"/>
      <c r="CR326" s="75"/>
      <c r="CS326" s="75"/>
      <c r="CT326" s="75"/>
      <c r="CU326" s="75"/>
      <c r="CV326" s="75"/>
      <c r="CW326" s="75"/>
      <c r="CX326" s="75"/>
      <c r="CY326" s="75"/>
      <c r="CZ326" s="75"/>
      <c r="DA326" s="75"/>
      <c r="DB326" s="75"/>
      <c r="DC326" s="75"/>
      <c r="DD326" s="75"/>
      <c r="DE326" s="75"/>
      <c r="DF326" s="75"/>
      <c r="DG326" s="75"/>
      <c r="DH326" s="75"/>
      <c r="DI326" s="75"/>
      <c r="DJ326" s="75"/>
      <c r="DK326" s="75"/>
      <c r="DL326" s="75"/>
      <c r="DM326" s="75"/>
      <c r="DN326" s="75"/>
      <c r="DO326" s="75"/>
      <c r="DP326" s="75"/>
      <c r="DQ326" s="75"/>
      <c r="DR326" s="75"/>
      <c r="DS326" s="75"/>
      <c r="DT326" s="75"/>
      <c r="DU326" s="75"/>
      <c r="DV326" s="75"/>
      <c r="DW326" s="75"/>
      <c r="DX326" s="75"/>
      <c r="DY326" s="75"/>
      <c r="DZ326" s="75"/>
      <c r="EA326" s="75"/>
      <c r="EB326" s="75"/>
      <c r="EC326" s="75"/>
      <c r="ED326" s="75"/>
      <c r="EE326" s="75"/>
      <c r="EF326" s="75"/>
      <c r="EG326" s="75"/>
      <c r="EH326" s="75"/>
      <c r="EI326" s="75"/>
      <c r="EJ326" s="75"/>
      <c r="EK326" s="75"/>
      <c r="EL326" s="75"/>
      <c r="EM326" s="75"/>
      <c r="EN326" s="75"/>
      <c r="EO326" s="75"/>
      <c r="EP326" s="75"/>
      <c r="EQ326" s="75"/>
      <c r="ER326" s="75"/>
      <c r="ES326" s="75"/>
      <c r="ET326" s="75"/>
      <c r="EU326" s="75"/>
      <c r="EV326" s="75"/>
      <c r="EW326" s="75"/>
      <c r="EX326" s="75"/>
      <c r="EY326" s="75"/>
      <c r="EZ326" s="75"/>
      <c r="FA326" s="75"/>
      <c r="FB326" s="75"/>
      <c r="FC326" s="75"/>
      <c r="FD326" s="75"/>
      <c r="FE326" s="75"/>
      <c r="FF326" s="75"/>
      <c r="FG326" s="75"/>
      <c r="FH326" s="75"/>
      <c r="FI326" s="75"/>
      <c r="FJ326" s="75"/>
      <c r="FK326" s="75"/>
      <c r="FL326" s="75"/>
      <c r="FM326" s="75"/>
      <c r="FN326" s="75"/>
      <c r="FO326" s="75"/>
      <c r="FP326" s="75"/>
      <c r="FQ326" s="75"/>
      <c r="FR326" s="75"/>
      <c r="FS326" s="75"/>
      <c r="FT326" s="75"/>
      <c r="FU326" s="75"/>
      <c r="FV326" s="75"/>
      <c r="FW326" s="75"/>
      <c r="FX326" s="75"/>
      <c r="FY326" s="75"/>
      <c r="FZ326" s="75"/>
      <c r="GA326" s="75"/>
      <c r="GB326" s="75"/>
      <c r="GC326" s="75"/>
      <c r="GD326" s="75"/>
      <c r="GE326" s="75"/>
      <c r="GF326" s="75"/>
      <c r="GG326" s="75"/>
      <c r="GH326" s="75"/>
      <c r="GI326" s="75"/>
      <c r="GJ326" s="75"/>
      <c r="GK326" s="75"/>
      <c r="GL326" s="75"/>
      <c r="GM326" s="75"/>
      <c r="GN326" s="75"/>
      <c r="GO326" s="75"/>
      <c r="GP326" s="75"/>
      <c r="GQ326" s="75"/>
      <c r="GR326" s="75"/>
      <c r="GS326" s="75"/>
      <c r="GT326" s="75"/>
      <c r="GU326" s="75"/>
      <c r="GV326" s="75"/>
      <c r="GW326" s="75"/>
      <c r="GX326" s="75"/>
      <c r="GY326" s="75"/>
      <c r="GZ326" s="75"/>
      <c r="HA326" s="75"/>
      <c r="HB326" s="75"/>
      <c r="HC326" s="75"/>
      <c r="HD326" s="75"/>
      <c r="HE326" s="75"/>
      <c r="HF326" s="75"/>
      <c r="HG326" s="75"/>
      <c r="HH326" s="75"/>
      <c r="HI326" s="75"/>
      <c r="HJ326" s="75"/>
      <c r="HK326" s="75"/>
      <c r="HL326" s="75"/>
      <c r="HM326" s="75"/>
      <c r="HN326" s="75"/>
      <c r="HO326" s="75"/>
      <c r="HP326" s="75"/>
      <c r="HQ326" s="75"/>
      <c r="HR326" s="75"/>
      <c r="HS326" s="75"/>
      <c r="HT326" s="75"/>
      <c r="HU326" s="75"/>
      <c r="HV326" s="75"/>
      <c r="HW326" s="75"/>
      <c r="HX326" s="75"/>
      <c r="HY326" s="75"/>
      <c r="HZ326" s="75"/>
      <c r="IA326" s="75"/>
      <c r="IB326" s="75"/>
      <c r="IC326" s="75"/>
      <c r="ID326" s="75"/>
      <c r="IE326" s="75"/>
    </row>
    <row r="327" s="45" customFormat="true" ht="66" hidden="false" customHeight="false" outlineLevel="0" collapsed="false">
      <c r="A327" s="16" t="n">
        <v>1552</v>
      </c>
      <c r="B327" s="17" t="s">
        <v>1700</v>
      </c>
      <c r="C327" s="18" t="s">
        <v>1701</v>
      </c>
      <c r="D327" s="18" t="s">
        <v>1585</v>
      </c>
      <c r="E327" s="18" t="s">
        <v>83</v>
      </c>
      <c r="F327" s="20" t="s">
        <v>1626</v>
      </c>
      <c r="G327" s="20" t="s">
        <v>294</v>
      </c>
      <c r="H327" s="20" t="s">
        <v>29</v>
      </c>
      <c r="I327" s="18" t="s">
        <v>1702</v>
      </c>
      <c r="J327" s="20" t="s">
        <v>255</v>
      </c>
      <c r="K327" s="19" t="n">
        <v>1</v>
      </c>
      <c r="L327" s="20" t="s">
        <v>32</v>
      </c>
      <c r="M327" s="20" t="s">
        <v>33</v>
      </c>
      <c r="N327" s="18" t="s">
        <v>121</v>
      </c>
      <c r="O327" s="20" t="s">
        <v>121</v>
      </c>
      <c r="P327" s="18" t="s">
        <v>88</v>
      </c>
      <c r="Q327" s="20" t="s">
        <v>61</v>
      </c>
      <c r="R327" s="17" t="s">
        <v>273</v>
      </c>
      <c r="S327" s="17" t="s">
        <v>39</v>
      </c>
      <c r="T327" s="16" t="n">
        <v>60623292</v>
      </c>
      <c r="U327" s="16" t="s">
        <v>1622</v>
      </c>
      <c r="V327" s="24"/>
    </row>
    <row r="328" s="45" customFormat="true" ht="82.5" hidden="false" customHeight="false" outlineLevel="0" collapsed="false">
      <c r="A328" s="16" t="n">
        <v>1554</v>
      </c>
      <c r="B328" s="17" t="s">
        <v>1703</v>
      </c>
      <c r="C328" s="18" t="s">
        <v>1701</v>
      </c>
      <c r="D328" s="18" t="s">
        <v>1120</v>
      </c>
      <c r="E328" s="18" t="s">
        <v>83</v>
      </c>
      <c r="F328" s="20" t="s">
        <v>1699</v>
      </c>
      <c r="G328" s="20" t="s">
        <v>294</v>
      </c>
      <c r="H328" s="20" t="s">
        <v>29</v>
      </c>
      <c r="I328" s="18" t="s">
        <v>1688</v>
      </c>
      <c r="J328" s="20" t="s">
        <v>255</v>
      </c>
      <c r="K328" s="19" t="n">
        <v>1</v>
      </c>
      <c r="L328" s="20" t="s">
        <v>32</v>
      </c>
      <c r="M328" s="20" t="s">
        <v>33</v>
      </c>
      <c r="N328" s="18" t="s">
        <v>626</v>
      </c>
      <c r="O328" s="20" t="s">
        <v>121</v>
      </c>
      <c r="P328" s="18" t="s">
        <v>1689</v>
      </c>
      <c r="Q328" s="20" t="s">
        <v>61</v>
      </c>
      <c r="R328" s="17" t="s">
        <v>273</v>
      </c>
      <c r="S328" s="17" t="s">
        <v>39</v>
      </c>
      <c r="T328" s="16" t="n">
        <v>60623292</v>
      </c>
      <c r="U328" s="16" t="s">
        <v>1622</v>
      </c>
      <c r="V328" s="18" t="s">
        <v>1690</v>
      </c>
    </row>
    <row r="329" s="45" customFormat="true" ht="66" hidden="false" customHeight="false" outlineLevel="0" collapsed="false">
      <c r="A329" s="16" t="n">
        <v>1555</v>
      </c>
      <c r="B329" s="17" t="s">
        <v>1704</v>
      </c>
      <c r="C329" s="18" t="s">
        <v>1705</v>
      </c>
      <c r="D329" s="18" t="s">
        <v>956</v>
      </c>
      <c r="E329" s="18" t="s">
        <v>83</v>
      </c>
      <c r="F329" s="20" t="s">
        <v>100</v>
      </c>
      <c r="G329" s="20" t="s">
        <v>294</v>
      </c>
      <c r="H329" s="20" t="s">
        <v>29</v>
      </c>
      <c r="I329" s="18" t="s">
        <v>1706</v>
      </c>
      <c r="J329" s="20" t="s">
        <v>255</v>
      </c>
      <c r="K329" s="19" t="n">
        <v>1</v>
      </c>
      <c r="L329" s="20" t="s">
        <v>32</v>
      </c>
      <c r="M329" s="20" t="s">
        <v>33</v>
      </c>
      <c r="N329" s="18" t="s">
        <v>1707</v>
      </c>
      <c r="O329" s="20" t="s">
        <v>121</v>
      </c>
      <c r="P329" s="18" t="s">
        <v>1708</v>
      </c>
      <c r="Q329" s="20" t="s">
        <v>61</v>
      </c>
      <c r="R329" s="17" t="s">
        <v>273</v>
      </c>
      <c r="S329" s="17" t="s">
        <v>39</v>
      </c>
      <c r="T329" s="16" t="n">
        <v>69645417</v>
      </c>
      <c r="U329" s="16" t="s">
        <v>1622</v>
      </c>
      <c r="V329" s="18" t="s">
        <v>1690</v>
      </c>
      <c r="W329" s="32"/>
      <c r="X329" s="32"/>
      <c r="Y329" s="32"/>
      <c r="Z329" s="32"/>
      <c r="AA329" s="32"/>
      <c r="AB329" s="32"/>
      <c r="AC329" s="32"/>
      <c r="AD329" s="32"/>
      <c r="AE329" s="32"/>
      <c r="AF329" s="32"/>
      <c r="AG329" s="32"/>
      <c r="AH329" s="32"/>
      <c r="AI329" s="32"/>
      <c r="AJ329" s="32"/>
      <c r="AK329" s="32"/>
      <c r="AL329" s="32"/>
      <c r="AM329" s="32"/>
      <c r="AN329" s="32"/>
      <c r="AO329" s="32"/>
      <c r="AP329" s="32"/>
      <c r="AQ329" s="32"/>
      <c r="AR329" s="32"/>
      <c r="AS329" s="32"/>
      <c r="AT329" s="32"/>
      <c r="AU329" s="32"/>
      <c r="AV329" s="32"/>
      <c r="AW329" s="32"/>
      <c r="AX329" s="32"/>
      <c r="AY329" s="32"/>
      <c r="AZ329" s="32"/>
      <c r="BA329" s="32"/>
      <c r="BB329" s="32"/>
      <c r="BC329" s="32"/>
      <c r="BD329" s="32"/>
      <c r="BE329" s="32"/>
      <c r="BF329" s="32"/>
      <c r="BG329" s="32"/>
      <c r="BH329" s="32"/>
      <c r="BI329" s="32"/>
      <c r="BJ329" s="32"/>
      <c r="BK329" s="32"/>
      <c r="BL329" s="32"/>
      <c r="BM329" s="32"/>
      <c r="BN329" s="32"/>
      <c r="BO329" s="32"/>
      <c r="BP329" s="32"/>
      <c r="BQ329" s="32"/>
      <c r="BR329" s="32"/>
      <c r="BS329" s="32"/>
      <c r="BT329" s="32"/>
      <c r="BU329" s="32"/>
      <c r="BV329" s="32"/>
      <c r="BW329" s="32"/>
      <c r="BX329" s="32"/>
      <c r="BY329" s="32"/>
      <c r="BZ329" s="32"/>
      <c r="CA329" s="32"/>
      <c r="CB329" s="32"/>
      <c r="CC329" s="32"/>
      <c r="CD329" s="32"/>
      <c r="CE329" s="32"/>
      <c r="CF329" s="32"/>
      <c r="CG329" s="32"/>
      <c r="CH329" s="32"/>
      <c r="CI329" s="32"/>
      <c r="CJ329" s="32"/>
      <c r="CK329" s="32"/>
      <c r="CL329" s="32"/>
      <c r="CM329" s="32"/>
      <c r="CN329" s="32"/>
      <c r="CO329" s="32"/>
      <c r="CP329" s="32"/>
      <c r="CQ329" s="32"/>
      <c r="CR329" s="32"/>
      <c r="CS329" s="32"/>
      <c r="CT329" s="32"/>
      <c r="CU329" s="32"/>
      <c r="CV329" s="32"/>
      <c r="CW329" s="32"/>
      <c r="CX329" s="32"/>
      <c r="CY329" s="32"/>
      <c r="CZ329" s="32"/>
      <c r="DA329" s="32"/>
      <c r="DB329" s="32"/>
      <c r="DC329" s="32"/>
      <c r="DD329" s="32"/>
      <c r="DE329" s="32"/>
      <c r="DF329" s="32"/>
      <c r="DG329" s="32"/>
      <c r="DH329" s="32"/>
      <c r="DI329" s="32"/>
      <c r="DJ329" s="32"/>
      <c r="DK329" s="32"/>
      <c r="DL329" s="32"/>
      <c r="DM329" s="32"/>
      <c r="DN329" s="32"/>
      <c r="DO329" s="32"/>
      <c r="DP329" s="32"/>
      <c r="DQ329" s="32"/>
      <c r="DR329" s="32"/>
      <c r="DS329" s="32"/>
      <c r="DT329" s="32"/>
      <c r="DU329" s="32"/>
      <c r="DV329" s="32"/>
      <c r="DW329" s="32"/>
      <c r="DX329" s="32"/>
      <c r="DY329" s="32"/>
      <c r="DZ329" s="32"/>
      <c r="EA329" s="32"/>
      <c r="EB329" s="32"/>
      <c r="EC329" s="32"/>
      <c r="ED329" s="32"/>
      <c r="EE329" s="32"/>
      <c r="EF329" s="32"/>
      <c r="EG329" s="32"/>
      <c r="EH329" s="32"/>
      <c r="EI329" s="32"/>
      <c r="EJ329" s="32"/>
      <c r="EK329" s="32"/>
      <c r="EL329" s="32"/>
      <c r="EM329" s="32"/>
      <c r="EN329" s="32"/>
      <c r="EO329" s="32"/>
      <c r="EP329" s="32"/>
      <c r="EQ329" s="32"/>
      <c r="ER329" s="32"/>
      <c r="ES329" s="32"/>
      <c r="ET329" s="32"/>
      <c r="EU329" s="32"/>
      <c r="EV329" s="32"/>
      <c r="EW329" s="32"/>
      <c r="EX329" s="32"/>
      <c r="EY329" s="32"/>
      <c r="EZ329" s="32"/>
      <c r="FA329" s="32"/>
      <c r="FB329" s="32"/>
      <c r="FC329" s="32"/>
      <c r="FD329" s="32"/>
      <c r="FE329" s="32"/>
      <c r="FF329" s="32"/>
      <c r="FG329" s="32"/>
      <c r="FH329" s="32"/>
      <c r="FI329" s="32"/>
      <c r="FJ329" s="32"/>
      <c r="FK329" s="32"/>
      <c r="FL329" s="32"/>
      <c r="FM329" s="32"/>
      <c r="FN329" s="32"/>
      <c r="FO329" s="32"/>
      <c r="FP329" s="32"/>
      <c r="FQ329" s="32"/>
      <c r="FR329" s="32"/>
      <c r="FS329" s="32"/>
      <c r="FT329" s="32"/>
      <c r="FU329" s="32"/>
      <c r="FV329" s="32"/>
      <c r="FW329" s="32"/>
      <c r="FX329" s="32"/>
      <c r="FY329" s="32"/>
      <c r="FZ329" s="32"/>
      <c r="GA329" s="32"/>
      <c r="GB329" s="32"/>
      <c r="GC329" s="32"/>
      <c r="GD329" s="32"/>
      <c r="GE329" s="32"/>
      <c r="GF329" s="32"/>
      <c r="GG329" s="32"/>
      <c r="GH329" s="32"/>
      <c r="GI329" s="32"/>
      <c r="GJ329" s="32"/>
      <c r="GK329" s="32"/>
      <c r="GL329" s="32"/>
      <c r="GM329" s="32"/>
      <c r="GN329" s="32"/>
      <c r="GO329" s="32"/>
      <c r="GP329" s="32"/>
      <c r="GQ329" s="32"/>
      <c r="GR329" s="32"/>
      <c r="GS329" s="32"/>
      <c r="GT329" s="32"/>
      <c r="GU329" s="32"/>
      <c r="GV329" s="32"/>
      <c r="GW329" s="32"/>
      <c r="GX329" s="32"/>
      <c r="GY329" s="32"/>
      <c r="GZ329" s="32"/>
      <c r="HA329" s="32"/>
      <c r="HB329" s="32"/>
      <c r="HC329" s="32"/>
      <c r="HD329" s="32"/>
      <c r="HE329" s="32"/>
      <c r="HF329" s="32"/>
      <c r="HG329" s="32"/>
      <c r="HH329" s="32"/>
      <c r="HI329" s="32"/>
      <c r="HJ329" s="32"/>
      <c r="HK329" s="32"/>
      <c r="HL329" s="32"/>
      <c r="HM329" s="32"/>
      <c r="HN329" s="32"/>
      <c r="HO329" s="32"/>
      <c r="HP329" s="32"/>
      <c r="HQ329" s="32"/>
      <c r="HR329" s="32"/>
      <c r="HS329" s="32"/>
      <c r="HT329" s="32"/>
      <c r="HU329" s="32"/>
      <c r="HV329" s="32"/>
      <c r="HW329" s="32"/>
      <c r="HX329" s="32"/>
      <c r="HY329" s="32"/>
      <c r="HZ329" s="32"/>
      <c r="IA329" s="32"/>
      <c r="IB329" s="32"/>
      <c r="IC329" s="32"/>
      <c r="ID329" s="32"/>
      <c r="IE329" s="32"/>
    </row>
    <row r="330" s="32" customFormat="true" ht="82.5" hidden="false" customHeight="false" outlineLevel="0" collapsed="false">
      <c r="A330" s="16" t="n">
        <v>1556</v>
      </c>
      <c r="B330" s="17" t="s">
        <v>1709</v>
      </c>
      <c r="C330" s="18" t="s">
        <v>1705</v>
      </c>
      <c r="D330" s="18" t="s">
        <v>1120</v>
      </c>
      <c r="E330" s="18" t="s">
        <v>83</v>
      </c>
      <c r="F330" s="20" t="s">
        <v>1687</v>
      </c>
      <c r="G330" s="20" t="s">
        <v>294</v>
      </c>
      <c r="H330" s="20" t="s">
        <v>29</v>
      </c>
      <c r="I330" s="18" t="s">
        <v>1688</v>
      </c>
      <c r="J330" s="20" t="s">
        <v>255</v>
      </c>
      <c r="K330" s="19" t="n">
        <v>1</v>
      </c>
      <c r="L330" s="20" t="s">
        <v>32</v>
      </c>
      <c r="M330" s="20" t="s">
        <v>33</v>
      </c>
      <c r="N330" s="18" t="s">
        <v>626</v>
      </c>
      <c r="O330" s="20" t="s">
        <v>121</v>
      </c>
      <c r="P330" s="18" t="s">
        <v>1710</v>
      </c>
      <c r="Q330" s="20" t="s">
        <v>61</v>
      </c>
      <c r="R330" s="17" t="s">
        <v>273</v>
      </c>
      <c r="S330" s="17" t="s">
        <v>39</v>
      </c>
      <c r="T330" s="16" t="n">
        <v>69645417</v>
      </c>
      <c r="U330" s="16" t="s">
        <v>1622</v>
      </c>
      <c r="V330" s="18" t="s">
        <v>1690</v>
      </c>
    </row>
    <row r="331" s="32" customFormat="true" ht="82.5" hidden="false" customHeight="false" outlineLevel="0" collapsed="false">
      <c r="A331" s="16" t="n">
        <v>1557</v>
      </c>
      <c r="B331" s="17" t="s">
        <v>1711</v>
      </c>
      <c r="C331" s="18" t="s">
        <v>1712</v>
      </c>
      <c r="D331" s="18" t="s">
        <v>1120</v>
      </c>
      <c r="E331" s="18" t="s">
        <v>83</v>
      </c>
      <c r="F331" s="20" t="s">
        <v>1687</v>
      </c>
      <c r="G331" s="20" t="s">
        <v>294</v>
      </c>
      <c r="H331" s="20" t="s">
        <v>29</v>
      </c>
      <c r="I331" s="18" t="s">
        <v>1688</v>
      </c>
      <c r="J331" s="20" t="s">
        <v>255</v>
      </c>
      <c r="K331" s="19" t="n">
        <v>1</v>
      </c>
      <c r="L331" s="20" t="s">
        <v>32</v>
      </c>
      <c r="M331" s="20" t="s">
        <v>33</v>
      </c>
      <c r="N331" s="18" t="s">
        <v>626</v>
      </c>
      <c r="O331" s="20" t="s">
        <v>121</v>
      </c>
      <c r="P331" s="18" t="s">
        <v>1689</v>
      </c>
      <c r="Q331" s="20" t="s">
        <v>61</v>
      </c>
      <c r="R331" s="17" t="s">
        <v>273</v>
      </c>
      <c r="S331" s="17" t="s">
        <v>39</v>
      </c>
      <c r="T331" s="16" t="n">
        <v>61641590</v>
      </c>
      <c r="U331" s="16" t="s">
        <v>1622</v>
      </c>
      <c r="V331" s="18" t="s">
        <v>1690</v>
      </c>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row>
    <row r="332" customFormat="false" ht="82.5" hidden="false" customHeight="false" outlineLevel="0" collapsed="false">
      <c r="A332" s="16" t="n">
        <v>1558</v>
      </c>
      <c r="B332" s="17" t="s">
        <v>1713</v>
      </c>
      <c r="C332" s="18" t="s">
        <v>1714</v>
      </c>
      <c r="D332" s="18" t="s">
        <v>1120</v>
      </c>
      <c r="E332" s="18" t="s">
        <v>83</v>
      </c>
      <c r="F332" s="20" t="s">
        <v>1687</v>
      </c>
      <c r="G332" s="20" t="s">
        <v>294</v>
      </c>
      <c r="H332" s="20" t="s">
        <v>29</v>
      </c>
      <c r="I332" s="18" t="s">
        <v>1688</v>
      </c>
      <c r="J332" s="20" t="s">
        <v>255</v>
      </c>
      <c r="K332" s="19" t="n">
        <v>1</v>
      </c>
      <c r="L332" s="20" t="s">
        <v>32</v>
      </c>
      <c r="M332" s="20" t="s">
        <v>33</v>
      </c>
      <c r="N332" s="18" t="s">
        <v>626</v>
      </c>
      <c r="O332" s="20" t="s">
        <v>121</v>
      </c>
      <c r="P332" s="18" t="s">
        <v>1689</v>
      </c>
      <c r="Q332" s="20" t="s">
        <v>61</v>
      </c>
      <c r="R332" s="17" t="s">
        <v>273</v>
      </c>
      <c r="S332" s="17" t="s">
        <v>39</v>
      </c>
      <c r="T332" s="16" t="n">
        <v>60693142</v>
      </c>
      <c r="U332" s="16" t="s">
        <v>1622</v>
      </c>
      <c r="V332" s="18" t="s">
        <v>1690</v>
      </c>
    </row>
    <row r="333" customFormat="false" ht="82.5" hidden="false" customHeight="false" outlineLevel="0" collapsed="false">
      <c r="A333" s="16" t="n">
        <v>1559</v>
      </c>
      <c r="B333" s="17" t="s">
        <v>1715</v>
      </c>
      <c r="C333" s="18" t="s">
        <v>1716</v>
      </c>
      <c r="D333" s="18" t="s">
        <v>1120</v>
      </c>
      <c r="E333" s="18" t="s">
        <v>83</v>
      </c>
      <c r="F333" s="20" t="s">
        <v>1687</v>
      </c>
      <c r="G333" s="20" t="s">
        <v>294</v>
      </c>
      <c r="H333" s="20" t="s">
        <v>29</v>
      </c>
      <c r="I333" s="18" t="s">
        <v>1688</v>
      </c>
      <c r="J333" s="20" t="s">
        <v>255</v>
      </c>
      <c r="K333" s="19" t="n">
        <v>2</v>
      </c>
      <c r="L333" s="20" t="s">
        <v>32</v>
      </c>
      <c r="M333" s="20" t="s">
        <v>33</v>
      </c>
      <c r="N333" s="18" t="s">
        <v>626</v>
      </c>
      <c r="O333" s="20" t="s">
        <v>121</v>
      </c>
      <c r="P333" s="18" t="s">
        <v>1689</v>
      </c>
      <c r="Q333" s="20" t="s">
        <v>61</v>
      </c>
      <c r="R333" s="17" t="s">
        <v>273</v>
      </c>
      <c r="S333" s="17" t="s">
        <v>39</v>
      </c>
      <c r="T333" s="16" t="n">
        <v>61683983</v>
      </c>
      <c r="U333" s="16" t="s">
        <v>1622</v>
      </c>
      <c r="V333" s="18" t="s">
        <v>1690</v>
      </c>
      <c r="W333" s="32"/>
      <c r="X333" s="32"/>
      <c r="Y333" s="32"/>
      <c r="Z333" s="32"/>
      <c r="AA333" s="32"/>
      <c r="AB333" s="32"/>
      <c r="AC333" s="32"/>
      <c r="AD333" s="32"/>
      <c r="AE333" s="32"/>
      <c r="AF333" s="32"/>
      <c r="AG333" s="32"/>
      <c r="AH333" s="32"/>
      <c r="AI333" s="32"/>
      <c r="AJ333" s="32"/>
      <c r="AK333" s="32"/>
      <c r="AL333" s="32"/>
      <c r="AM333" s="32"/>
      <c r="AN333" s="32"/>
      <c r="AO333" s="32"/>
      <c r="AP333" s="32"/>
      <c r="AQ333" s="32"/>
      <c r="AR333" s="32"/>
      <c r="AS333" s="32"/>
      <c r="AT333" s="32"/>
      <c r="AU333" s="32"/>
      <c r="AV333" s="32"/>
      <c r="AW333" s="32"/>
      <c r="AX333" s="32"/>
      <c r="AY333" s="32"/>
      <c r="AZ333" s="32"/>
      <c r="BA333" s="32"/>
      <c r="BB333" s="32"/>
      <c r="BC333" s="32"/>
      <c r="BD333" s="32"/>
      <c r="BE333" s="32"/>
      <c r="BF333" s="32"/>
      <c r="BG333" s="32"/>
      <c r="BH333" s="32"/>
      <c r="BI333" s="32"/>
      <c r="BJ333" s="32"/>
      <c r="BK333" s="32"/>
      <c r="BL333" s="32"/>
      <c r="BM333" s="32"/>
      <c r="BN333" s="32"/>
      <c r="BO333" s="32"/>
      <c r="BP333" s="32"/>
      <c r="BQ333" s="32"/>
      <c r="BR333" s="32"/>
      <c r="BS333" s="32"/>
      <c r="BT333" s="32"/>
      <c r="BU333" s="32"/>
      <c r="BV333" s="32"/>
      <c r="BW333" s="32"/>
      <c r="BX333" s="32"/>
      <c r="BY333" s="32"/>
      <c r="BZ333" s="32"/>
      <c r="CA333" s="32"/>
      <c r="CB333" s="32"/>
      <c r="CC333" s="32"/>
      <c r="CD333" s="32"/>
      <c r="CE333" s="32"/>
      <c r="CF333" s="32"/>
      <c r="CG333" s="32"/>
      <c r="CH333" s="32"/>
      <c r="CI333" s="32"/>
      <c r="CJ333" s="32"/>
      <c r="CK333" s="32"/>
      <c r="CL333" s="32"/>
      <c r="CM333" s="32"/>
      <c r="CN333" s="32"/>
      <c r="CO333" s="32"/>
      <c r="CP333" s="32"/>
      <c r="CQ333" s="32"/>
      <c r="CR333" s="32"/>
      <c r="CS333" s="32"/>
      <c r="CT333" s="32"/>
      <c r="CU333" s="32"/>
      <c r="CV333" s="32"/>
      <c r="CW333" s="32"/>
      <c r="CX333" s="32"/>
      <c r="CY333" s="32"/>
      <c r="CZ333" s="32"/>
      <c r="DA333" s="32"/>
      <c r="DB333" s="32"/>
      <c r="DC333" s="32"/>
      <c r="DD333" s="32"/>
      <c r="DE333" s="32"/>
      <c r="DF333" s="32"/>
      <c r="DG333" s="32"/>
      <c r="DH333" s="32"/>
      <c r="DI333" s="32"/>
      <c r="DJ333" s="32"/>
      <c r="DK333" s="32"/>
      <c r="DL333" s="32"/>
      <c r="DM333" s="32"/>
      <c r="DN333" s="32"/>
      <c r="DO333" s="32"/>
      <c r="DP333" s="32"/>
      <c r="DQ333" s="32"/>
      <c r="DR333" s="32"/>
      <c r="DS333" s="32"/>
      <c r="DT333" s="32"/>
      <c r="DU333" s="32"/>
      <c r="DV333" s="32"/>
      <c r="DW333" s="32"/>
      <c r="DX333" s="32"/>
      <c r="DY333" s="32"/>
      <c r="DZ333" s="32"/>
      <c r="EA333" s="32"/>
      <c r="EB333" s="32"/>
      <c r="EC333" s="32"/>
      <c r="ED333" s="32"/>
      <c r="EE333" s="32"/>
      <c r="EF333" s="32"/>
      <c r="EG333" s="32"/>
      <c r="EH333" s="32"/>
      <c r="EI333" s="32"/>
      <c r="EJ333" s="32"/>
      <c r="EK333" s="32"/>
      <c r="EL333" s="32"/>
      <c r="EM333" s="32"/>
      <c r="EN333" s="32"/>
      <c r="EO333" s="32"/>
      <c r="EP333" s="32"/>
      <c r="EQ333" s="32"/>
      <c r="ER333" s="32"/>
      <c r="ES333" s="32"/>
      <c r="ET333" s="32"/>
      <c r="EU333" s="32"/>
      <c r="EV333" s="32"/>
      <c r="EW333" s="32"/>
      <c r="EX333" s="32"/>
      <c r="EY333" s="32"/>
      <c r="EZ333" s="32"/>
      <c r="FA333" s="32"/>
      <c r="FB333" s="32"/>
      <c r="FC333" s="32"/>
      <c r="FD333" s="32"/>
      <c r="FE333" s="32"/>
      <c r="FF333" s="32"/>
      <c r="FG333" s="32"/>
      <c r="FH333" s="32"/>
      <c r="FI333" s="32"/>
      <c r="FJ333" s="32"/>
      <c r="FK333" s="32"/>
      <c r="FL333" s="32"/>
      <c r="FM333" s="32"/>
      <c r="FN333" s="32"/>
      <c r="FO333" s="32"/>
      <c r="FP333" s="32"/>
      <c r="FQ333" s="32"/>
      <c r="FR333" s="32"/>
      <c r="FS333" s="32"/>
      <c r="FT333" s="32"/>
      <c r="FU333" s="32"/>
      <c r="FV333" s="32"/>
      <c r="FW333" s="32"/>
      <c r="FX333" s="32"/>
      <c r="FY333" s="32"/>
      <c r="FZ333" s="32"/>
      <c r="GA333" s="32"/>
      <c r="GB333" s="32"/>
      <c r="GC333" s="32"/>
      <c r="GD333" s="32"/>
      <c r="GE333" s="32"/>
      <c r="GF333" s="32"/>
      <c r="GG333" s="32"/>
      <c r="GH333" s="32"/>
      <c r="GI333" s="32"/>
      <c r="GJ333" s="32"/>
      <c r="GK333" s="32"/>
      <c r="GL333" s="32"/>
      <c r="GM333" s="32"/>
      <c r="GN333" s="32"/>
      <c r="GO333" s="32"/>
      <c r="GP333" s="32"/>
      <c r="GQ333" s="32"/>
      <c r="GR333" s="32"/>
      <c r="GS333" s="32"/>
      <c r="GT333" s="32"/>
      <c r="GU333" s="32"/>
      <c r="GV333" s="32"/>
      <c r="GW333" s="32"/>
      <c r="GX333" s="32"/>
      <c r="GY333" s="32"/>
      <c r="GZ333" s="32"/>
      <c r="HA333" s="32"/>
      <c r="HB333" s="32"/>
      <c r="HC333" s="32"/>
      <c r="HD333" s="32"/>
      <c r="HE333" s="32"/>
      <c r="HF333" s="32"/>
      <c r="HG333" s="32"/>
      <c r="HH333" s="32"/>
      <c r="HI333" s="32"/>
      <c r="HJ333" s="32"/>
      <c r="HK333" s="32"/>
      <c r="HL333" s="32"/>
      <c r="HM333" s="32"/>
      <c r="HN333" s="32"/>
      <c r="HO333" s="32"/>
      <c r="HP333" s="32"/>
      <c r="HQ333" s="32"/>
      <c r="HR333" s="32"/>
      <c r="HS333" s="32"/>
      <c r="HT333" s="32"/>
      <c r="HU333" s="32"/>
      <c r="HV333" s="32"/>
      <c r="HW333" s="32"/>
      <c r="HX333" s="32"/>
      <c r="HY333" s="32"/>
      <c r="HZ333" s="32"/>
      <c r="IA333" s="32"/>
      <c r="IB333" s="32"/>
      <c r="IC333" s="32"/>
      <c r="ID333" s="32"/>
      <c r="IE333" s="32"/>
    </row>
    <row r="334" s="32" customFormat="true" ht="66" hidden="false" customHeight="false" outlineLevel="0" collapsed="false">
      <c r="A334" s="16" t="n">
        <v>1560</v>
      </c>
      <c r="B334" s="17" t="s">
        <v>1717</v>
      </c>
      <c r="C334" s="18" t="s">
        <v>1718</v>
      </c>
      <c r="D334" s="18" t="s">
        <v>956</v>
      </c>
      <c r="E334" s="18" t="s">
        <v>83</v>
      </c>
      <c r="F334" s="20" t="s">
        <v>100</v>
      </c>
      <c r="G334" s="20" t="s">
        <v>294</v>
      </c>
      <c r="H334" s="20" t="s">
        <v>29</v>
      </c>
      <c r="I334" s="18" t="s">
        <v>1719</v>
      </c>
      <c r="J334" s="20" t="s">
        <v>255</v>
      </c>
      <c r="K334" s="19" t="n">
        <v>1</v>
      </c>
      <c r="L334" s="20" t="s">
        <v>32</v>
      </c>
      <c r="M334" s="20" t="s">
        <v>33</v>
      </c>
      <c r="N334" s="18" t="s">
        <v>1707</v>
      </c>
      <c r="O334" s="20" t="s">
        <v>121</v>
      </c>
      <c r="P334" s="18" t="s">
        <v>1708</v>
      </c>
      <c r="Q334" s="20" t="s">
        <v>61</v>
      </c>
      <c r="R334" s="17" t="s">
        <v>273</v>
      </c>
      <c r="S334" s="17" t="s">
        <v>39</v>
      </c>
      <c r="T334" s="16" t="n">
        <v>69675166</v>
      </c>
      <c r="U334" s="16" t="s">
        <v>1622</v>
      </c>
      <c r="V334" s="24"/>
    </row>
    <row r="335" s="32" customFormat="true" ht="82.5" hidden="false" customHeight="false" outlineLevel="0" collapsed="false">
      <c r="A335" s="16" t="n">
        <v>1561</v>
      </c>
      <c r="B335" s="17" t="s">
        <v>1720</v>
      </c>
      <c r="C335" s="18" t="s">
        <v>1718</v>
      </c>
      <c r="D335" s="18" t="s">
        <v>1120</v>
      </c>
      <c r="E335" s="18" t="s">
        <v>83</v>
      </c>
      <c r="F335" s="20" t="s">
        <v>1687</v>
      </c>
      <c r="G335" s="20" t="s">
        <v>294</v>
      </c>
      <c r="H335" s="20" t="s">
        <v>29</v>
      </c>
      <c r="I335" s="18" t="s">
        <v>1688</v>
      </c>
      <c r="J335" s="20" t="s">
        <v>255</v>
      </c>
      <c r="K335" s="19" t="n">
        <v>1</v>
      </c>
      <c r="L335" s="20" t="s">
        <v>32</v>
      </c>
      <c r="M335" s="20" t="s">
        <v>33</v>
      </c>
      <c r="N335" s="18" t="s">
        <v>626</v>
      </c>
      <c r="O335" s="20" t="s">
        <v>121</v>
      </c>
      <c r="P335" s="18" t="s">
        <v>1710</v>
      </c>
      <c r="Q335" s="20" t="s">
        <v>61</v>
      </c>
      <c r="R335" s="17" t="s">
        <v>273</v>
      </c>
      <c r="S335" s="17" t="s">
        <v>39</v>
      </c>
      <c r="T335" s="16" t="n">
        <v>69675166</v>
      </c>
      <c r="U335" s="16" t="s">
        <v>1622</v>
      </c>
      <c r="V335" s="18" t="s">
        <v>1690</v>
      </c>
    </row>
    <row r="336" s="32" customFormat="true" ht="82.5" hidden="false" customHeight="false" outlineLevel="0" collapsed="false">
      <c r="A336" s="16" t="n">
        <v>1562</v>
      </c>
      <c r="B336" s="17" t="s">
        <v>1721</v>
      </c>
      <c r="C336" s="18" t="s">
        <v>1722</v>
      </c>
      <c r="D336" s="18" t="s">
        <v>1120</v>
      </c>
      <c r="E336" s="18" t="s">
        <v>83</v>
      </c>
      <c r="F336" s="20" t="s">
        <v>1687</v>
      </c>
      <c r="G336" s="20" t="s">
        <v>294</v>
      </c>
      <c r="H336" s="20" t="s">
        <v>29</v>
      </c>
      <c r="I336" s="18" t="s">
        <v>1688</v>
      </c>
      <c r="J336" s="20" t="s">
        <v>255</v>
      </c>
      <c r="K336" s="19" t="n">
        <v>1</v>
      </c>
      <c r="L336" s="20" t="s">
        <v>32</v>
      </c>
      <c r="M336" s="20" t="s">
        <v>33</v>
      </c>
      <c r="N336" s="18" t="s">
        <v>626</v>
      </c>
      <c r="O336" s="20" t="s">
        <v>121</v>
      </c>
      <c r="P336" s="18" t="s">
        <v>1689</v>
      </c>
      <c r="Q336" s="20" t="s">
        <v>61</v>
      </c>
      <c r="R336" s="17" t="s">
        <v>273</v>
      </c>
      <c r="S336" s="17" t="s">
        <v>39</v>
      </c>
      <c r="T336" s="16" t="n">
        <v>61691326</v>
      </c>
      <c r="U336" s="16" t="s">
        <v>1622</v>
      </c>
      <c r="V336" s="18" t="s">
        <v>1690</v>
      </c>
    </row>
    <row r="337" s="32" customFormat="true" ht="66" hidden="false" customHeight="false" outlineLevel="0" collapsed="false">
      <c r="A337" s="16" t="n">
        <v>1565</v>
      </c>
      <c r="B337" s="17" t="s">
        <v>1723</v>
      </c>
      <c r="C337" s="18" t="s">
        <v>1722</v>
      </c>
      <c r="D337" s="18" t="s">
        <v>1724</v>
      </c>
      <c r="E337" s="18" t="s">
        <v>83</v>
      </c>
      <c r="F337" s="20" t="s">
        <v>1630</v>
      </c>
      <c r="G337" s="20" t="s">
        <v>294</v>
      </c>
      <c r="H337" s="20" t="s">
        <v>29</v>
      </c>
      <c r="I337" s="18" t="s">
        <v>1725</v>
      </c>
      <c r="J337" s="20" t="s">
        <v>255</v>
      </c>
      <c r="K337" s="19" t="n">
        <v>1</v>
      </c>
      <c r="L337" s="20" t="s">
        <v>32</v>
      </c>
      <c r="M337" s="20" t="s">
        <v>33</v>
      </c>
      <c r="N337" s="18" t="s">
        <v>1726</v>
      </c>
      <c r="O337" s="20" t="s">
        <v>693</v>
      </c>
      <c r="P337" s="18" t="s">
        <v>88</v>
      </c>
      <c r="Q337" s="20" t="s">
        <v>61</v>
      </c>
      <c r="R337" s="17" t="s">
        <v>273</v>
      </c>
      <c r="S337" s="17" t="s">
        <v>39</v>
      </c>
      <c r="T337" s="16" t="n">
        <v>61691326</v>
      </c>
      <c r="U337" s="16" t="s">
        <v>1622</v>
      </c>
      <c r="V337" s="24"/>
    </row>
    <row r="338" s="32" customFormat="true" ht="82.5" hidden="false" customHeight="false" outlineLevel="0" collapsed="false">
      <c r="A338" s="16" t="n">
        <v>1566</v>
      </c>
      <c r="B338" s="17" t="s">
        <v>1727</v>
      </c>
      <c r="C338" s="18" t="s">
        <v>1728</v>
      </c>
      <c r="D338" s="18" t="s">
        <v>1120</v>
      </c>
      <c r="E338" s="18" t="s">
        <v>83</v>
      </c>
      <c r="F338" s="20" t="s">
        <v>1687</v>
      </c>
      <c r="G338" s="20" t="s">
        <v>294</v>
      </c>
      <c r="H338" s="20" t="s">
        <v>29</v>
      </c>
      <c r="I338" s="18" t="s">
        <v>1688</v>
      </c>
      <c r="J338" s="20" t="s">
        <v>255</v>
      </c>
      <c r="K338" s="19" t="n">
        <v>2</v>
      </c>
      <c r="L338" s="20" t="s">
        <v>32</v>
      </c>
      <c r="M338" s="20" t="s">
        <v>33</v>
      </c>
      <c r="N338" s="18" t="s">
        <v>626</v>
      </c>
      <c r="O338" s="20" t="s">
        <v>121</v>
      </c>
      <c r="P338" s="18" t="s">
        <v>1689</v>
      </c>
      <c r="Q338" s="20" t="s">
        <v>61</v>
      </c>
      <c r="R338" s="17" t="s">
        <v>273</v>
      </c>
      <c r="S338" s="17" t="s">
        <v>39</v>
      </c>
      <c r="T338" s="16" t="n">
        <v>61631224</v>
      </c>
      <c r="U338" s="16" t="s">
        <v>1622</v>
      </c>
      <c r="V338" s="18" t="s">
        <v>1690</v>
      </c>
    </row>
    <row r="339" s="32" customFormat="true" ht="82.5" hidden="false" customHeight="false" outlineLevel="0" collapsed="false">
      <c r="A339" s="16" t="n">
        <v>1568</v>
      </c>
      <c r="B339" s="17" t="s">
        <v>1729</v>
      </c>
      <c r="C339" s="18" t="s">
        <v>1730</v>
      </c>
      <c r="D339" s="18" t="s">
        <v>1120</v>
      </c>
      <c r="E339" s="18" t="s">
        <v>83</v>
      </c>
      <c r="F339" s="20" t="s">
        <v>1699</v>
      </c>
      <c r="G339" s="20" t="s">
        <v>294</v>
      </c>
      <c r="H339" s="20" t="s">
        <v>29</v>
      </c>
      <c r="I339" s="18" t="s">
        <v>1688</v>
      </c>
      <c r="J339" s="20" t="s">
        <v>255</v>
      </c>
      <c r="K339" s="19" t="n">
        <v>1</v>
      </c>
      <c r="L339" s="20" t="s">
        <v>32</v>
      </c>
      <c r="M339" s="20" t="s">
        <v>33</v>
      </c>
      <c r="N339" s="18" t="s">
        <v>626</v>
      </c>
      <c r="O339" s="20" t="s">
        <v>121</v>
      </c>
      <c r="P339" s="18" t="s">
        <v>1689</v>
      </c>
      <c r="Q339" s="20" t="s">
        <v>61</v>
      </c>
      <c r="R339" s="17" t="s">
        <v>273</v>
      </c>
      <c r="S339" s="17" t="s">
        <v>39</v>
      </c>
      <c r="T339" s="19" t="n">
        <v>61618419</v>
      </c>
      <c r="U339" s="16" t="s">
        <v>1622</v>
      </c>
      <c r="V339" s="18" t="s">
        <v>1690</v>
      </c>
    </row>
    <row r="340" s="32" customFormat="true" ht="66" hidden="false" customHeight="false" outlineLevel="0" collapsed="false">
      <c r="A340" s="16" t="n">
        <v>1571</v>
      </c>
      <c r="B340" s="17" t="s">
        <v>1731</v>
      </c>
      <c r="C340" s="18" t="s">
        <v>1730</v>
      </c>
      <c r="D340" s="18" t="s">
        <v>1724</v>
      </c>
      <c r="E340" s="18" t="s">
        <v>83</v>
      </c>
      <c r="F340" s="20" t="s">
        <v>1630</v>
      </c>
      <c r="G340" s="20" t="s">
        <v>294</v>
      </c>
      <c r="H340" s="20" t="s">
        <v>29</v>
      </c>
      <c r="I340" s="18" t="s">
        <v>1732</v>
      </c>
      <c r="J340" s="20" t="s">
        <v>255</v>
      </c>
      <c r="K340" s="76" t="n">
        <v>1</v>
      </c>
      <c r="L340" s="20" t="s">
        <v>32</v>
      </c>
      <c r="M340" s="20" t="s">
        <v>33</v>
      </c>
      <c r="N340" s="18" t="s">
        <v>1733</v>
      </c>
      <c r="O340" s="20" t="s">
        <v>121</v>
      </c>
      <c r="P340" s="18" t="s">
        <v>88</v>
      </c>
      <c r="Q340" s="20" t="s">
        <v>61</v>
      </c>
      <c r="R340" s="17" t="s">
        <v>273</v>
      </c>
      <c r="S340" s="17" t="s">
        <v>39</v>
      </c>
      <c r="T340" s="19" t="n">
        <v>61618419</v>
      </c>
      <c r="U340" s="16" t="s">
        <v>1622</v>
      </c>
      <c r="V340" s="24"/>
    </row>
    <row r="341" s="32" customFormat="true" ht="82.5" hidden="false" customHeight="false" outlineLevel="0" collapsed="false">
      <c r="A341" s="16" t="n">
        <v>1572</v>
      </c>
      <c r="B341" s="17" t="s">
        <v>1734</v>
      </c>
      <c r="C341" s="18" t="s">
        <v>1735</v>
      </c>
      <c r="D341" s="18" t="s">
        <v>1120</v>
      </c>
      <c r="E341" s="18" t="s">
        <v>83</v>
      </c>
      <c r="F341" s="20" t="s">
        <v>1687</v>
      </c>
      <c r="G341" s="20" t="s">
        <v>294</v>
      </c>
      <c r="H341" s="20" t="s">
        <v>29</v>
      </c>
      <c r="I341" s="18" t="s">
        <v>1688</v>
      </c>
      <c r="J341" s="20" t="s">
        <v>255</v>
      </c>
      <c r="K341" s="19" t="n">
        <v>1</v>
      </c>
      <c r="L341" s="20" t="s">
        <v>32</v>
      </c>
      <c r="M341" s="20" t="s">
        <v>33</v>
      </c>
      <c r="N341" s="18" t="s">
        <v>626</v>
      </c>
      <c r="O341" s="20" t="s">
        <v>121</v>
      </c>
      <c r="P341" s="18" t="s">
        <v>1689</v>
      </c>
      <c r="Q341" s="20" t="s">
        <v>61</v>
      </c>
      <c r="R341" s="17" t="s">
        <v>273</v>
      </c>
      <c r="S341" s="17" t="s">
        <v>39</v>
      </c>
      <c r="T341" s="16" t="n">
        <v>61641590</v>
      </c>
      <c r="U341" s="16" t="s">
        <v>1622</v>
      </c>
      <c r="V341" s="18" t="s">
        <v>1690</v>
      </c>
    </row>
    <row r="342" s="32" customFormat="true" ht="82.5" hidden="false" customHeight="false" outlineLevel="0" collapsed="false">
      <c r="A342" s="16" t="n">
        <v>1573</v>
      </c>
      <c r="B342" s="17" t="s">
        <v>1736</v>
      </c>
      <c r="C342" s="18" t="s">
        <v>1737</v>
      </c>
      <c r="D342" s="18" t="s">
        <v>1120</v>
      </c>
      <c r="E342" s="18" t="s">
        <v>83</v>
      </c>
      <c r="F342" s="20" t="s">
        <v>1687</v>
      </c>
      <c r="G342" s="20" t="s">
        <v>294</v>
      </c>
      <c r="H342" s="20" t="s">
        <v>29</v>
      </c>
      <c r="I342" s="18" t="s">
        <v>1688</v>
      </c>
      <c r="J342" s="20" t="s">
        <v>255</v>
      </c>
      <c r="K342" s="19" t="n">
        <v>1</v>
      </c>
      <c r="L342" s="20" t="s">
        <v>32</v>
      </c>
      <c r="M342" s="20" t="s">
        <v>33</v>
      </c>
      <c r="N342" s="18" t="s">
        <v>626</v>
      </c>
      <c r="O342" s="20" t="s">
        <v>121</v>
      </c>
      <c r="P342" s="18" t="s">
        <v>1689</v>
      </c>
      <c r="Q342" s="20" t="s">
        <v>61</v>
      </c>
      <c r="R342" s="17" t="s">
        <v>273</v>
      </c>
      <c r="S342" s="17" t="s">
        <v>39</v>
      </c>
      <c r="T342" s="16" t="n">
        <v>60625773</v>
      </c>
      <c r="U342" s="16" t="s">
        <v>1622</v>
      </c>
      <c r="V342" s="18" t="s">
        <v>1690</v>
      </c>
      <c r="W342" s="77"/>
      <c r="X342" s="77"/>
      <c r="Y342" s="77"/>
      <c r="Z342" s="77"/>
      <c r="AA342" s="77"/>
      <c r="AB342" s="77"/>
      <c r="AC342" s="77"/>
      <c r="AD342" s="77"/>
      <c r="AE342" s="77"/>
      <c r="AF342" s="77"/>
      <c r="AG342" s="77"/>
      <c r="AH342" s="77"/>
      <c r="AI342" s="77"/>
      <c r="AJ342" s="77"/>
      <c r="AK342" s="77"/>
      <c r="AL342" s="77"/>
      <c r="AM342" s="77"/>
      <c r="AN342" s="77"/>
      <c r="AO342" s="77"/>
      <c r="AP342" s="77"/>
      <c r="AQ342" s="77"/>
      <c r="AR342" s="77"/>
      <c r="AS342" s="77"/>
      <c r="AT342" s="77"/>
      <c r="AU342" s="77"/>
      <c r="AV342" s="77"/>
      <c r="AW342" s="77"/>
      <c r="AX342" s="77"/>
      <c r="AY342" s="77"/>
      <c r="AZ342" s="77"/>
      <c r="BA342" s="77"/>
      <c r="BB342" s="77"/>
      <c r="BC342" s="77"/>
      <c r="BD342" s="77"/>
      <c r="BE342" s="77"/>
      <c r="BF342" s="77"/>
      <c r="BG342" s="77"/>
      <c r="BH342" s="77"/>
      <c r="BI342" s="77"/>
      <c r="BJ342" s="77"/>
      <c r="BK342" s="77"/>
      <c r="BL342" s="77"/>
      <c r="BM342" s="77"/>
      <c r="BN342" s="77"/>
      <c r="BO342" s="77"/>
      <c r="BP342" s="77"/>
      <c r="BQ342" s="77"/>
      <c r="BR342" s="77"/>
      <c r="BS342" s="77"/>
      <c r="BT342" s="77"/>
      <c r="BU342" s="77"/>
      <c r="BV342" s="77"/>
      <c r="BW342" s="77"/>
      <c r="BX342" s="77"/>
      <c r="BY342" s="77"/>
      <c r="BZ342" s="77"/>
      <c r="CA342" s="77"/>
      <c r="CB342" s="77"/>
      <c r="CC342" s="77"/>
      <c r="CD342" s="77"/>
      <c r="CE342" s="77"/>
      <c r="CF342" s="77"/>
      <c r="CG342" s="77"/>
      <c r="CH342" s="77"/>
      <c r="CI342" s="77"/>
      <c r="CJ342" s="77"/>
      <c r="CK342" s="77"/>
      <c r="CL342" s="77"/>
      <c r="CM342" s="77"/>
      <c r="CN342" s="77"/>
      <c r="CO342" s="77"/>
      <c r="CP342" s="77"/>
      <c r="CQ342" s="77"/>
      <c r="CR342" s="77"/>
      <c r="CS342" s="77"/>
      <c r="CT342" s="77"/>
      <c r="CU342" s="77"/>
      <c r="CV342" s="77"/>
      <c r="CW342" s="77"/>
      <c r="CX342" s="77"/>
      <c r="CY342" s="77"/>
      <c r="CZ342" s="77"/>
      <c r="DA342" s="77"/>
      <c r="DB342" s="77"/>
      <c r="DC342" s="77"/>
      <c r="DD342" s="77"/>
      <c r="DE342" s="77"/>
      <c r="DF342" s="77"/>
      <c r="DG342" s="77"/>
      <c r="DH342" s="77"/>
      <c r="DI342" s="77"/>
      <c r="DJ342" s="77"/>
      <c r="DK342" s="77"/>
      <c r="DL342" s="77"/>
      <c r="DM342" s="77"/>
      <c r="DN342" s="77"/>
      <c r="DO342" s="77"/>
      <c r="DP342" s="77"/>
      <c r="DQ342" s="77"/>
      <c r="DR342" s="77"/>
      <c r="DS342" s="77"/>
      <c r="DT342" s="77"/>
      <c r="DU342" s="77"/>
      <c r="DV342" s="77"/>
      <c r="DW342" s="77"/>
      <c r="DX342" s="77"/>
      <c r="DY342" s="77"/>
      <c r="DZ342" s="77"/>
      <c r="EA342" s="77"/>
      <c r="EB342" s="77"/>
      <c r="EC342" s="77"/>
      <c r="ED342" s="77"/>
      <c r="EE342" s="77"/>
      <c r="EF342" s="77"/>
      <c r="EG342" s="77"/>
      <c r="EH342" s="77"/>
      <c r="EI342" s="77"/>
      <c r="EJ342" s="77"/>
      <c r="EK342" s="77"/>
      <c r="EL342" s="77"/>
      <c r="EM342" s="77"/>
      <c r="EN342" s="77"/>
      <c r="EO342" s="77"/>
      <c r="EP342" s="77"/>
      <c r="EQ342" s="77"/>
      <c r="ER342" s="77"/>
      <c r="ES342" s="77"/>
      <c r="ET342" s="77"/>
      <c r="EU342" s="77"/>
      <c r="EV342" s="77"/>
      <c r="EW342" s="77"/>
      <c r="EX342" s="77"/>
      <c r="EY342" s="77"/>
      <c r="EZ342" s="77"/>
      <c r="FA342" s="77"/>
      <c r="FB342" s="77"/>
      <c r="FC342" s="77"/>
      <c r="FD342" s="77"/>
      <c r="FE342" s="77"/>
      <c r="FF342" s="77"/>
      <c r="FG342" s="77"/>
      <c r="FH342" s="77"/>
      <c r="FI342" s="77"/>
      <c r="FJ342" s="77"/>
      <c r="FK342" s="77"/>
      <c r="FL342" s="77"/>
      <c r="FM342" s="77"/>
      <c r="FN342" s="77"/>
      <c r="FO342" s="77"/>
      <c r="FP342" s="77"/>
      <c r="FQ342" s="77"/>
      <c r="FR342" s="77"/>
      <c r="FS342" s="77"/>
      <c r="FT342" s="77"/>
      <c r="FU342" s="77"/>
      <c r="FV342" s="77"/>
      <c r="FW342" s="77"/>
      <c r="FX342" s="77"/>
      <c r="FY342" s="77"/>
      <c r="FZ342" s="77"/>
      <c r="GA342" s="77"/>
      <c r="GB342" s="77"/>
      <c r="GC342" s="77"/>
      <c r="GD342" s="77"/>
      <c r="GE342" s="77"/>
      <c r="GF342" s="77"/>
      <c r="GG342" s="77"/>
      <c r="GH342" s="77"/>
      <c r="GI342" s="77"/>
      <c r="GJ342" s="77"/>
      <c r="GK342" s="77"/>
      <c r="GL342" s="77"/>
      <c r="GM342" s="77"/>
      <c r="GN342" s="77"/>
      <c r="GO342" s="77"/>
      <c r="GP342" s="77"/>
      <c r="GQ342" s="77"/>
      <c r="GR342" s="77"/>
      <c r="GS342" s="77"/>
      <c r="GT342" s="77"/>
      <c r="GU342" s="77"/>
      <c r="GV342" s="77"/>
      <c r="GW342" s="77"/>
      <c r="GX342" s="77"/>
      <c r="GY342" s="77"/>
      <c r="GZ342" s="77"/>
      <c r="HA342" s="77"/>
      <c r="HB342" s="77"/>
      <c r="HC342" s="77"/>
      <c r="HD342" s="77"/>
      <c r="HE342" s="77"/>
      <c r="HF342" s="77"/>
      <c r="HG342" s="77"/>
      <c r="HH342" s="77"/>
      <c r="HI342" s="77"/>
      <c r="HJ342" s="77"/>
      <c r="HK342" s="77"/>
      <c r="HL342" s="77"/>
      <c r="HM342" s="77"/>
      <c r="HN342" s="77"/>
      <c r="HO342" s="77"/>
      <c r="HP342" s="77"/>
      <c r="HQ342" s="77"/>
      <c r="HR342" s="77"/>
      <c r="HS342" s="77"/>
      <c r="HT342" s="77"/>
      <c r="HU342" s="77"/>
      <c r="HV342" s="77"/>
      <c r="HW342" s="77"/>
      <c r="HX342" s="77"/>
      <c r="HY342" s="77"/>
      <c r="HZ342" s="77"/>
      <c r="IA342" s="77"/>
      <c r="IB342" s="77"/>
      <c r="IC342" s="77"/>
      <c r="ID342" s="77"/>
      <c r="IE342" s="77"/>
    </row>
    <row r="343" s="77" customFormat="true" ht="66" hidden="false" customHeight="false" outlineLevel="0" collapsed="false">
      <c r="A343" s="16" t="n">
        <v>1575</v>
      </c>
      <c r="B343" s="17" t="s">
        <v>1738</v>
      </c>
      <c r="C343" s="18" t="s">
        <v>1739</v>
      </c>
      <c r="D343" s="18" t="s">
        <v>1392</v>
      </c>
      <c r="E343" s="18" t="s">
        <v>83</v>
      </c>
      <c r="F343" s="20" t="s">
        <v>1626</v>
      </c>
      <c r="G343" s="20" t="s">
        <v>294</v>
      </c>
      <c r="H343" s="20" t="s">
        <v>29</v>
      </c>
      <c r="I343" s="18" t="s">
        <v>1740</v>
      </c>
      <c r="J343" s="20" t="s">
        <v>255</v>
      </c>
      <c r="K343" s="19" t="n">
        <v>1</v>
      </c>
      <c r="L343" s="20" t="s">
        <v>32</v>
      </c>
      <c r="M343" s="20" t="s">
        <v>33</v>
      </c>
      <c r="N343" s="78" t="s">
        <v>121</v>
      </c>
      <c r="O343" s="20" t="s">
        <v>121</v>
      </c>
      <c r="P343" s="78" t="s">
        <v>88</v>
      </c>
      <c r="Q343" s="20" t="s">
        <v>61</v>
      </c>
      <c r="R343" s="17" t="s">
        <v>273</v>
      </c>
      <c r="S343" s="17" t="s">
        <v>39</v>
      </c>
      <c r="T343" s="16" t="n">
        <v>89672196</v>
      </c>
      <c r="U343" s="16" t="s">
        <v>1622</v>
      </c>
      <c r="V343" s="24"/>
    </row>
    <row r="344" s="77" customFormat="true" ht="82.5" hidden="false" customHeight="false" outlineLevel="0" collapsed="false">
      <c r="A344" s="16" t="n">
        <v>1577</v>
      </c>
      <c r="B344" s="17" t="s">
        <v>1741</v>
      </c>
      <c r="C344" s="18" t="s">
        <v>1739</v>
      </c>
      <c r="D344" s="18" t="s">
        <v>1120</v>
      </c>
      <c r="E344" s="18" t="s">
        <v>83</v>
      </c>
      <c r="F344" s="20" t="s">
        <v>1699</v>
      </c>
      <c r="G344" s="20" t="s">
        <v>294</v>
      </c>
      <c r="H344" s="20" t="s">
        <v>29</v>
      </c>
      <c r="I344" s="18" t="s">
        <v>1688</v>
      </c>
      <c r="J344" s="20" t="s">
        <v>255</v>
      </c>
      <c r="K344" s="19" t="n">
        <v>1</v>
      </c>
      <c r="L344" s="20" t="s">
        <v>32</v>
      </c>
      <c r="M344" s="20" t="s">
        <v>33</v>
      </c>
      <c r="N344" s="18" t="s">
        <v>626</v>
      </c>
      <c r="O344" s="20" t="s">
        <v>121</v>
      </c>
      <c r="P344" s="18" t="s">
        <v>1689</v>
      </c>
      <c r="Q344" s="20" t="s">
        <v>61</v>
      </c>
      <c r="R344" s="17" t="s">
        <v>273</v>
      </c>
      <c r="S344" s="17" t="s">
        <v>39</v>
      </c>
      <c r="T344" s="16" t="n">
        <v>89672196</v>
      </c>
      <c r="U344" s="16" t="s">
        <v>1622</v>
      </c>
      <c r="V344" s="18" t="s">
        <v>1690</v>
      </c>
      <c r="W344" s="66"/>
      <c r="X344" s="66"/>
      <c r="Y344" s="66"/>
      <c r="Z344" s="66"/>
      <c r="AA344" s="66"/>
      <c r="AB344" s="66"/>
      <c r="AC344" s="66"/>
      <c r="AD344" s="66"/>
      <c r="AE344" s="66"/>
      <c r="AF344" s="66"/>
      <c r="AG344" s="66"/>
      <c r="AH344" s="66"/>
      <c r="AI344" s="66"/>
      <c r="AJ344" s="66"/>
      <c r="AK344" s="66"/>
      <c r="AL344" s="66"/>
      <c r="AM344" s="66"/>
      <c r="AN344" s="66"/>
      <c r="AO344" s="66"/>
      <c r="AP344" s="66"/>
      <c r="AQ344" s="66"/>
      <c r="AR344" s="66"/>
      <c r="AS344" s="66"/>
      <c r="AT344" s="66"/>
      <c r="AU344" s="66"/>
      <c r="AV344" s="66"/>
      <c r="AW344" s="66"/>
      <c r="AX344" s="66"/>
      <c r="AY344" s="66"/>
      <c r="AZ344" s="66"/>
      <c r="BA344" s="66"/>
      <c r="BB344" s="66"/>
      <c r="BC344" s="66"/>
      <c r="BD344" s="66"/>
      <c r="BE344" s="66"/>
      <c r="BF344" s="66"/>
      <c r="BG344" s="66"/>
      <c r="BH344" s="66"/>
      <c r="BI344" s="66"/>
      <c r="BJ344" s="66"/>
      <c r="BK344" s="66"/>
      <c r="BL344" s="66"/>
      <c r="BM344" s="66"/>
      <c r="BN344" s="66"/>
      <c r="BO344" s="66"/>
      <c r="BP344" s="66"/>
      <c r="BQ344" s="66"/>
      <c r="BR344" s="66"/>
      <c r="BS344" s="66"/>
      <c r="BT344" s="66"/>
      <c r="BU344" s="66"/>
      <c r="BV344" s="66"/>
      <c r="BW344" s="66"/>
      <c r="BX344" s="66"/>
      <c r="BY344" s="66"/>
      <c r="BZ344" s="66"/>
      <c r="CA344" s="66"/>
      <c r="CB344" s="66"/>
      <c r="CC344" s="66"/>
      <c r="CD344" s="66"/>
      <c r="CE344" s="66"/>
      <c r="CF344" s="66"/>
      <c r="CG344" s="66"/>
      <c r="CH344" s="66"/>
      <c r="CI344" s="66"/>
      <c r="CJ344" s="66"/>
      <c r="CK344" s="66"/>
      <c r="CL344" s="66"/>
      <c r="CM344" s="66"/>
      <c r="CN344" s="66"/>
      <c r="CO344" s="66"/>
      <c r="CP344" s="66"/>
      <c r="CQ344" s="66"/>
      <c r="CR344" s="66"/>
      <c r="CS344" s="66"/>
      <c r="CT344" s="66"/>
      <c r="CU344" s="66"/>
      <c r="CV344" s="66"/>
      <c r="CW344" s="66"/>
      <c r="CX344" s="66"/>
      <c r="CY344" s="66"/>
      <c r="CZ344" s="66"/>
      <c r="DA344" s="66"/>
      <c r="DB344" s="66"/>
      <c r="DC344" s="66"/>
      <c r="DD344" s="66"/>
      <c r="DE344" s="66"/>
      <c r="DF344" s="66"/>
      <c r="DG344" s="66"/>
      <c r="DH344" s="66"/>
      <c r="DI344" s="66"/>
      <c r="DJ344" s="66"/>
      <c r="DK344" s="66"/>
      <c r="DL344" s="66"/>
      <c r="DM344" s="66"/>
      <c r="DN344" s="66"/>
      <c r="DO344" s="66"/>
      <c r="DP344" s="66"/>
      <c r="DQ344" s="66"/>
      <c r="DR344" s="66"/>
      <c r="DS344" s="66"/>
      <c r="DT344" s="66"/>
      <c r="DU344" s="66"/>
      <c r="DV344" s="66"/>
      <c r="DW344" s="66"/>
      <c r="DX344" s="66"/>
      <c r="DY344" s="66"/>
      <c r="DZ344" s="66"/>
      <c r="EA344" s="66"/>
      <c r="EB344" s="66"/>
      <c r="EC344" s="66"/>
      <c r="ED344" s="66"/>
      <c r="EE344" s="66"/>
      <c r="EF344" s="66"/>
      <c r="EG344" s="66"/>
      <c r="EH344" s="66"/>
      <c r="EI344" s="66"/>
      <c r="EJ344" s="66"/>
      <c r="EK344" s="66"/>
      <c r="EL344" s="66"/>
      <c r="EM344" s="66"/>
      <c r="EN344" s="66"/>
      <c r="EO344" s="66"/>
      <c r="EP344" s="66"/>
      <c r="EQ344" s="66"/>
      <c r="ER344" s="66"/>
      <c r="ES344" s="66"/>
      <c r="ET344" s="66"/>
      <c r="EU344" s="66"/>
      <c r="EV344" s="66"/>
      <c r="EW344" s="66"/>
      <c r="EX344" s="66"/>
      <c r="EY344" s="66"/>
      <c r="EZ344" s="66"/>
      <c r="FA344" s="66"/>
      <c r="FB344" s="66"/>
      <c r="FC344" s="66"/>
      <c r="FD344" s="66"/>
      <c r="FE344" s="66"/>
      <c r="FF344" s="66"/>
      <c r="FG344" s="66"/>
      <c r="FH344" s="66"/>
      <c r="FI344" s="66"/>
      <c r="FJ344" s="66"/>
      <c r="FK344" s="66"/>
      <c r="FL344" s="66"/>
      <c r="FM344" s="66"/>
      <c r="FN344" s="66"/>
      <c r="FO344" s="66"/>
      <c r="FP344" s="66"/>
      <c r="FQ344" s="66"/>
      <c r="FR344" s="66"/>
      <c r="FS344" s="66"/>
      <c r="FT344" s="66"/>
      <c r="FU344" s="66"/>
      <c r="FV344" s="66"/>
      <c r="FW344" s="66"/>
      <c r="FX344" s="66"/>
      <c r="FY344" s="66"/>
      <c r="FZ344" s="66"/>
      <c r="GA344" s="66"/>
      <c r="GB344" s="66"/>
      <c r="GC344" s="66"/>
      <c r="GD344" s="66"/>
      <c r="GE344" s="66"/>
      <c r="GF344" s="66"/>
      <c r="GG344" s="66"/>
      <c r="GH344" s="66"/>
      <c r="GI344" s="66"/>
      <c r="GJ344" s="66"/>
      <c r="GK344" s="66"/>
      <c r="GL344" s="66"/>
      <c r="GM344" s="66"/>
      <c r="GN344" s="66"/>
      <c r="GO344" s="66"/>
      <c r="GP344" s="66"/>
      <c r="GQ344" s="66"/>
      <c r="GR344" s="66"/>
      <c r="GS344" s="66"/>
      <c r="GT344" s="66"/>
      <c r="GU344" s="66"/>
      <c r="GV344" s="66"/>
      <c r="GW344" s="66"/>
      <c r="GX344" s="66"/>
      <c r="GY344" s="66"/>
      <c r="GZ344" s="66"/>
      <c r="HA344" s="66"/>
      <c r="HB344" s="66"/>
      <c r="HC344" s="66"/>
      <c r="HD344" s="66"/>
      <c r="HE344" s="66"/>
      <c r="HF344" s="66"/>
      <c r="HG344" s="66"/>
      <c r="HH344" s="66"/>
      <c r="HI344" s="66"/>
      <c r="HJ344" s="66"/>
      <c r="HK344" s="66"/>
      <c r="HL344" s="66"/>
      <c r="HM344" s="66"/>
      <c r="HN344" s="66"/>
      <c r="HO344" s="66"/>
      <c r="HP344" s="66"/>
      <c r="HQ344" s="66"/>
      <c r="HR344" s="66"/>
      <c r="HS344" s="66"/>
      <c r="HT344" s="66"/>
      <c r="HU344" s="66"/>
      <c r="HV344" s="66"/>
      <c r="HW344" s="66"/>
      <c r="HX344" s="66"/>
      <c r="HY344" s="66"/>
      <c r="HZ344" s="66"/>
      <c r="IA344" s="66"/>
      <c r="IB344" s="66"/>
      <c r="IC344" s="66"/>
      <c r="ID344" s="66"/>
      <c r="IE344" s="66"/>
    </row>
    <row r="345" s="66" customFormat="true" ht="82.5" hidden="false" customHeight="false" outlineLevel="0" collapsed="false">
      <c r="A345" s="16" t="n">
        <v>1578</v>
      </c>
      <c r="B345" s="17" t="s">
        <v>1742</v>
      </c>
      <c r="C345" s="18" t="s">
        <v>1743</v>
      </c>
      <c r="D345" s="18" t="s">
        <v>1120</v>
      </c>
      <c r="E345" s="18" t="s">
        <v>83</v>
      </c>
      <c r="F345" s="20" t="s">
        <v>1687</v>
      </c>
      <c r="G345" s="20" t="s">
        <v>294</v>
      </c>
      <c r="H345" s="20" t="s">
        <v>29</v>
      </c>
      <c r="I345" s="18" t="s">
        <v>1688</v>
      </c>
      <c r="J345" s="20" t="s">
        <v>255</v>
      </c>
      <c r="K345" s="19" t="n">
        <v>1</v>
      </c>
      <c r="L345" s="20" t="s">
        <v>32</v>
      </c>
      <c r="M345" s="20" t="s">
        <v>33</v>
      </c>
      <c r="N345" s="18" t="s">
        <v>626</v>
      </c>
      <c r="O345" s="20" t="s">
        <v>121</v>
      </c>
      <c r="P345" s="18" t="s">
        <v>1689</v>
      </c>
      <c r="Q345" s="20" t="s">
        <v>61</v>
      </c>
      <c r="R345" s="17" t="s">
        <v>273</v>
      </c>
      <c r="S345" s="17" t="s">
        <v>39</v>
      </c>
      <c r="T345" s="16" t="n">
        <v>69666929</v>
      </c>
      <c r="U345" s="16" t="s">
        <v>1622</v>
      </c>
      <c r="V345" s="18" t="s">
        <v>1690</v>
      </c>
    </row>
    <row r="346" s="79" customFormat="true" ht="82.5" hidden="false" customHeight="false" outlineLevel="0" collapsed="false">
      <c r="A346" s="16" t="n">
        <v>1581</v>
      </c>
      <c r="B346" s="17" t="s">
        <v>1744</v>
      </c>
      <c r="C346" s="18" t="s">
        <v>1745</v>
      </c>
      <c r="D346" s="18" t="s">
        <v>1746</v>
      </c>
      <c r="E346" s="18" t="s">
        <v>83</v>
      </c>
      <c r="F346" s="18" t="s">
        <v>84</v>
      </c>
      <c r="G346" s="18" t="s">
        <v>239</v>
      </c>
      <c r="H346" s="18" t="s">
        <v>29</v>
      </c>
      <c r="I346" s="18" t="s">
        <v>1747</v>
      </c>
      <c r="J346" s="18" t="s">
        <v>31</v>
      </c>
      <c r="K346" s="19" t="n">
        <v>2</v>
      </c>
      <c r="L346" s="18" t="s">
        <v>32</v>
      </c>
      <c r="M346" s="18" t="s">
        <v>33</v>
      </c>
      <c r="N346" s="18" t="s">
        <v>1748</v>
      </c>
      <c r="O346" s="18" t="s">
        <v>121</v>
      </c>
      <c r="P346" s="18" t="s">
        <v>88</v>
      </c>
      <c r="Q346" s="20" t="s">
        <v>61</v>
      </c>
      <c r="R346" s="17" t="s">
        <v>273</v>
      </c>
      <c r="S346" s="21" t="s">
        <v>39</v>
      </c>
      <c r="T346" s="16" t="n">
        <v>69029400</v>
      </c>
      <c r="U346" s="52" t="s">
        <v>1749</v>
      </c>
      <c r="V346" s="18" t="s">
        <v>1750</v>
      </c>
      <c r="W346" s="66"/>
      <c r="X346" s="66"/>
      <c r="Y346" s="66"/>
      <c r="Z346" s="66"/>
      <c r="AA346" s="66"/>
      <c r="AB346" s="66"/>
      <c r="AC346" s="66"/>
      <c r="AD346" s="66"/>
      <c r="AE346" s="66"/>
      <c r="AF346" s="66"/>
      <c r="AG346" s="66"/>
      <c r="AH346" s="66"/>
      <c r="AI346" s="66"/>
      <c r="AJ346" s="66"/>
      <c r="AK346" s="66"/>
      <c r="AL346" s="66"/>
      <c r="AM346" s="66"/>
      <c r="AN346" s="66"/>
      <c r="AO346" s="66"/>
      <c r="AP346" s="66"/>
      <c r="AQ346" s="66"/>
      <c r="AR346" s="66"/>
      <c r="AS346" s="66"/>
      <c r="AT346" s="66"/>
      <c r="AU346" s="66"/>
      <c r="AV346" s="66"/>
      <c r="AW346" s="66"/>
      <c r="AX346" s="66"/>
      <c r="AY346" s="66"/>
      <c r="AZ346" s="66"/>
      <c r="BA346" s="66"/>
      <c r="BB346" s="66"/>
      <c r="BC346" s="66"/>
      <c r="BD346" s="66"/>
      <c r="BE346" s="66"/>
      <c r="BF346" s="66"/>
      <c r="BG346" s="66"/>
      <c r="BH346" s="66"/>
      <c r="BI346" s="66"/>
      <c r="BJ346" s="66"/>
      <c r="BK346" s="66"/>
      <c r="BL346" s="66"/>
      <c r="BM346" s="66"/>
      <c r="BN346" s="66"/>
      <c r="BO346" s="66"/>
      <c r="BP346" s="66"/>
      <c r="BQ346" s="66"/>
      <c r="BR346" s="66"/>
      <c r="BS346" s="66"/>
      <c r="BT346" s="66"/>
      <c r="BU346" s="66"/>
      <c r="BV346" s="66"/>
      <c r="BW346" s="66"/>
      <c r="BX346" s="66"/>
      <c r="BY346" s="66"/>
      <c r="BZ346" s="66"/>
      <c r="CA346" s="66"/>
      <c r="CB346" s="66"/>
      <c r="CC346" s="66"/>
      <c r="CD346" s="66"/>
      <c r="CE346" s="66"/>
      <c r="CF346" s="66"/>
      <c r="CG346" s="66"/>
      <c r="CH346" s="66"/>
      <c r="CI346" s="66"/>
      <c r="CJ346" s="66"/>
      <c r="CK346" s="66"/>
      <c r="CL346" s="66"/>
      <c r="CM346" s="66"/>
      <c r="CN346" s="66"/>
      <c r="CO346" s="66"/>
      <c r="CP346" s="66"/>
      <c r="CQ346" s="66"/>
      <c r="CR346" s="66"/>
      <c r="CS346" s="66"/>
      <c r="CT346" s="66"/>
      <c r="CU346" s="66"/>
      <c r="CV346" s="66"/>
      <c r="CW346" s="66"/>
      <c r="CX346" s="66"/>
      <c r="CY346" s="66"/>
      <c r="CZ346" s="66"/>
      <c r="DA346" s="66"/>
      <c r="DB346" s="66"/>
      <c r="DC346" s="66"/>
      <c r="DD346" s="66"/>
      <c r="DE346" s="66"/>
      <c r="DF346" s="66"/>
      <c r="DG346" s="66"/>
      <c r="DH346" s="66"/>
      <c r="DI346" s="66"/>
      <c r="DJ346" s="66"/>
      <c r="DK346" s="66"/>
      <c r="DL346" s="66"/>
      <c r="DM346" s="66"/>
      <c r="DN346" s="66"/>
      <c r="DO346" s="66"/>
      <c r="DP346" s="66"/>
      <c r="DQ346" s="66"/>
      <c r="DR346" s="66"/>
      <c r="DS346" s="66"/>
      <c r="DT346" s="66"/>
      <c r="DU346" s="66"/>
      <c r="DV346" s="66"/>
      <c r="DW346" s="66"/>
      <c r="DX346" s="66"/>
      <c r="DY346" s="66"/>
      <c r="DZ346" s="66"/>
      <c r="EA346" s="66"/>
      <c r="EB346" s="66"/>
      <c r="EC346" s="66"/>
      <c r="ED346" s="66"/>
      <c r="EE346" s="66"/>
      <c r="EF346" s="66"/>
      <c r="EG346" s="66"/>
      <c r="EH346" s="66"/>
      <c r="EI346" s="66"/>
      <c r="EJ346" s="66"/>
      <c r="EK346" s="66"/>
      <c r="EL346" s="66"/>
      <c r="EM346" s="66"/>
      <c r="EN346" s="66"/>
      <c r="EO346" s="66"/>
      <c r="EP346" s="66"/>
      <c r="EQ346" s="66"/>
      <c r="ER346" s="66"/>
      <c r="ES346" s="66"/>
      <c r="ET346" s="66"/>
      <c r="EU346" s="66"/>
      <c r="EV346" s="66"/>
      <c r="EW346" s="66"/>
      <c r="EX346" s="66"/>
      <c r="EY346" s="66"/>
      <c r="EZ346" s="66"/>
      <c r="FA346" s="66"/>
      <c r="FB346" s="66"/>
      <c r="FC346" s="66"/>
      <c r="FD346" s="66"/>
      <c r="FE346" s="66"/>
      <c r="FF346" s="66"/>
      <c r="FG346" s="66"/>
      <c r="FH346" s="66"/>
      <c r="FI346" s="66"/>
      <c r="FJ346" s="66"/>
      <c r="FK346" s="66"/>
      <c r="FL346" s="66"/>
      <c r="FM346" s="66"/>
      <c r="FN346" s="66"/>
      <c r="FO346" s="66"/>
      <c r="FP346" s="66"/>
      <c r="FQ346" s="66"/>
      <c r="FR346" s="66"/>
      <c r="FS346" s="66"/>
      <c r="FT346" s="66"/>
      <c r="FU346" s="66"/>
      <c r="FV346" s="66"/>
      <c r="FW346" s="66"/>
      <c r="FX346" s="66"/>
      <c r="FY346" s="66"/>
      <c r="FZ346" s="66"/>
      <c r="GA346" s="66"/>
      <c r="GB346" s="66"/>
      <c r="GC346" s="66"/>
      <c r="GD346" s="66"/>
      <c r="GE346" s="66"/>
      <c r="GF346" s="66"/>
      <c r="GG346" s="66"/>
      <c r="GH346" s="66"/>
      <c r="GI346" s="66"/>
      <c r="GJ346" s="66"/>
      <c r="GK346" s="66"/>
      <c r="GL346" s="66"/>
      <c r="GM346" s="66"/>
      <c r="GN346" s="66"/>
      <c r="GO346" s="66"/>
      <c r="GP346" s="66"/>
      <c r="GQ346" s="66"/>
      <c r="GR346" s="66"/>
      <c r="GS346" s="66"/>
      <c r="GT346" s="66"/>
      <c r="GU346" s="66"/>
      <c r="GV346" s="66"/>
      <c r="GW346" s="66"/>
      <c r="GX346" s="66"/>
      <c r="GY346" s="66"/>
      <c r="GZ346" s="66"/>
      <c r="HA346" s="66"/>
      <c r="HB346" s="66"/>
      <c r="HC346" s="66"/>
      <c r="HD346" s="66"/>
      <c r="HE346" s="66"/>
      <c r="HF346" s="66"/>
      <c r="HG346" s="66"/>
      <c r="HH346" s="66"/>
      <c r="HI346" s="66"/>
      <c r="HJ346" s="66"/>
      <c r="HK346" s="66"/>
      <c r="HL346" s="66"/>
      <c r="HM346" s="66"/>
      <c r="HN346" s="66"/>
      <c r="HO346" s="66"/>
      <c r="HP346" s="66"/>
      <c r="HQ346" s="66"/>
      <c r="HR346" s="66"/>
      <c r="HS346" s="66"/>
      <c r="HT346" s="66"/>
      <c r="HU346" s="66"/>
      <c r="HV346" s="66"/>
      <c r="HW346" s="66"/>
      <c r="HX346" s="66"/>
      <c r="HY346" s="66"/>
      <c r="HZ346" s="66"/>
      <c r="IA346" s="66"/>
      <c r="IB346" s="66"/>
      <c r="IC346" s="66"/>
      <c r="ID346" s="66"/>
      <c r="IE346" s="66"/>
    </row>
    <row r="347" s="66" customFormat="true" ht="66" hidden="false" customHeight="false" outlineLevel="0" collapsed="false">
      <c r="A347" s="16" t="n">
        <v>1583</v>
      </c>
      <c r="B347" s="17" t="s">
        <v>1751</v>
      </c>
      <c r="C347" s="18" t="s">
        <v>1752</v>
      </c>
      <c r="D347" s="18" t="s">
        <v>1753</v>
      </c>
      <c r="E347" s="18" t="s">
        <v>83</v>
      </c>
      <c r="F347" s="18" t="s">
        <v>1754</v>
      </c>
      <c r="G347" s="18" t="s">
        <v>294</v>
      </c>
      <c r="H347" s="18" t="s">
        <v>855</v>
      </c>
      <c r="I347" s="18" t="s">
        <v>1755</v>
      </c>
      <c r="J347" s="18" t="s">
        <v>255</v>
      </c>
      <c r="K347" s="19" t="n">
        <v>1</v>
      </c>
      <c r="L347" s="18" t="s">
        <v>32</v>
      </c>
      <c r="M347" s="18" t="s">
        <v>33</v>
      </c>
      <c r="N347" s="18" t="s">
        <v>1756</v>
      </c>
      <c r="O347" s="18" t="s">
        <v>121</v>
      </c>
      <c r="P347" s="18" t="s">
        <v>1757</v>
      </c>
      <c r="Q347" s="20" t="s">
        <v>61</v>
      </c>
      <c r="R347" s="17" t="s">
        <v>273</v>
      </c>
      <c r="S347" s="21" t="s">
        <v>39</v>
      </c>
      <c r="T347" s="16" t="n">
        <v>69043246</v>
      </c>
      <c r="U347" s="52" t="s">
        <v>1749</v>
      </c>
      <c r="V347" s="18" t="s">
        <v>1758</v>
      </c>
      <c r="W347" s="32"/>
      <c r="X347" s="32"/>
      <c r="Y347" s="32"/>
      <c r="Z347" s="32"/>
      <c r="AA347" s="32"/>
      <c r="AB347" s="32"/>
      <c r="AC347" s="32"/>
      <c r="AD347" s="32"/>
      <c r="AE347" s="32"/>
      <c r="AF347" s="32"/>
      <c r="AG347" s="32"/>
      <c r="AH347" s="32"/>
      <c r="AI347" s="32"/>
      <c r="AJ347" s="32"/>
      <c r="AK347" s="32"/>
      <c r="AL347" s="32"/>
      <c r="AM347" s="32"/>
      <c r="AN347" s="32"/>
      <c r="AO347" s="32"/>
      <c r="AP347" s="32"/>
      <c r="AQ347" s="32"/>
      <c r="AR347" s="32"/>
      <c r="AS347" s="32"/>
      <c r="AT347" s="32"/>
      <c r="AU347" s="32"/>
      <c r="AV347" s="32"/>
      <c r="AW347" s="32"/>
      <c r="AX347" s="32"/>
      <c r="AY347" s="32"/>
      <c r="AZ347" s="32"/>
      <c r="BA347" s="32"/>
      <c r="BB347" s="32"/>
      <c r="BC347" s="32"/>
      <c r="BD347" s="32"/>
      <c r="BE347" s="32"/>
      <c r="BF347" s="32"/>
      <c r="BG347" s="32"/>
      <c r="BH347" s="32"/>
      <c r="BI347" s="32"/>
      <c r="BJ347" s="32"/>
      <c r="BK347" s="32"/>
      <c r="BL347" s="32"/>
      <c r="BM347" s="32"/>
      <c r="BN347" s="32"/>
      <c r="BO347" s="32"/>
      <c r="BP347" s="32"/>
      <c r="BQ347" s="32"/>
      <c r="BR347" s="32"/>
      <c r="BS347" s="32"/>
      <c r="BT347" s="32"/>
      <c r="BU347" s="32"/>
      <c r="BV347" s="32"/>
      <c r="BW347" s="32"/>
      <c r="BX347" s="32"/>
      <c r="BY347" s="32"/>
      <c r="BZ347" s="32"/>
      <c r="CA347" s="32"/>
      <c r="CB347" s="32"/>
      <c r="CC347" s="32"/>
      <c r="CD347" s="32"/>
      <c r="CE347" s="32"/>
      <c r="CF347" s="32"/>
      <c r="CG347" s="32"/>
      <c r="CH347" s="32"/>
      <c r="CI347" s="32"/>
      <c r="CJ347" s="32"/>
      <c r="CK347" s="32"/>
      <c r="CL347" s="32"/>
      <c r="CM347" s="32"/>
      <c r="CN347" s="32"/>
      <c r="CO347" s="32"/>
      <c r="CP347" s="32"/>
      <c r="CQ347" s="32"/>
      <c r="CR347" s="32"/>
      <c r="CS347" s="32"/>
      <c r="CT347" s="32"/>
      <c r="CU347" s="32"/>
      <c r="CV347" s="32"/>
      <c r="CW347" s="32"/>
      <c r="CX347" s="32"/>
      <c r="CY347" s="32"/>
      <c r="CZ347" s="32"/>
      <c r="DA347" s="32"/>
      <c r="DB347" s="32"/>
      <c r="DC347" s="32"/>
      <c r="DD347" s="32"/>
      <c r="DE347" s="32"/>
      <c r="DF347" s="32"/>
      <c r="DG347" s="32"/>
      <c r="DH347" s="32"/>
      <c r="DI347" s="32"/>
      <c r="DJ347" s="32"/>
      <c r="DK347" s="32"/>
      <c r="DL347" s="32"/>
      <c r="DM347" s="32"/>
      <c r="DN347" s="32"/>
      <c r="DO347" s="32"/>
      <c r="DP347" s="32"/>
      <c r="DQ347" s="32"/>
      <c r="DR347" s="32"/>
      <c r="DS347" s="32"/>
      <c r="DT347" s="32"/>
      <c r="DU347" s="32"/>
      <c r="DV347" s="32"/>
      <c r="DW347" s="32"/>
      <c r="DX347" s="32"/>
      <c r="DY347" s="32"/>
      <c r="DZ347" s="32"/>
      <c r="EA347" s="32"/>
      <c r="EB347" s="32"/>
      <c r="EC347" s="32"/>
      <c r="ED347" s="32"/>
      <c r="EE347" s="32"/>
      <c r="EF347" s="32"/>
      <c r="EG347" s="32"/>
      <c r="EH347" s="32"/>
      <c r="EI347" s="32"/>
      <c r="EJ347" s="32"/>
      <c r="EK347" s="32"/>
      <c r="EL347" s="32"/>
      <c r="EM347" s="32"/>
      <c r="EN347" s="32"/>
      <c r="EO347" s="32"/>
      <c r="EP347" s="32"/>
      <c r="EQ347" s="32"/>
      <c r="ER347" s="32"/>
      <c r="ES347" s="32"/>
      <c r="ET347" s="32"/>
      <c r="EU347" s="32"/>
      <c r="EV347" s="32"/>
      <c r="EW347" s="32"/>
      <c r="EX347" s="32"/>
      <c r="EY347" s="32"/>
      <c r="EZ347" s="32"/>
      <c r="FA347" s="32"/>
      <c r="FB347" s="32"/>
      <c r="FC347" s="32"/>
      <c r="FD347" s="32"/>
      <c r="FE347" s="32"/>
      <c r="FF347" s="32"/>
      <c r="FG347" s="32"/>
      <c r="FH347" s="32"/>
      <c r="FI347" s="32"/>
      <c r="FJ347" s="32"/>
      <c r="FK347" s="32"/>
      <c r="FL347" s="32"/>
      <c r="FM347" s="32"/>
      <c r="FN347" s="32"/>
      <c r="FO347" s="32"/>
      <c r="FP347" s="32"/>
      <c r="FQ347" s="32"/>
      <c r="FR347" s="32"/>
      <c r="FS347" s="32"/>
      <c r="FT347" s="32"/>
      <c r="FU347" s="32"/>
      <c r="FV347" s="32"/>
      <c r="FW347" s="32"/>
      <c r="FX347" s="32"/>
      <c r="FY347" s="32"/>
      <c r="FZ347" s="32"/>
      <c r="GA347" s="32"/>
      <c r="GB347" s="32"/>
      <c r="GC347" s="32"/>
      <c r="GD347" s="32"/>
      <c r="GE347" s="32"/>
      <c r="GF347" s="32"/>
      <c r="GG347" s="32"/>
      <c r="GH347" s="32"/>
      <c r="GI347" s="32"/>
      <c r="GJ347" s="32"/>
      <c r="GK347" s="32"/>
      <c r="GL347" s="32"/>
      <c r="GM347" s="32"/>
      <c r="GN347" s="32"/>
      <c r="GO347" s="32"/>
      <c r="GP347" s="32"/>
      <c r="GQ347" s="32"/>
      <c r="GR347" s="32"/>
      <c r="GS347" s="32"/>
      <c r="GT347" s="32"/>
      <c r="GU347" s="32"/>
      <c r="GV347" s="32"/>
      <c r="GW347" s="32"/>
      <c r="GX347" s="32"/>
      <c r="GY347" s="32"/>
      <c r="GZ347" s="32"/>
      <c r="HA347" s="32"/>
      <c r="HB347" s="32"/>
      <c r="HC347" s="32"/>
      <c r="HD347" s="32"/>
      <c r="HE347" s="32"/>
      <c r="HF347" s="32"/>
      <c r="HG347" s="32"/>
      <c r="HH347" s="32"/>
      <c r="HI347" s="32"/>
      <c r="HJ347" s="32"/>
      <c r="HK347" s="32"/>
      <c r="HL347" s="32"/>
      <c r="HM347" s="32"/>
      <c r="HN347" s="32"/>
      <c r="HO347" s="32"/>
      <c r="HP347" s="32"/>
      <c r="HQ347" s="32"/>
      <c r="HR347" s="32"/>
      <c r="HS347" s="32"/>
      <c r="HT347" s="32"/>
      <c r="HU347" s="32"/>
      <c r="HV347" s="32"/>
      <c r="HW347" s="32"/>
      <c r="HX347" s="32"/>
      <c r="HY347" s="32"/>
      <c r="HZ347" s="32"/>
      <c r="IA347" s="32"/>
      <c r="IB347" s="32"/>
      <c r="IC347" s="32"/>
      <c r="ID347" s="32"/>
      <c r="IE347" s="32"/>
    </row>
    <row r="348" s="1" customFormat="true" ht="66" hidden="false" customHeight="false" outlineLevel="0" collapsed="false">
      <c r="A348" s="16" t="n">
        <v>1601</v>
      </c>
      <c r="B348" s="17" t="s">
        <v>1759</v>
      </c>
      <c r="C348" s="18" t="s">
        <v>1760</v>
      </c>
      <c r="D348" s="18" t="s">
        <v>983</v>
      </c>
      <c r="E348" s="18" t="s">
        <v>26</v>
      </c>
      <c r="F348" s="18" t="s">
        <v>1761</v>
      </c>
      <c r="G348" s="18" t="s">
        <v>239</v>
      </c>
      <c r="H348" s="18" t="s">
        <v>29</v>
      </c>
      <c r="I348" s="18" t="s">
        <v>1762</v>
      </c>
      <c r="J348" s="18" t="s">
        <v>31</v>
      </c>
      <c r="K348" s="16" t="n">
        <v>1</v>
      </c>
      <c r="L348" s="18" t="s">
        <v>32</v>
      </c>
      <c r="M348" s="18" t="s">
        <v>33</v>
      </c>
      <c r="N348" s="18" t="s">
        <v>1763</v>
      </c>
      <c r="O348" s="18" t="s">
        <v>35</v>
      </c>
      <c r="P348" s="18" t="s">
        <v>1764</v>
      </c>
      <c r="Q348" s="20" t="s">
        <v>61</v>
      </c>
      <c r="R348" s="17" t="s">
        <v>38</v>
      </c>
      <c r="S348" s="35" t="s">
        <v>47</v>
      </c>
      <c r="T348" s="16" t="s">
        <v>1765</v>
      </c>
      <c r="U348" s="24" t="s">
        <v>1766</v>
      </c>
      <c r="V348" s="24"/>
    </row>
    <row r="349" customFormat="false" ht="99" hidden="false" customHeight="false" outlineLevel="0" collapsed="false">
      <c r="A349" s="16" t="n">
        <v>1617</v>
      </c>
      <c r="B349" s="17" t="s">
        <v>1767</v>
      </c>
      <c r="C349" s="18" t="s">
        <v>1768</v>
      </c>
      <c r="D349" s="18" t="s">
        <v>1769</v>
      </c>
      <c r="E349" s="18" t="s">
        <v>50</v>
      </c>
      <c r="F349" s="18" t="s">
        <v>1770</v>
      </c>
      <c r="G349" s="18" t="s">
        <v>294</v>
      </c>
      <c r="H349" s="18" t="s">
        <v>29</v>
      </c>
      <c r="I349" s="18" t="s">
        <v>1771</v>
      </c>
      <c r="J349" s="18" t="s">
        <v>255</v>
      </c>
      <c r="K349" s="16" t="n">
        <v>1</v>
      </c>
      <c r="L349" s="18" t="s">
        <v>32</v>
      </c>
      <c r="M349" s="18" t="s">
        <v>33</v>
      </c>
      <c r="N349" s="80" t="s">
        <v>313</v>
      </c>
      <c r="O349" s="18" t="s">
        <v>121</v>
      </c>
      <c r="P349" s="18" t="s">
        <v>1764</v>
      </c>
      <c r="Q349" s="20" t="s">
        <v>61</v>
      </c>
      <c r="R349" s="17" t="s">
        <v>38</v>
      </c>
      <c r="S349" s="17" t="s">
        <v>39</v>
      </c>
      <c r="T349" s="16" t="s">
        <v>1772</v>
      </c>
      <c r="U349" s="24" t="s">
        <v>1766</v>
      </c>
      <c r="V349" s="24"/>
    </row>
    <row r="350" s="3" customFormat="true" ht="115.5" hidden="false" customHeight="false" outlineLevel="0" collapsed="false">
      <c r="A350" s="16" t="n">
        <v>2</v>
      </c>
      <c r="B350" s="40" t="s">
        <v>1773</v>
      </c>
      <c r="C350" s="18" t="s">
        <v>236</v>
      </c>
      <c r="D350" s="18" t="s">
        <v>259</v>
      </c>
      <c r="E350" s="20" t="s">
        <v>50</v>
      </c>
      <c r="F350" s="20" t="s">
        <v>1774</v>
      </c>
      <c r="G350" s="20" t="s">
        <v>253</v>
      </c>
      <c r="H350" s="20" t="s">
        <v>29</v>
      </c>
      <c r="I350" s="18" t="s">
        <v>1775</v>
      </c>
      <c r="J350" s="20" t="s">
        <v>255</v>
      </c>
      <c r="K350" s="19" t="n">
        <v>1</v>
      </c>
      <c r="L350" s="20" t="s">
        <v>32</v>
      </c>
      <c r="M350" s="20" t="s">
        <v>33</v>
      </c>
      <c r="N350" s="18" t="s">
        <v>1776</v>
      </c>
      <c r="O350" s="20" t="s">
        <v>35</v>
      </c>
      <c r="P350" s="41" t="s">
        <v>223</v>
      </c>
      <c r="Q350" s="20" t="s">
        <v>61</v>
      </c>
      <c r="R350" s="17" t="s">
        <v>38</v>
      </c>
      <c r="S350" s="17" t="s">
        <v>39</v>
      </c>
      <c r="T350" s="16" t="n">
        <v>68022538</v>
      </c>
      <c r="U350" s="24" t="s">
        <v>224</v>
      </c>
      <c r="V350" s="18" t="s">
        <v>1777</v>
      </c>
    </row>
    <row r="351" s="4" customFormat="true" ht="115.5" hidden="false" customHeight="false" outlineLevel="0" collapsed="false">
      <c r="A351" s="16" t="n">
        <v>16</v>
      </c>
      <c r="B351" s="17" t="s">
        <v>1778</v>
      </c>
      <c r="C351" s="18" t="s">
        <v>700</v>
      </c>
      <c r="D351" s="18" t="s">
        <v>701</v>
      </c>
      <c r="E351" s="20" t="s">
        <v>702</v>
      </c>
      <c r="F351" s="20" t="s">
        <v>703</v>
      </c>
      <c r="G351" s="20" t="s">
        <v>239</v>
      </c>
      <c r="H351" s="20" t="s">
        <v>29</v>
      </c>
      <c r="I351" s="18" t="s">
        <v>704</v>
      </c>
      <c r="J351" s="20" t="s">
        <v>31</v>
      </c>
      <c r="K351" s="19" t="n">
        <v>1</v>
      </c>
      <c r="L351" s="18" t="s">
        <v>32</v>
      </c>
      <c r="M351" s="18" t="s">
        <v>33</v>
      </c>
      <c r="N351" s="18" t="s">
        <v>313</v>
      </c>
      <c r="O351" s="20" t="s">
        <v>121</v>
      </c>
      <c r="P351" s="24" t="s">
        <v>705</v>
      </c>
      <c r="Q351" s="20" t="s">
        <v>37</v>
      </c>
      <c r="R351" s="17" t="s">
        <v>273</v>
      </c>
      <c r="S351" s="35" t="s">
        <v>185</v>
      </c>
      <c r="T351" s="24" t="s">
        <v>706</v>
      </c>
      <c r="U351" s="27" t="s">
        <v>707</v>
      </c>
      <c r="V351" s="24" t="s">
        <v>708</v>
      </c>
    </row>
    <row r="352" s="4" customFormat="true" ht="115.5" hidden="false" customHeight="false" outlineLevel="0" collapsed="false">
      <c r="A352" s="16" t="n">
        <v>18</v>
      </c>
      <c r="B352" s="17" t="s">
        <v>1779</v>
      </c>
      <c r="C352" s="18" t="s">
        <v>719</v>
      </c>
      <c r="D352" s="18" t="s">
        <v>720</v>
      </c>
      <c r="E352" s="20" t="s">
        <v>702</v>
      </c>
      <c r="F352" s="20" t="s">
        <v>703</v>
      </c>
      <c r="G352" s="20" t="s">
        <v>239</v>
      </c>
      <c r="H352" s="20" t="s">
        <v>29</v>
      </c>
      <c r="I352" s="18" t="s">
        <v>704</v>
      </c>
      <c r="J352" s="20" t="s">
        <v>31</v>
      </c>
      <c r="K352" s="19" t="n">
        <v>1</v>
      </c>
      <c r="L352" s="18" t="s">
        <v>32</v>
      </c>
      <c r="M352" s="18" t="s">
        <v>33</v>
      </c>
      <c r="N352" s="18" t="s">
        <v>626</v>
      </c>
      <c r="O352" s="20" t="s">
        <v>121</v>
      </c>
      <c r="P352" s="24" t="s">
        <v>721</v>
      </c>
      <c r="Q352" s="20" t="s">
        <v>37</v>
      </c>
      <c r="R352" s="17" t="s">
        <v>273</v>
      </c>
      <c r="S352" s="35" t="s">
        <v>185</v>
      </c>
      <c r="T352" s="24" t="s">
        <v>722</v>
      </c>
      <c r="U352" s="27" t="s">
        <v>707</v>
      </c>
      <c r="V352" s="24" t="s">
        <v>708</v>
      </c>
    </row>
    <row r="353" s="32" customFormat="true" ht="49.5" hidden="false" customHeight="false" outlineLevel="0" collapsed="false">
      <c r="A353" s="16" t="n">
        <v>103</v>
      </c>
      <c r="B353" s="17" t="s">
        <v>1780</v>
      </c>
      <c r="C353" s="18" t="s">
        <v>1781</v>
      </c>
      <c r="D353" s="18" t="s">
        <v>1782</v>
      </c>
      <c r="E353" s="18" t="s">
        <v>83</v>
      </c>
      <c r="F353" s="20" t="s">
        <v>84</v>
      </c>
      <c r="G353" s="18" t="s">
        <v>239</v>
      </c>
      <c r="H353" s="18" t="s">
        <v>29</v>
      </c>
      <c r="I353" s="18" t="s">
        <v>1783</v>
      </c>
      <c r="J353" s="18" t="s">
        <v>31</v>
      </c>
      <c r="K353" s="19" t="n">
        <v>1</v>
      </c>
      <c r="L353" s="18" t="s">
        <v>32</v>
      </c>
      <c r="M353" s="18" t="s">
        <v>33</v>
      </c>
      <c r="N353" s="18" t="s">
        <v>1784</v>
      </c>
      <c r="O353" s="18" t="s">
        <v>35</v>
      </c>
      <c r="P353" s="24"/>
      <c r="Q353" s="18" t="s">
        <v>61</v>
      </c>
      <c r="R353" s="21" t="s">
        <v>273</v>
      </c>
      <c r="S353" s="21" t="s">
        <v>39</v>
      </c>
      <c r="T353" s="24" t="n">
        <v>80887461</v>
      </c>
      <c r="U353" s="52" t="s">
        <v>1211</v>
      </c>
      <c r="V353" s="24"/>
    </row>
    <row r="354" s="32" customFormat="true" ht="82.5" hidden="false" customHeight="false" outlineLevel="0" collapsed="false">
      <c r="A354" s="16" t="n">
        <v>104</v>
      </c>
      <c r="B354" s="17" t="s">
        <v>1785</v>
      </c>
      <c r="C354" s="18" t="s">
        <v>1314</v>
      </c>
      <c r="D354" s="18" t="s">
        <v>1198</v>
      </c>
      <c r="E354" s="18" t="s">
        <v>83</v>
      </c>
      <c r="F354" s="20" t="s">
        <v>1230</v>
      </c>
      <c r="G354" s="18" t="s">
        <v>253</v>
      </c>
      <c r="H354" s="18" t="s">
        <v>855</v>
      </c>
      <c r="I354" s="18" t="s">
        <v>1315</v>
      </c>
      <c r="J354" s="18" t="s">
        <v>255</v>
      </c>
      <c r="K354" s="19" t="n">
        <v>2</v>
      </c>
      <c r="L354" s="18" t="s">
        <v>32</v>
      </c>
      <c r="M354" s="18" t="s">
        <v>33</v>
      </c>
      <c r="N354" s="18" t="s">
        <v>1316</v>
      </c>
      <c r="O354" s="18" t="s">
        <v>121</v>
      </c>
      <c r="P354" s="24"/>
      <c r="Q354" s="18" t="s">
        <v>61</v>
      </c>
      <c r="R354" s="21" t="s">
        <v>273</v>
      </c>
      <c r="S354" s="21" t="s">
        <v>39</v>
      </c>
      <c r="T354" s="24" t="n">
        <v>89538280</v>
      </c>
      <c r="U354" s="52" t="s">
        <v>1211</v>
      </c>
      <c r="V354" s="18" t="s">
        <v>1317</v>
      </c>
    </row>
    <row r="355" s="91" customFormat="true" ht="115.5" hidden="false" customHeight="false" outlineLevel="0" collapsed="false">
      <c r="A355" s="16" t="n">
        <v>15</v>
      </c>
      <c r="B355" s="17" t="s">
        <v>1786</v>
      </c>
      <c r="C355" s="81" t="s">
        <v>1752</v>
      </c>
      <c r="D355" s="81" t="s">
        <v>1787</v>
      </c>
      <c r="E355" s="18" t="s">
        <v>83</v>
      </c>
      <c r="F355" s="82" t="s">
        <v>84</v>
      </c>
      <c r="G355" s="82" t="s">
        <v>253</v>
      </c>
      <c r="H355" s="20" t="s">
        <v>29</v>
      </c>
      <c r="I355" s="18" t="s">
        <v>1788</v>
      </c>
      <c r="J355" s="83" t="s">
        <v>255</v>
      </c>
      <c r="K355" s="84" t="n">
        <v>1</v>
      </c>
      <c r="L355" s="81" t="s">
        <v>32</v>
      </c>
      <c r="M355" s="85" t="s">
        <v>33</v>
      </c>
      <c r="N355" s="81" t="s">
        <v>121</v>
      </c>
      <c r="O355" s="85" t="s">
        <v>121</v>
      </c>
      <c r="P355" s="81" t="s">
        <v>1789</v>
      </c>
      <c r="Q355" s="86" t="s">
        <v>61</v>
      </c>
      <c r="R355" s="87" t="s">
        <v>273</v>
      </c>
      <c r="S355" s="88" t="s">
        <v>185</v>
      </c>
      <c r="T355" s="89" t="n">
        <v>69043246</v>
      </c>
      <c r="U355" s="90" t="s">
        <v>1790</v>
      </c>
      <c r="V355" s="81" t="s">
        <v>1791</v>
      </c>
    </row>
  </sheetData>
  <autoFilter ref="A1:V355"/>
  <mergeCells count="1">
    <mergeCell ref="A1:V1"/>
  </mergeCells>
  <dataValidations count="24">
    <dataValidation allowBlank="true" errorStyle="stop" operator="between" showDropDown="false" showErrorMessage="true" showInputMessage="false" sqref="M3:M106 M108 M110:M136 M155:M167 M170:M178 M191:M264 M269:M1355" type="list">
      <formula1>"学士,硕士,博士,与最高学历相对应的学位,不限"</formula1>
      <formula2>0</formula2>
    </dataValidation>
    <dataValidation allowBlank="true" errorStyle="stop" operator="between" showDropDown="false" showErrorMessage="true" showInputMessage="false" sqref="O2:O167 O170:O178 O210:O264 O269:O1355" type="list">
      <formula1>"中共党员,中共党员或共青团员,不限"</formula1>
      <formula2>0</formula2>
    </dataValidation>
    <dataValidation allowBlank="true" errorStyle="stop" operator="between" showDropDown="false" showErrorMessage="true" showInputMessage="false" sqref="S2 S35:S48 S56 S59:S61 S65:S72 S210:S212 S261 S286 S351:S352 S356:S1355"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J35:J48 J56 J65:J72 J144:J149 J152:J154 J351:J352 J356:J1355" type="custom">
      <formula1>"区级以上机关职位
乡镇街道基层职位"</formula1>
      <formula2>0</formula2>
    </dataValidation>
    <dataValidation allowBlank="true" errorStyle="stop" operator="between" showDropDown="false" showErrorMessage="true" showInputMessage="false" sqref="L2:L106 L108 L110:L167 L170:L178 L191:L264 L269:L1355"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E4:E12 D8:D11 E13:E32 D33:D34 E35:E61 E65:E179 E191:E209 E213:E254 E256:E264 E269:E1355"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G35:G48 G144:G149 G152:G154 G351:G352 G356:G1355" type="list">
      <formula1>"市级机关,区级及以下机关"</formula1>
      <formula2>0</formula2>
    </dataValidation>
    <dataValidation allowBlank="true" errorStyle="stop" operator="between" showDropDown="false" showErrorMessage="true" showInputMessage="false" sqref="R35:R48 R56 R59:R61 R65:R72 R286 R351:R352 R356:R1355" type="list">
      <formula1>"1:3,1:4,1:5"</formula1>
      <formula2>0</formula2>
    </dataValidation>
    <dataValidation allowBlank="true" errorStyle="stop" operator="between" showDropDown="false" showErrorMessage="true" showInputMessage="false" sqref="H35:H48 H137:H144 H147:H154 H210:H212 H286 H351:H352 H356:H1355" type="list">
      <formula1>"行政执法类,综合管理类"</formula1>
      <formula2>0</formula2>
    </dataValidation>
    <dataValidation allowBlank="true" errorStyle="stop" operator="between" showDropDown="false" showErrorMessage="true" showInputMessage="false" sqref="S135:S136 S173" type="list">
      <formula1>"2020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Q3:Q56 R52:R55 Q57:Q182 Q213:Q260 Q262:Q267 Q269:Q346 Q348:Q1355" type="list">
      <formula1>"是,否"</formula1>
      <formula2>0</formula2>
    </dataValidation>
    <dataValidation allowBlank="true" errorStyle="stop" operator="between" showDropDown="false" showErrorMessage="true" showInputMessage="false" sqref="M107 M109" type="list">
      <formula1>"硕士,博士,与最高学历相对应的学位"</formula1>
      <formula2>0</formula2>
    </dataValidation>
    <dataValidation allowBlank="true" errorStyle="stop" operator="between" showDropDown="false" showErrorMessage="true" showInputMessage="false" sqref="G4:G32 G49:G134 G155:G165 G176:G179 G213:G264 G269:G347 G349:G350 G353:G355" type="list">
      <formula1>"市级机关,区级机关,乡镇街道基层,艰苦边远地区乡镇街道基层"</formula1>
      <formula2>0</formula2>
    </dataValidation>
    <dataValidation allowBlank="true" errorStyle="stop" operator="between" showDropDown="false" showErrorMessage="true" showInputMessage="false" sqref="H3:H34 H49:H136 H145:H146 H155:H179 H213:H264 H269:H285 H287:H350 H353:H355" type="list">
      <formula1>"行政执法类职位,普通职位,公安机关人民警察职位"</formula1>
      <formula2>0</formula2>
    </dataValidation>
    <dataValidation allowBlank="true" errorStyle="stop" operator="between" showDropDown="false" showErrorMessage="true" showInputMessage="false" sqref="J3:J34 J49:J55 J57:J64 J73:J143 J150:J151 J155:J179 J191:J209 J213:J254 J256:J264 J269:J350 J353:J355" type="list">
      <formula1>"区级以上机关职位,乡镇街道等基层职位"</formula1>
      <formula2>0</formula2>
    </dataValidation>
    <dataValidation allowBlank="true" errorStyle="stop" operator="between" showDropDown="false" showErrorMessage="true" showInputMessage="false" sqref="G137:G143 G150:G151 G191:G209" type="list">
      <formula1>"区级机关,乡镇街道基层"</formula1>
      <formula2>0</formula2>
    </dataValidation>
    <dataValidation allowBlank="true" errorStyle="stop" operator="between" showDropDown="false" showErrorMessage="true" showInputMessage="false" sqref="S3:S34 S49:S55 S57:S58 S62:S64 S73:S134 S155:S172 S174:S178 S213:S260 S262:S264 S269:S285 S287:S345 S347:S350 S353:S355" type="list">
      <formula1>"2021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R3:R34 R49:R51 R57:R58 R62:R64 R73:R190 R213:R254 R256:R264 R269:R285 R287:R350 R353:R355" type="list">
      <formula1>"3:1,4:1,5:1,6:1,7:1,8:1"</formula1>
      <formula2>0</formula2>
    </dataValidation>
    <dataValidation allowBlank="true" errorStyle="stop" operator="between" showDropDown="false" showErrorMessage="true" showInputMessage="false" sqref="L107 L109" type="list">
      <formula1>"仅限硕士研究生,硕士研究生及以上,仅限博士研究生"</formula1>
      <formula2>0</formula2>
    </dataValidation>
    <dataValidation allowBlank="true" errorStyle="stop" operator="between" showDropDown="false" showErrorMessage="true" showInputMessage="false" sqref="M137:M154" type="list">
      <formula1>"与最高学历相对应的学位"</formula1>
      <formula2>0</formula2>
    </dataValidation>
    <dataValidation allowBlank="true" errorStyle="stop" operator="between" showDropDown="false" showErrorMessage="true" showInputMessage="false" sqref="S137:S154" type="list">
      <formula1>"2021年应届毕业生,无限制,两年以上(含两年)"</formula1>
      <formula2>0</formula2>
    </dataValidation>
    <dataValidation allowBlank="true" errorStyle="stop" operator="between" showDropDown="false" showErrorMessage="true" showInputMessage="false" sqref="G166:G175 G348" type="list">
      <formula1>"市级机关,区级机关,乡镇街道基层,乡镇街道基层（艰苦边远地区）"</formula1>
      <formula2>0</formula2>
    </dataValidation>
    <dataValidation allowBlank="true" errorStyle="stop" operator="between" showDropDown="false" showErrorMessage="true" showInputMessage="false" sqref="H191:H209" type="list">
      <formula1>"行政执法类职位,普通职位"</formula1>
      <formula2>0</formula2>
    </dataValidation>
    <dataValidation allowBlank="true" errorStyle="stop" operator="between" showDropDown="false" showErrorMessage="true" showInputMessage="false" sqref="S346" type="list">
      <formula1>"2021年应届毕业生"</formula1>
      <formula2>0</formula2>
    </dataValidation>
  </dataValidations>
  <hyperlinks>
    <hyperlink ref="U8" r:id="rId1" display="http://www.bjma.gov.cn"/>
    <hyperlink ref="U9" r:id="rId2" display="http://www.bjma.gov.cn"/>
    <hyperlink ref="U10" r:id="rId3" display="http://www.bjma.gov.cn"/>
    <hyperlink ref="U11" r:id="rId4" display="http://www.bjma.gov.cn"/>
    <hyperlink ref="U12" r:id="rId5" display="无"/>
    <hyperlink ref="U13" r:id="rId6" display="http://jw.beijing.gov.cn"/>
    <hyperlink ref="U14" r:id="rId7" display="http://jw.beijing.gov.cn"/>
    <hyperlink ref="U15" r:id="rId8" display="http://jw.beijing.gov.cn"/>
    <hyperlink ref="U21" r:id="rId9" display="http://jxj.beijing.gov.cn"/>
    <hyperlink ref="U22" r:id="rId10" display="http://jxj.beijing.gov.cn"/>
    <hyperlink ref="U23" r:id="rId11" display="http://jxj.beijing.gov.cn"/>
    <hyperlink ref="U24" r:id="rId12" display="http://jxj.beijing.gov.cn"/>
    <hyperlink ref="U25" r:id="rId13" display="http://jxj.beijing.gov.cn"/>
    <hyperlink ref="U26" r:id="rId14" display="http://jxj.beijing.gov.cn"/>
    <hyperlink ref="U34" r:id="rId15" display="http://ghzrzyw.beijing.gov.cn"/>
    <hyperlink ref="U35" r:id="rId16" display="http://ghzrzyw.beijing.gov.cn"/>
    <hyperlink ref="U53" r:id="rId17" display="http://sthjj.beijing.gov.cn/"/>
    <hyperlink ref="U54" r:id="rId18" display="http://zjw.beijing.gov.cn/"/>
    <hyperlink ref="U55" r:id="rId19" display="http://zjw.beijing.gov.cn/"/>
    <hyperlink ref="U56" r:id="rId20" display="http://csglw.beijing.gov.cn/"/>
    <hyperlink ref="U62" r:id="rId21" display="http://www.bjrd.gov.cn"/>
    <hyperlink ref="U63" r:id="rId22" display="http://www.bjrd.gov.cn"/>
    <hyperlink ref="U72" r:id="rId23" display="http://whlyj.beijing.gov.cn/"/>
    <hyperlink ref="U87" r:id="rId24" display="http://yjglj.beijing.gov.cn/"/>
    <hyperlink ref="U88" r:id="rId25" display="http://yjglj.beijing.gov.cn/"/>
    <hyperlink ref="U89" r:id="rId26" display="www.bjfao.gov.cn"/>
    <hyperlink ref="U90" r:id="rId27" display="www.bjfao.gov.cn"/>
    <hyperlink ref="U91" r:id="rId28" display="www.bjfao.gov.cn"/>
    <hyperlink ref="U92" r:id="rId29" display="http://wwj.beijing.gov.cn/"/>
    <hyperlink ref="U93" r:id="rId30" display="http://wwj.beijing.gov.cn/"/>
    <hyperlink ref="U94" r:id="rId31" display="http://tjj.beijing.gov.cn/"/>
    <hyperlink ref="U95" r:id="rId32" display="http://tjj.beijing.gov.cn/"/>
    <hyperlink ref="U98" r:id="rId33" display="http://zscqj.beijing.gov.cn/"/>
    <hyperlink ref="U99" r:id="rId34" display="http://lsj.beijing.gov.cn/"/>
    <hyperlink ref="U100" r:id="rId35" display="http://lsj.beijing.gov.cn/"/>
    <hyperlink ref="U101" r:id="rId36" display="http://yjj.beijing.gov.cn/"/>
    <hyperlink ref="U102" r:id="rId37" display="http://whzf.beijing.gov.cn/"/>
    <hyperlink ref="U107" r:id="rId38" display="www.bjnyzx.cn"/>
    <hyperlink ref="U108" r:id="rId39" display="www.bjzx.gov.cn"/>
    <hyperlink ref="U128" r:id="rId40" display="http://www.bjwomen.gov.cn/web/"/>
    <hyperlink ref="U130" r:id="rId41" display="www.bjredcross.org.cn"/>
    <hyperlink ref="U150" r:id="rId42" display="https://www.bjxch.gov.cn/"/>
    <hyperlink ref="U151" r:id="rId43" display="https://www.bjxch.gov.cn/"/>
    <hyperlink ref="U152" r:id="rId44" display="https://www.bjxch.gov.cn/"/>
    <hyperlink ref="U153" r:id="rId45" display="https://www.bjxch.gov.cn/"/>
    <hyperlink ref="U154" r:id="rId46" display="https://www.bjxch.gov.cn/"/>
    <hyperlink ref="U155" r:id="rId47" display="https://www.bjxch.gov.cn/"/>
    <hyperlink ref="U156" r:id="rId48" display="http://www.bjchy.gov.cn/"/>
    <hyperlink ref="U157" r:id="rId49" display="http://www.bjchy.gov.cn/"/>
    <hyperlink ref="U158" r:id="rId50" display="http://www.bjchy.gov.cn/"/>
    <hyperlink ref="U159" r:id="rId51" display="http://www.bjchy.gov.cn/"/>
    <hyperlink ref="U160" r:id="rId52" display="http://www.bjchy.gov.cn/"/>
    <hyperlink ref="U161" r:id="rId53" display="http://www.bjchy.gov.cn/"/>
    <hyperlink ref="U162" r:id="rId54" display="http://www.bjchy.gov.cn/"/>
    <hyperlink ref="U163" r:id="rId55" display="http://www.bjchy.gov.cn/"/>
    <hyperlink ref="U164" r:id="rId56" display="http://www.bjchy.gov.cn/"/>
    <hyperlink ref="U165" r:id="rId57" display="http://www.bjchy.gov.cn/"/>
    <hyperlink ref="U183" r:id="rId58" display="http://www.bjft.gov.cn/"/>
    <hyperlink ref="U184" r:id="rId59" display="http://www.bjft.gov.cn/"/>
    <hyperlink ref="U185" r:id="rId60" display="http://www.bjft.gov.cn/"/>
    <hyperlink ref="U186" r:id="rId61" display="http://www.bjft.gov.cn/"/>
    <hyperlink ref="U187" r:id="rId62" display="http://www.bjft.gov.cn/"/>
    <hyperlink ref="U188" r:id="rId63" display="http://www.bjft.gov.cn/"/>
    <hyperlink ref="U189" r:id="rId64" display="http://www.bjft.gov.cn/"/>
    <hyperlink ref="U190" r:id="rId65" display="http://www.bjft.gov.cn/"/>
    <hyperlink ref="U200" r:id="rId66" display="http://www.bjrd.gov.cn"/>
    <hyperlink ref="U201" r:id="rId67" display="http://www.bjmtg.gov.cn/"/>
    <hyperlink ref="U202" r:id="rId68" display="http://www.bjmtg.gov.cn/"/>
    <hyperlink ref="U203" r:id="rId69" display="http://www.bjmtg.gov.cn/"/>
    <hyperlink ref="U204" r:id="rId70" display="http://www.bjmtg.gov.cn/"/>
    <hyperlink ref="U206" r:id="rId71" display="http://www.bjmtg.gov.cn/"/>
    <hyperlink ref="U207" r:id="rId72" display="http://www.bjmtg.gov.cn/"/>
    <hyperlink ref="U208" r:id="rId73" display="http://www.bjmtg.gov.cn/"/>
    <hyperlink ref="U209" r:id="rId74" display="http://www.bjmtg.gov.cn/"/>
    <hyperlink ref="U210" r:id="rId75" display="http://www.bjmtg.gov.cn/bjmtg/zwxx/dtjd/index.shtml"/>
    <hyperlink ref="U211" r:id="rId76" display="http://www.bjfsh.gov.cn"/>
    <hyperlink ref="U212" r:id="rId77" display="http://www.bjfsh.gov.cn"/>
    <hyperlink ref="U213" r:id="rId78" display="http://www.bjfsh.gov.cn"/>
    <hyperlink ref="U214" r:id="rId79" display="http://www.bjfsh.gov.cn"/>
    <hyperlink ref="U215" r:id="rId80" display="http://quwei.bjtzh.gov.cn/"/>
    <hyperlink ref="U216" r:id="rId81" display="http://quwei.bjtzh.gov.cn/"/>
    <hyperlink ref="U217" r:id="rId82" display="http://quwei.bjtzh.gov.cn/"/>
    <hyperlink ref="U218" r:id="rId83" display="http://quwei.bjtzh.gov.cn/"/>
    <hyperlink ref="U219" r:id="rId84" display="http://quwei.bjtzh.gov.cn/"/>
    <hyperlink ref="U220" r:id="rId85" display="http://quwei.bjtzh.gov.cn/"/>
    <hyperlink ref="U221" r:id="rId86" display="http://quwei.bjtzh.gov.cn/"/>
    <hyperlink ref="U222" r:id="rId87" display="http://quwei.bjtzh.gov.cn/"/>
    <hyperlink ref="U223" r:id="rId88" display="http://quwei.bjtzh.gov.cn/"/>
    <hyperlink ref="U224" r:id="rId89" display="http://quwei.bjtzh.gov.cn/"/>
    <hyperlink ref="U225" r:id="rId90" display="http://quwei.bjtzh.gov.cn/"/>
    <hyperlink ref="U226" r:id="rId91" display="http://quwei.bjtzh.gov.cn/"/>
    <hyperlink ref="U227" r:id="rId92" display="http://quwei.bjtzh.gov.cn/"/>
    <hyperlink ref="U228" r:id="rId93" display="http://quwei.bjtzh.gov.cn/"/>
    <hyperlink ref="U229" r:id="rId94" display="http://quwei.bjtzh.gov.cn/"/>
    <hyperlink ref="U230" r:id="rId95" display="http://quwei.bjtzh.gov.cn/"/>
    <hyperlink ref="U231" r:id="rId96" display="http://quwei.bjtzh.gov.cn/"/>
    <hyperlink ref="U232" r:id="rId97" display="http://quwei.bjtzh.gov.cn/"/>
    <hyperlink ref="U233" r:id="rId98" display="http://quwei.bjtzh.gov.cn/"/>
    <hyperlink ref="U234" r:id="rId99" display="http://quwei.bjtzh.gov.cn/"/>
    <hyperlink ref="U235" r:id="rId100" display="http://quwei.bjtzh.gov.cn/"/>
    <hyperlink ref="U236" r:id="rId101" display="http://quwei.bjtzh.gov.cn/"/>
    <hyperlink ref="U237" r:id="rId102" display="http://quwei.bjtzh.gov.cn/"/>
    <hyperlink ref="U238" r:id="rId103" display="http://quwei.bjtzh.gov.cn/"/>
    <hyperlink ref="U239" r:id="rId104" display="http://quwei.bjtzh.gov.cn/"/>
    <hyperlink ref="U240" r:id="rId105" display="http://quwei.bjtzh.gov.cn/"/>
    <hyperlink ref="U241" r:id="rId106" display="http://quwei.bjtzh.gov.cn/"/>
    <hyperlink ref="U242" r:id="rId107" display="http://quwei.bjtzh.gov.cn/"/>
    <hyperlink ref="U243" r:id="rId108" display="http://quwei.bjtzh.gov.cn/"/>
    <hyperlink ref="U244" r:id="rId109" display="http://quwei.bjtzh.gov.cn/"/>
    <hyperlink ref="U245" r:id="rId110" display="http://quwei.bjtzh.gov.cn/"/>
    <hyperlink ref="U246" r:id="rId111" display="http://quwei.bjtzh.gov.cn/"/>
    <hyperlink ref="U247" r:id="rId112" display="http://quwei.bjtzh.gov.cn/"/>
    <hyperlink ref="U248" r:id="rId113" display="http://quwei.bjtzh.gov.cn/"/>
    <hyperlink ref="U249" r:id="rId114" display="http://quwei.bjtzh.gov.cn/"/>
    <hyperlink ref="U250" r:id="rId115" display="http://quwei.bjtzh.gov.cn/"/>
    <hyperlink ref="U251" r:id="rId116" display="http://quwei.bjtzh.gov.cn/"/>
    <hyperlink ref="U252" r:id="rId117" display="http://quwei.bjtzh.gov.cn/"/>
    <hyperlink ref="U253" r:id="rId118" display="http://quwei.bjtzh.gov.cn/"/>
    <hyperlink ref="U254" r:id="rId119" display="http://quwei.bjtzh.gov.cn/"/>
    <hyperlink ref="U255" r:id="rId120" display="http://quwei.bjtzh.gov.cn/"/>
    <hyperlink ref="U256" r:id="rId121" display="http://quwei.bjtzh.gov.cn/"/>
    <hyperlink ref="U257" r:id="rId122" display="http://quwei.bjtzh.gov.cn/"/>
    <hyperlink ref="U258" r:id="rId123" display="http://quwei.bjtzh.gov.cn/"/>
    <hyperlink ref="U259" r:id="rId124" display="http://quwei.bjtzh.gov.cn/"/>
    <hyperlink ref="U260" r:id="rId125" display="http://quwei.bjtzh.gov.cn/"/>
    <hyperlink ref="U261" r:id="rId126" display="http://quwei.bjtzh.gov.cn/"/>
    <hyperlink ref="U262" r:id="rId127" display="http://quwei.bjtzh.gov.cn/"/>
    <hyperlink ref="U263" r:id="rId128" display="http://quwei.bjtzh.gov.cn/"/>
    <hyperlink ref="U264" r:id="rId129" display="http://quwei.bjtzh.gov.cn/"/>
    <hyperlink ref="U265" r:id="rId130" display="http://quwei.bjtzh.gov.cn/"/>
    <hyperlink ref="U266" r:id="rId131" display="http://quwei.bjtzh.gov.cn/"/>
    <hyperlink ref="U267" r:id="rId132" display="http://quwei.bjtzh.gov.cn/"/>
    <hyperlink ref="U268" r:id="rId133" display="http://www.bjshy.gov.cn"/>
    <hyperlink ref="U269" r:id="rId134" display="http://www.bjshy.gov.cn"/>
    <hyperlink ref="U270" r:id="rId135" display="http://www.bjshy.gov.cn"/>
    <hyperlink ref="U271" r:id="rId136" display="http://www.bjshy.gov.cn"/>
    <hyperlink ref="U272" r:id="rId137" display="http://www.bjshy.gov.cn"/>
    <hyperlink ref="U273" r:id="rId138" display="http://www.bjshy.gov.cn"/>
    <hyperlink ref="U274" r:id="rId139" display="http://www.bjshy.gov.cn"/>
    <hyperlink ref="U275" r:id="rId140" display="http://www.bjshy.gov.cn"/>
    <hyperlink ref="U276" r:id="rId141" display="http://www.bjshy.gov.cn"/>
    <hyperlink ref="U277" r:id="rId142" display="http://www.bjshy.gov.cn"/>
    <hyperlink ref="U278" r:id="rId143" display="http://www.bjshy.gov.cn"/>
    <hyperlink ref="U279" r:id="rId144" display="http://www.bjshy.gov.cn"/>
    <hyperlink ref="U280" r:id="rId145" display="http://www.bjshy.gov.cn"/>
    <hyperlink ref="U281" r:id="rId146" display="http://www.bjshy.gov.cn"/>
    <hyperlink ref="U282" r:id="rId147" display="http://www.bjshy.gov.cn"/>
    <hyperlink ref="U283" r:id="rId148" display="http://www.bjshy.gov.cn"/>
    <hyperlink ref="U284" r:id="rId149" display="http://www.bjshy.gov.cn"/>
    <hyperlink ref="U285" r:id="rId150" display="http://www.bjshy.gov.cn"/>
    <hyperlink ref="U286" r:id="rId151" display="http://www.bjshy.gov.cn"/>
    <hyperlink ref="U287" r:id="rId152" display="http://www.bjshy.gov.cn"/>
    <hyperlink ref="U288" r:id="rId153" display="http://www.bjshy.gov.cn"/>
    <hyperlink ref="U289" r:id="rId154" display="http://www.bjshy.gov.cn"/>
    <hyperlink ref="U290" r:id="rId155" display="http://www.bjshy.gov.cn"/>
    <hyperlink ref="U291" r:id="rId156" display="http://www.bjshy.gov.cn"/>
    <hyperlink ref="U292" r:id="rId157" display="http://www.bjshy.gov.cn"/>
    <hyperlink ref="U293" r:id="rId158" display="http://www.bjshy.gov.cn"/>
    <hyperlink ref="U294" r:id="rId159" display="http://www.bjshy.gov.cn"/>
    <hyperlink ref="U295" r:id="rId160" display="http://www.bjshy.gov.cn"/>
    <hyperlink ref="U296" r:id="rId161" display="http://www.bjshy.gov.cn"/>
    <hyperlink ref="U297" r:id="rId162" display="http://www.bjshy.gov.cn"/>
    <hyperlink ref="U298" r:id="rId163" display="http://www.bjshy.gov.cn"/>
    <hyperlink ref="U299" r:id="rId164" display="http://www.bjshy.gov.cn"/>
    <hyperlink ref="U300" r:id="rId165" display="http://www.cprc.com.cn/"/>
    <hyperlink ref="U301" r:id="rId166" display="http://www.cprc.com.cn/"/>
    <hyperlink ref="U302" r:id="rId167" display="http://www.cprc.com.cn/"/>
    <hyperlink ref="U303" r:id="rId168" display="http://www.cprc.com.cn/"/>
    <hyperlink ref="U304" r:id="rId169" display="http://www.cprc.com.cn/"/>
    <hyperlink ref="U305" r:id="rId170" display="www.bjdx.gov.cn"/>
    <hyperlink ref="U306" r:id="rId171" display="www.bjdx.gov.cn"/>
    <hyperlink ref="U307" r:id="rId172" display="www.bjdx.gov.cn"/>
    <hyperlink ref="U308" r:id="rId173" display="http://jjw.bjpg.gov.cn"/>
    <hyperlink ref="U309" r:id="rId174" display="http://jjw.bjpg.gov.cn"/>
    <hyperlink ref="U346" r:id="rId175" display="http://www.bjmy.gov.cn"/>
    <hyperlink ref="U347" r:id="rId176" display="http://www.bjmy.gov.cn"/>
    <hyperlink ref="U353" r:id="rId177" display="http://quwei.bjtzh.gov.cn/"/>
    <hyperlink ref="U354" r:id="rId178" display="http://quwei.bjtzh.gov.cn/"/>
    <hyperlink ref="U355" r:id="rId179" display="http://www.bjmy.gov.cn/"/>
  </hyperlinks>
  <printOptions headings="false" gridLines="false" gridLinesSet="true" horizontalCentered="true" verticalCentered="false"/>
  <pageMargins left="0.157638888888889" right="0.157638888888889"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80"/>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7"/>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pane xSplit="0" ySplit="2" topLeftCell="A126" activePane="bottomLeft" state="frozen"/>
      <selection pane="topLeft" activeCell="A1" activeCellId="0" sqref="A1"/>
      <selection pane="bottomLeft" activeCell="A3" activeCellId="0" sqref="A3:IV127"/>
    </sheetView>
  </sheetViews>
  <sheetFormatPr defaultColWidth="8.62109375" defaultRowHeight="14.25" zeroHeight="false" outlineLevelRow="0" outlineLevelCol="0"/>
  <cols>
    <col collapsed="false" customWidth="true" hidden="false" outlineLevel="0" max="1" min="1" style="92" width="8.11"/>
    <col collapsed="false" customWidth="true" hidden="false" outlineLevel="0" max="2" min="2" style="93" width="14.62"/>
    <col collapsed="false" customWidth="true" hidden="false" outlineLevel="0" max="3" min="3" style="94" width="8.36"/>
    <col collapsed="false" customWidth="true" hidden="false" outlineLevel="0" max="4" min="4" style="94" width="8.5"/>
    <col collapsed="false" customWidth="true" hidden="false" outlineLevel="0" max="5" min="5" style="92" width="21.12"/>
    <col collapsed="false" customWidth="true" hidden="false" outlineLevel="0" max="6" min="6" style="95" width="7.74"/>
    <col collapsed="false" customWidth="true" hidden="false" outlineLevel="0" max="7" min="7" style="92" width="7.5"/>
    <col collapsed="false" customWidth="true" hidden="false" outlineLevel="0" max="8" min="8" style="92" width="8.24"/>
    <col collapsed="false" customWidth="true" hidden="false" outlineLevel="0" max="9" min="9" style="94" width="19.99"/>
    <col collapsed="false" customWidth="true" hidden="false" outlineLevel="0" max="10" min="10" style="92" width="6.62"/>
    <col collapsed="false" customWidth="true" hidden="false" outlineLevel="0" max="11" min="11" style="96" width="6.62"/>
    <col collapsed="false" customWidth="true" hidden="false" outlineLevel="0" max="12" min="12" style="92" width="8.99"/>
    <col collapsed="false" customWidth="true" hidden="false" outlineLevel="0" max="13" min="13" style="92" width="8.24"/>
    <col collapsed="false" customWidth="true" hidden="false" outlineLevel="0" max="14" min="14" style="94" width="27.37"/>
    <col collapsed="false" customWidth="true" hidden="false" outlineLevel="0" max="15" min="15" style="92" width="6.75"/>
    <col collapsed="false" customWidth="true" hidden="false" outlineLevel="0" max="16" min="16" style="94" width="19.12"/>
    <col collapsed="false" customWidth="true" hidden="false" outlineLevel="0" max="17" min="17" style="92" width="5.74"/>
    <col collapsed="false" customWidth="true" hidden="false" outlineLevel="0" max="19" min="18" style="97" width="7.62"/>
    <col collapsed="false" customWidth="true" hidden="false" outlineLevel="0" max="20" min="20" style="92" width="9.36"/>
    <col collapsed="false" customWidth="true" hidden="false" outlineLevel="0" max="21" min="21" style="94" width="9.24"/>
    <col collapsed="false" customWidth="true" hidden="false" outlineLevel="0" max="22" min="22" style="94" width="40.62"/>
    <col collapsed="false" customWidth="true" hidden="false" outlineLevel="0" max="25" min="23" style="4" width="8.99"/>
    <col collapsed="false" customWidth="false" hidden="false" outlineLevel="0" max="257" min="26" style="4" width="8.62"/>
  </cols>
  <sheetData>
    <row r="1" customFormat="false" ht="81.95" hidden="false" customHeight="true" outlineLevel="0" collapsed="false">
      <c r="A1" s="98" t="s">
        <v>1792</v>
      </c>
      <c r="B1" s="98"/>
      <c r="C1" s="98"/>
      <c r="D1" s="98"/>
      <c r="E1" s="98"/>
      <c r="F1" s="98"/>
      <c r="G1" s="98"/>
      <c r="H1" s="98"/>
      <c r="I1" s="98"/>
      <c r="J1" s="98"/>
      <c r="K1" s="98"/>
      <c r="L1" s="98"/>
      <c r="M1" s="98"/>
      <c r="N1" s="98"/>
      <c r="O1" s="98"/>
      <c r="P1" s="98"/>
      <c r="Q1" s="98"/>
      <c r="R1" s="98"/>
      <c r="S1" s="98"/>
      <c r="T1" s="98"/>
      <c r="U1" s="98"/>
      <c r="V1" s="98"/>
    </row>
    <row r="2" customFormat="false" ht="102.6" hidden="false" customHeight="true" outlineLevel="0" collapsed="false">
      <c r="A2" s="9" t="s">
        <v>1</v>
      </c>
      <c r="B2" s="10" t="s">
        <v>2</v>
      </c>
      <c r="C2" s="9" t="s">
        <v>3</v>
      </c>
      <c r="D2" s="9" t="s">
        <v>4</v>
      </c>
      <c r="E2" s="9" t="s">
        <v>5</v>
      </c>
      <c r="F2" s="9" t="s">
        <v>6</v>
      </c>
      <c r="G2" s="9" t="s">
        <v>7</v>
      </c>
      <c r="H2" s="9" t="s">
        <v>8</v>
      </c>
      <c r="I2" s="9" t="s">
        <v>9</v>
      </c>
      <c r="J2" s="9" t="s">
        <v>10</v>
      </c>
      <c r="K2" s="11" t="s">
        <v>11</v>
      </c>
      <c r="L2" s="9" t="s">
        <v>12</v>
      </c>
      <c r="M2" s="9" t="s">
        <v>13</v>
      </c>
      <c r="N2" s="9" t="s">
        <v>14</v>
      </c>
      <c r="O2" s="9" t="s">
        <v>15</v>
      </c>
      <c r="P2" s="9" t="s">
        <v>16</v>
      </c>
      <c r="Q2" s="12" t="s">
        <v>17</v>
      </c>
      <c r="R2" s="13" t="s">
        <v>18</v>
      </c>
      <c r="S2" s="14" t="s">
        <v>19</v>
      </c>
      <c r="T2" s="15" t="s">
        <v>20</v>
      </c>
      <c r="U2" s="15" t="s">
        <v>21</v>
      </c>
      <c r="V2" s="15" t="s">
        <v>22</v>
      </c>
    </row>
    <row r="3" s="55" customFormat="true" ht="198" hidden="false" customHeight="false" outlineLevel="0" collapsed="false">
      <c r="A3" s="16" t="n">
        <v>1</v>
      </c>
      <c r="B3" s="17" t="s">
        <v>1793</v>
      </c>
      <c r="C3" s="18" t="s">
        <v>178</v>
      </c>
      <c r="D3" s="18" t="s">
        <v>1794</v>
      </c>
      <c r="E3" s="20" t="s">
        <v>83</v>
      </c>
      <c r="F3" s="20" t="s">
        <v>1795</v>
      </c>
      <c r="G3" s="20" t="s">
        <v>294</v>
      </c>
      <c r="H3" s="20" t="s">
        <v>181</v>
      </c>
      <c r="I3" s="18" t="s">
        <v>1796</v>
      </c>
      <c r="J3" s="20" t="s">
        <v>255</v>
      </c>
      <c r="K3" s="19" t="n">
        <v>25</v>
      </c>
      <c r="L3" s="20" t="s">
        <v>1797</v>
      </c>
      <c r="M3" s="20" t="s">
        <v>121</v>
      </c>
      <c r="N3" s="18" t="s">
        <v>121</v>
      </c>
      <c r="O3" s="20" t="s">
        <v>121</v>
      </c>
      <c r="P3" s="18" t="s">
        <v>1798</v>
      </c>
      <c r="Q3" s="20" t="s">
        <v>61</v>
      </c>
      <c r="R3" s="16" t="s">
        <v>38</v>
      </c>
      <c r="S3" s="35" t="s">
        <v>185</v>
      </c>
      <c r="T3" s="24" t="n">
        <v>87410277</v>
      </c>
      <c r="U3" s="27" t="s">
        <v>186</v>
      </c>
      <c r="V3" s="18" t="s">
        <v>1799</v>
      </c>
    </row>
    <row r="4" s="3" customFormat="true" ht="115.5" hidden="false" customHeight="false" outlineLevel="0" collapsed="false">
      <c r="A4" s="16" t="n">
        <v>2</v>
      </c>
      <c r="B4" s="40" t="s">
        <v>1773</v>
      </c>
      <c r="C4" s="18" t="s">
        <v>236</v>
      </c>
      <c r="D4" s="18" t="s">
        <v>259</v>
      </c>
      <c r="E4" s="20" t="s">
        <v>50</v>
      </c>
      <c r="F4" s="20" t="s">
        <v>1774</v>
      </c>
      <c r="G4" s="20" t="s">
        <v>253</v>
      </c>
      <c r="H4" s="20" t="s">
        <v>29</v>
      </c>
      <c r="I4" s="18" t="s">
        <v>1775</v>
      </c>
      <c r="J4" s="20" t="s">
        <v>255</v>
      </c>
      <c r="K4" s="19" t="n">
        <v>1</v>
      </c>
      <c r="L4" s="20" t="s">
        <v>32</v>
      </c>
      <c r="M4" s="20" t="s">
        <v>33</v>
      </c>
      <c r="N4" s="18" t="s">
        <v>1776</v>
      </c>
      <c r="O4" s="20" t="s">
        <v>35</v>
      </c>
      <c r="P4" s="41" t="s">
        <v>223</v>
      </c>
      <c r="Q4" s="20" t="s">
        <v>61</v>
      </c>
      <c r="R4" s="17" t="s">
        <v>38</v>
      </c>
      <c r="S4" s="17" t="s">
        <v>39</v>
      </c>
      <c r="T4" s="16" t="n">
        <v>68022538</v>
      </c>
      <c r="U4" s="24" t="s">
        <v>224</v>
      </c>
      <c r="V4" s="18" t="s">
        <v>1777</v>
      </c>
    </row>
    <row r="5" s="3" customFormat="true" ht="181.5" hidden="false" customHeight="false" outlineLevel="0" collapsed="false">
      <c r="A5" s="16" t="n">
        <v>3</v>
      </c>
      <c r="B5" s="40" t="s">
        <v>1800</v>
      </c>
      <c r="C5" s="18" t="s">
        <v>269</v>
      </c>
      <c r="D5" s="18" t="s">
        <v>1801</v>
      </c>
      <c r="E5" s="20" t="s">
        <v>83</v>
      </c>
      <c r="F5" s="20" t="s">
        <v>1802</v>
      </c>
      <c r="G5" s="20" t="s">
        <v>253</v>
      </c>
      <c r="H5" s="20" t="s">
        <v>29</v>
      </c>
      <c r="I5" s="18" t="s">
        <v>1803</v>
      </c>
      <c r="J5" s="20" t="s">
        <v>255</v>
      </c>
      <c r="K5" s="19" t="n">
        <v>1</v>
      </c>
      <c r="L5" s="20" t="s">
        <v>1804</v>
      </c>
      <c r="M5" s="20" t="s">
        <v>33</v>
      </c>
      <c r="N5" s="18" t="s">
        <v>1805</v>
      </c>
      <c r="O5" s="20" t="s">
        <v>121</v>
      </c>
      <c r="P5" s="41" t="s">
        <v>1806</v>
      </c>
      <c r="Q5" s="20" t="s">
        <v>61</v>
      </c>
      <c r="R5" s="17" t="s">
        <v>273</v>
      </c>
      <c r="S5" s="17" t="s">
        <v>39</v>
      </c>
      <c r="T5" s="16" t="n">
        <v>58670382</v>
      </c>
      <c r="U5" s="24" t="s">
        <v>224</v>
      </c>
      <c r="V5" s="24"/>
    </row>
    <row r="6" s="3" customFormat="true" ht="280.5" hidden="false" customHeight="false" outlineLevel="0" collapsed="false">
      <c r="A6" s="16" t="n">
        <v>4</v>
      </c>
      <c r="B6" s="40" t="s">
        <v>1807</v>
      </c>
      <c r="C6" s="18" t="s">
        <v>287</v>
      </c>
      <c r="D6" s="18" t="s">
        <v>1808</v>
      </c>
      <c r="E6" s="20" t="s">
        <v>83</v>
      </c>
      <c r="F6" s="20" t="s">
        <v>1802</v>
      </c>
      <c r="G6" s="20" t="s">
        <v>294</v>
      </c>
      <c r="H6" s="20" t="s">
        <v>29</v>
      </c>
      <c r="I6" s="18" t="s">
        <v>1809</v>
      </c>
      <c r="J6" s="20" t="s">
        <v>255</v>
      </c>
      <c r="K6" s="19" t="n">
        <v>1</v>
      </c>
      <c r="L6" s="20" t="s">
        <v>1804</v>
      </c>
      <c r="M6" s="20" t="s">
        <v>33</v>
      </c>
      <c r="N6" s="18" t="s">
        <v>1810</v>
      </c>
      <c r="O6" s="20" t="s">
        <v>121</v>
      </c>
      <c r="P6" s="41" t="s">
        <v>1806</v>
      </c>
      <c r="Q6" s="20" t="s">
        <v>61</v>
      </c>
      <c r="R6" s="17" t="s">
        <v>273</v>
      </c>
      <c r="S6" s="17" t="s">
        <v>39</v>
      </c>
      <c r="T6" s="16" t="n">
        <v>69829697</v>
      </c>
      <c r="U6" s="24" t="s">
        <v>224</v>
      </c>
      <c r="V6" s="23"/>
    </row>
    <row r="7" s="3" customFormat="true" ht="148.5" hidden="false" customHeight="false" outlineLevel="0" collapsed="false">
      <c r="A7" s="16" t="n">
        <v>5</v>
      </c>
      <c r="B7" s="17" t="s">
        <v>1811</v>
      </c>
      <c r="C7" s="18" t="s">
        <v>1812</v>
      </c>
      <c r="D7" s="18" t="s">
        <v>1813</v>
      </c>
      <c r="E7" s="18" t="s">
        <v>83</v>
      </c>
      <c r="F7" s="20" t="s">
        <v>1814</v>
      </c>
      <c r="G7" s="18" t="s">
        <v>294</v>
      </c>
      <c r="H7" s="18" t="s">
        <v>29</v>
      </c>
      <c r="I7" s="18" t="s">
        <v>1815</v>
      </c>
      <c r="J7" s="18" t="s">
        <v>255</v>
      </c>
      <c r="K7" s="19" t="n">
        <v>30</v>
      </c>
      <c r="L7" s="18" t="s">
        <v>1804</v>
      </c>
      <c r="M7" s="18" t="s">
        <v>121</v>
      </c>
      <c r="N7" s="18" t="s">
        <v>121</v>
      </c>
      <c r="O7" s="20" t="s">
        <v>121</v>
      </c>
      <c r="P7" s="18" t="s">
        <v>1816</v>
      </c>
      <c r="Q7" s="20" t="s">
        <v>61</v>
      </c>
      <c r="R7" s="17" t="s">
        <v>273</v>
      </c>
      <c r="S7" s="35" t="s">
        <v>185</v>
      </c>
      <c r="T7" s="16" t="n">
        <v>53860405</v>
      </c>
      <c r="U7" s="99" t="s">
        <v>1817</v>
      </c>
      <c r="V7" s="18" t="s">
        <v>1818</v>
      </c>
    </row>
    <row r="8" s="3" customFormat="true" ht="148.5" hidden="false" customHeight="false" outlineLevel="0" collapsed="false">
      <c r="A8" s="16" t="n">
        <v>6</v>
      </c>
      <c r="B8" s="17" t="s">
        <v>1819</v>
      </c>
      <c r="C8" s="18" t="s">
        <v>1820</v>
      </c>
      <c r="D8" s="18" t="s">
        <v>682</v>
      </c>
      <c r="E8" s="20" t="s">
        <v>683</v>
      </c>
      <c r="F8" s="20" t="s">
        <v>1821</v>
      </c>
      <c r="G8" s="18" t="s">
        <v>239</v>
      </c>
      <c r="H8" s="18" t="s">
        <v>29</v>
      </c>
      <c r="I8" s="18" t="s">
        <v>685</v>
      </c>
      <c r="J8" s="18" t="s">
        <v>31</v>
      </c>
      <c r="K8" s="19" t="n">
        <v>1</v>
      </c>
      <c r="L8" s="18" t="s">
        <v>1822</v>
      </c>
      <c r="M8" s="18" t="s">
        <v>33</v>
      </c>
      <c r="N8" s="18" t="s">
        <v>1823</v>
      </c>
      <c r="O8" s="18" t="s">
        <v>693</v>
      </c>
      <c r="P8" s="24" t="s">
        <v>1824</v>
      </c>
      <c r="Q8" s="20" t="s">
        <v>37</v>
      </c>
      <c r="R8" s="17" t="s">
        <v>38</v>
      </c>
      <c r="S8" s="33" t="s">
        <v>185</v>
      </c>
      <c r="T8" s="24" t="s">
        <v>1825</v>
      </c>
      <c r="U8" s="52" t="s">
        <v>688</v>
      </c>
      <c r="V8" s="24" t="s">
        <v>689</v>
      </c>
    </row>
    <row r="9" s="3" customFormat="true" ht="99" hidden="false" customHeight="false" outlineLevel="0" collapsed="false">
      <c r="A9" s="16" t="n">
        <v>7</v>
      </c>
      <c r="B9" s="17" t="s">
        <v>1826</v>
      </c>
      <c r="C9" s="18" t="s">
        <v>1827</v>
      </c>
      <c r="D9" s="18" t="s">
        <v>1828</v>
      </c>
      <c r="E9" s="20" t="s">
        <v>683</v>
      </c>
      <c r="F9" s="20" t="s">
        <v>1829</v>
      </c>
      <c r="G9" s="18" t="s">
        <v>239</v>
      </c>
      <c r="H9" s="18" t="s">
        <v>29</v>
      </c>
      <c r="I9" s="18" t="s">
        <v>1830</v>
      </c>
      <c r="J9" s="18" t="s">
        <v>31</v>
      </c>
      <c r="K9" s="19" t="n">
        <v>1</v>
      </c>
      <c r="L9" s="18" t="s">
        <v>1822</v>
      </c>
      <c r="M9" s="18" t="s">
        <v>33</v>
      </c>
      <c r="N9" s="18" t="s">
        <v>1831</v>
      </c>
      <c r="O9" s="18" t="s">
        <v>693</v>
      </c>
      <c r="P9" s="24" t="s">
        <v>1832</v>
      </c>
      <c r="Q9" s="20" t="s">
        <v>37</v>
      </c>
      <c r="R9" s="17" t="s">
        <v>38</v>
      </c>
      <c r="S9" s="33" t="s">
        <v>185</v>
      </c>
      <c r="T9" s="24" t="n">
        <v>59553155</v>
      </c>
      <c r="U9" s="27" t="s">
        <v>688</v>
      </c>
      <c r="V9" s="24" t="s">
        <v>1833</v>
      </c>
    </row>
    <row r="10" s="32" customFormat="true" ht="99" hidden="false" customHeight="false" outlineLevel="0" collapsed="false">
      <c r="A10" s="16" t="n">
        <v>8</v>
      </c>
      <c r="B10" s="17" t="s">
        <v>1834</v>
      </c>
      <c r="C10" s="18" t="s">
        <v>1835</v>
      </c>
      <c r="D10" s="18" t="s">
        <v>1828</v>
      </c>
      <c r="E10" s="20" t="s">
        <v>683</v>
      </c>
      <c r="F10" s="20" t="s">
        <v>1829</v>
      </c>
      <c r="G10" s="18" t="s">
        <v>239</v>
      </c>
      <c r="H10" s="18" t="s">
        <v>29</v>
      </c>
      <c r="I10" s="18" t="s">
        <v>1830</v>
      </c>
      <c r="J10" s="18" t="s">
        <v>31</v>
      </c>
      <c r="K10" s="19" t="n">
        <v>1</v>
      </c>
      <c r="L10" s="18" t="s">
        <v>1804</v>
      </c>
      <c r="M10" s="18" t="s">
        <v>33</v>
      </c>
      <c r="N10" s="18" t="s">
        <v>121</v>
      </c>
      <c r="O10" s="18" t="s">
        <v>693</v>
      </c>
      <c r="P10" s="24" t="s">
        <v>1832</v>
      </c>
      <c r="Q10" s="20" t="s">
        <v>37</v>
      </c>
      <c r="R10" s="17" t="s">
        <v>273</v>
      </c>
      <c r="S10" s="33" t="s">
        <v>185</v>
      </c>
      <c r="T10" s="24" t="s">
        <v>1836</v>
      </c>
      <c r="U10" s="52" t="s">
        <v>688</v>
      </c>
      <c r="V10" s="24" t="s">
        <v>1833</v>
      </c>
    </row>
    <row r="11" s="32" customFormat="true" ht="82.5" hidden="false" customHeight="false" outlineLevel="0" collapsed="false">
      <c r="A11" s="16" t="n">
        <v>9</v>
      </c>
      <c r="B11" s="17" t="s">
        <v>1837</v>
      </c>
      <c r="C11" s="18" t="s">
        <v>1838</v>
      </c>
      <c r="D11" s="18" t="s">
        <v>1828</v>
      </c>
      <c r="E11" s="20" t="s">
        <v>683</v>
      </c>
      <c r="F11" s="20" t="s">
        <v>1829</v>
      </c>
      <c r="G11" s="18" t="s">
        <v>239</v>
      </c>
      <c r="H11" s="18" t="s">
        <v>29</v>
      </c>
      <c r="I11" s="18" t="s">
        <v>1830</v>
      </c>
      <c r="J11" s="18" t="s">
        <v>31</v>
      </c>
      <c r="K11" s="19" t="n">
        <v>1</v>
      </c>
      <c r="L11" s="18" t="s">
        <v>1804</v>
      </c>
      <c r="M11" s="18" t="s">
        <v>33</v>
      </c>
      <c r="N11" s="18" t="s">
        <v>1831</v>
      </c>
      <c r="O11" s="18" t="s">
        <v>693</v>
      </c>
      <c r="P11" s="24" t="s">
        <v>1839</v>
      </c>
      <c r="Q11" s="20" t="s">
        <v>37</v>
      </c>
      <c r="R11" s="17" t="s">
        <v>38</v>
      </c>
      <c r="S11" s="33" t="s">
        <v>185</v>
      </c>
      <c r="T11" s="24" t="n">
        <v>59552689</v>
      </c>
      <c r="U11" s="27" t="s">
        <v>688</v>
      </c>
      <c r="V11" s="24" t="s">
        <v>1840</v>
      </c>
    </row>
    <row r="12" s="32" customFormat="true" ht="99" hidden="false" customHeight="false" outlineLevel="0" collapsed="false">
      <c r="A12" s="16" t="n">
        <v>10</v>
      </c>
      <c r="B12" s="17" t="s">
        <v>1841</v>
      </c>
      <c r="C12" s="18" t="s">
        <v>1842</v>
      </c>
      <c r="D12" s="18" t="s">
        <v>682</v>
      </c>
      <c r="E12" s="20" t="s">
        <v>683</v>
      </c>
      <c r="F12" s="20" t="s">
        <v>1821</v>
      </c>
      <c r="G12" s="18" t="s">
        <v>239</v>
      </c>
      <c r="H12" s="18" t="s">
        <v>29</v>
      </c>
      <c r="I12" s="18" t="s">
        <v>685</v>
      </c>
      <c r="J12" s="18" t="s">
        <v>31</v>
      </c>
      <c r="K12" s="19" t="n">
        <v>1</v>
      </c>
      <c r="L12" s="18" t="s">
        <v>1804</v>
      </c>
      <c r="M12" s="18" t="s">
        <v>33</v>
      </c>
      <c r="N12" s="18" t="s">
        <v>1831</v>
      </c>
      <c r="O12" s="18" t="s">
        <v>693</v>
      </c>
      <c r="P12" s="24" t="s">
        <v>686</v>
      </c>
      <c r="Q12" s="20" t="s">
        <v>37</v>
      </c>
      <c r="R12" s="17" t="s">
        <v>273</v>
      </c>
      <c r="S12" s="33" t="s">
        <v>185</v>
      </c>
      <c r="T12" s="24" t="n">
        <v>59556309</v>
      </c>
      <c r="U12" s="27" t="s">
        <v>688</v>
      </c>
      <c r="V12" s="24" t="s">
        <v>689</v>
      </c>
    </row>
    <row r="13" s="32" customFormat="true" ht="148.5" hidden="false" customHeight="false" outlineLevel="0" collapsed="false">
      <c r="A13" s="16" t="n">
        <v>11</v>
      </c>
      <c r="B13" s="17" t="s">
        <v>1843</v>
      </c>
      <c r="C13" s="18" t="s">
        <v>1844</v>
      </c>
      <c r="D13" s="18" t="s">
        <v>682</v>
      </c>
      <c r="E13" s="20" t="s">
        <v>683</v>
      </c>
      <c r="F13" s="20" t="s">
        <v>1821</v>
      </c>
      <c r="G13" s="18" t="s">
        <v>239</v>
      </c>
      <c r="H13" s="18" t="s">
        <v>29</v>
      </c>
      <c r="I13" s="18" t="s">
        <v>685</v>
      </c>
      <c r="J13" s="18" t="s">
        <v>31</v>
      </c>
      <c r="K13" s="19" t="n">
        <v>1</v>
      </c>
      <c r="L13" s="18" t="s">
        <v>1804</v>
      </c>
      <c r="M13" s="18" t="s">
        <v>33</v>
      </c>
      <c r="N13" s="18" t="s">
        <v>1831</v>
      </c>
      <c r="O13" s="18" t="s">
        <v>693</v>
      </c>
      <c r="P13" s="24" t="s">
        <v>1824</v>
      </c>
      <c r="Q13" s="20" t="s">
        <v>37</v>
      </c>
      <c r="R13" s="17" t="s">
        <v>273</v>
      </c>
      <c r="S13" s="33" t="s">
        <v>185</v>
      </c>
      <c r="T13" s="24" t="n">
        <v>60718300</v>
      </c>
      <c r="U13" s="27" t="s">
        <v>688</v>
      </c>
      <c r="V13" s="24" t="s">
        <v>689</v>
      </c>
    </row>
    <row r="14" s="32" customFormat="true" ht="99" hidden="false" customHeight="false" outlineLevel="0" collapsed="false">
      <c r="A14" s="16" t="n">
        <v>12</v>
      </c>
      <c r="B14" s="17" t="s">
        <v>1845</v>
      </c>
      <c r="C14" s="18" t="s">
        <v>1846</v>
      </c>
      <c r="D14" s="18" t="s">
        <v>1828</v>
      </c>
      <c r="E14" s="20" t="s">
        <v>683</v>
      </c>
      <c r="F14" s="20" t="s">
        <v>1847</v>
      </c>
      <c r="G14" s="18" t="s">
        <v>239</v>
      </c>
      <c r="H14" s="18" t="s">
        <v>29</v>
      </c>
      <c r="I14" s="18" t="s">
        <v>1830</v>
      </c>
      <c r="J14" s="18" t="s">
        <v>31</v>
      </c>
      <c r="K14" s="19" t="n">
        <v>1</v>
      </c>
      <c r="L14" s="18" t="s">
        <v>1804</v>
      </c>
      <c r="M14" s="18" t="s">
        <v>33</v>
      </c>
      <c r="N14" s="18" t="s">
        <v>1831</v>
      </c>
      <c r="O14" s="18" t="s">
        <v>35</v>
      </c>
      <c r="P14" s="24" t="s">
        <v>1832</v>
      </c>
      <c r="Q14" s="20" t="s">
        <v>37</v>
      </c>
      <c r="R14" s="17" t="s">
        <v>273</v>
      </c>
      <c r="S14" s="33" t="s">
        <v>185</v>
      </c>
      <c r="T14" s="24" t="n">
        <v>59559520</v>
      </c>
      <c r="U14" s="27" t="s">
        <v>688</v>
      </c>
      <c r="V14" s="24" t="s">
        <v>1833</v>
      </c>
    </row>
    <row r="15" s="32" customFormat="true" ht="82.5" hidden="false" customHeight="false" outlineLevel="0" collapsed="false">
      <c r="A15" s="16" t="n">
        <v>13</v>
      </c>
      <c r="B15" s="17" t="s">
        <v>1848</v>
      </c>
      <c r="C15" s="18" t="s">
        <v>1849</v>
      </c>
      <c r="D15" s="18" t="s">
        <v>720</v>
      </c>
      <c r="E15" s="20" t="s">
        <v>702</v>
      </c>
      <c r="F15" s="20" t="s">
        <v>703</v>
      </c>
      <c r="G15" s="20" t="s">
        <v>28</v>
      </c>
      <c r="H15" s="20" t="s">
        <v>29</v>
      </c>
      <c r="I15" s="18" t="s">
        <v>704</v>
      </c>
      <c r="J15" s="20" t="s">
        <v>31</v>
      </c>
      <c r="K15" s="19" t="n">
        <v>1</v>
      </c>
      <c r="L15" s="18" t="s">
        <v>1850</v>
      </c>
      <c r="M15" s="18" t="s">
        <v>33</v>
      </c>
      <c r="N15" s="18" t="s">
        <v>626</v>
      </c>
      <c r="O15" s="20" t="s">
        <v>121</v>
      </c>
      <c r="P15" s="24" t="s">
        <v>705</v>
      </c>
      <c r="Q15" s="20" t="s">
        <v>37</v>
      </c>
      <c r="R15" s="17" t="s">
        <v>273</v>
      </c>
      <c r="S15" s="35" t="s">
        <v>185</v>
      </c>
      <c r="T15" s="24" t="n">
        <v>59891729</v>
      </c>
      <c r="U15" s="27" t="s">
        <v>707</v>
      </c>
      <c r="V15" s="24" t="s">
        <v>708</v>
      </c>
    </row>
    <row r="16" s="32" customFormat="true" ht="82.5" hidden="false" customHeight="false" outlineLevel="0" collapsed="false">
      <c r="A16" s="16" t="n">
        <v>14</v>
      </c>
      <c r="B16" s="17" t="s">
        <v>1851</v>
      </c>
      <c r="C16" s="18" t="s">
        <v>1852</v>
      </c>
      <c r="D16" s="18" t="s">
        <v>701</v>
      </c>
      <c r="E16" s="20" t="s">
        <v>702</v>
      </c>
      <c r="F16" s="20" t="s">
        <v>703</v>
      </c>
      <c r="G16" s="20" t="s">
        <v>28</v>
      </c>
      <c r="H16" s="20" t="s">
        <v>29</v>
      </c>
      <c r="I16" s="18" t="s">
        <v>704</v>
      </c>
      <c r="J16" s="20" t="s">
        <v>31</v>
      </c>
      <c r="K16" s="19" t="n">
        <v>1</v>
      </c>
      <c r="L16" s="18" t="s">
        <v>1850</v>
      </c>
      <c r="M16" s="18" t="s">
        <v>33</v>
      </c>
      <c r="N16" s="18" t="s">
        <v>626</v>
      </c>
      <c r="O16" s="20" t="s">
        <v>121</v>
      </c>
      <c r="P16" s="24" t="s">
        <v>705</v>
      </c>
      <c r="Q16" s="20" t="s">
        <v>37</v>
      </c>
      <c r="R16" s="17" t="s">
        <v>273</v>
      </c>
      <c r="S16" s="35" t="s">
        <v>185</v>
      </c>
      <c r="T16" s="24" t="s">
        <v>1853</v>
      </c>
      <c r="U16" s="27" t="s">
        <v>707</v>
      </c>
      <c r="V16" s="24" t="s">
        <v>708</v>
      </c>
    </row>
    <row r="17" customFormat="false" ht="82.5" hidden="false" customHeight="false" outlineLevel="0" collapsed="false">
      <c r="A17" s="16" t="n">
        <v>15</v>
      </c>
      <c r="B17" s="17" t="s">
        <v>1854</v>
      </c>
      <c r="C17" s="18" t="s">
        <v>1855</v>
      </c>
      <c r="D17" s="18" t="s">
        <v>701</v>
      </c>
      <c r="E17" s="20" t="s">
        <v>702</v>
      </c>
      <c r="F17" s="20" t="s">
        <v>703</v>
      </c>
      <c r="G17" s="20" t="s">
        <v>28</v>
      </c>
      <c r="H17" s="20" t="s">
        <v>29</v>
      </c>
      <c r="I17" s="18" t="s">
        <v>704</v>
      </c>
      <c r="J17" s="20" t="s">
        <v>31</v>
      </c>
      <c r="K17" s="19" t="n">
        <v>1</v>
      </c>
      <c r="L17" s="18" t="s">
        <v>1850</v>
      </c>
      <c r="M17" s="18" t="s">
        <v>33</v>
      </c>
      <c r="N17" s="24" t="s">
        <v>1084</v>
      </c>
      <c r="O17" s="20" t="s">
        <v>121</v>
      </c>
      <c r="P17" s="24" t="s">
        <v>705</v>
      </c>
      <c r="Q17" s="20" t="s">
        <v>37</v>
      </c>
      <c r="R17" s="17" t="s">
        <v>273</v>
      </c>
      <c r="S17" s="35" t="s">
        <v>185</v>
      </c>
      <c r="T17" s="24" t="n">
        <v>84773746</v>
      </c>
      <c r="U17" s="27" t="s">
        <v>707</v>
      </c>
      <c r="V17" s="24" t="s">
        <v>708</v>
      </c>
    </row>
    <row r="18" customFormat="false" ht="82.5" hidden="false" customHeight="false" outlineLevel="0" collapsed="false">
      <c r="A18" s="16" t="n">
        <v>16</v>
      </c>
      <c r="B18" s="17" t="s">
        <v>1778</v>
      </c>
      <c r="C18" s="18" t="s">
        <v>700</v>
      </c>
      <c r="D18" s="18" t="s">
        <v>701</v>
      </c>
      <c r="E18" s="20" t="s">
        <v>702</v>
      </c>
      <c r="F18" s="20" t="s">
        <v>703</v>
      </c>
      <c r="G18" s="20" t="s">
        <v>239</v>
      </c>
      <c r="H18" s="20" t="s">
        <v>29</v>
      </c>
      <c r="I18" s="18" t="s">
        <v>704</v>
      </c>
      <c r="J18" s="20" t="s">
        <v>31</v>
      </c>
      <c r="K18" s="19" t="n">
        <v>1</v>
      </c>
      <c r="L18" s="18" t="s">
        <v>32</v>
      </c>
      <c r="M18" s="18" t="s">
        <v>33</v>
      </c>
      <c r="N18" s="18" t="s">
        <v>313</v>
      </c>
      <c r="O18" s="20" t="s">
        <v>121</v>
      </c>
      <c r="P18" s="24" t="s">
        <v>705</v>
      </c>
      <c r="Q18" s="20" t="s">
        <v>37</v>
      </c>
      <c r="R18" s="17" t="s">
        <v>273</v>
      </c>
      <c r="S18" s="35" t="s">
        <v>185</v>
      </c>
      <c r="T18" s="24" t="s">
        <v>706</v>
      </c>
      <c r="U18" s="27" t="s">
        <v>707</v>
      </c>
      <c r="V18" s="24" t="s">
        <v>708</v>
      </c>
    </row>
    <row r="19" customFormat="false" ht="82.5" hidden="false" customHeight="false" outlineLevel="0" collapsed="false">
      <c r="A19" s="16" t="n">
        <v>17</v>
      </c>
      <c r="B19" s="17" t="s">
        <v>1856</v>
      </c>
      <c r="C19" s="18" t="s">
        <v>1857</v>
      </c>
      <c r="D19" s="18" t="s">
        <v>1858</v>
      </c>
      <c r="E19" s="20" t="s">
        <v>702</v>
      </c>
      <c r="F19" s="20" t="s">
        <v>1859</v>
      </c>
      <c r="G19" s="20" t="s">
        <v>239</v>
      </c>
      <c r="H19" s="20" t="s">
        <v>29</v>
      </c>
      <c r="I19" s="18" t="s">
        <v>704</v>
      </c>
      <c r="J19" s="20" t="s">
        <v>31</v>
      </c>
      <c r="K19" s="19" t="n">
        <v>1</v>
      </c>
      <c r="L19" s="18" t="s">
        <v>1860</v>
      </c>
      <c r="M19" s="18" t="s">
        <v>33</v>
      </c>
      <c r="N19" s="18" t="s">
        <v>121</v>
      </c>
      <c r="O19" s="20" t="s">
        <v>35</v>
      </c>
      <c r="P19" s="24"/>
      <c r="Q19" s="20" t="s">
        <v>37</v>
      </c>
      <c r="R19" s="17" t="s">
        <v>273</v>
      </c>
      <c r="S19" s="35" t="s">
        <v>185</v>
      </c>
      <c r="T19" s="24" t="s">
        <v>1861</v>
      </c>
      <c r="U19" s="27" t="s">
        <v>707</v>
      </c>
      <c r="V19" s="24" t="s">
        <v>1862</v>
      </c>
    </row>
    <row r="20" customFormat="false" ht="99" hidden="false" customHeight="false" outlineLevel="0" collapsed="false">
      <c r="A20" s="16" t="n">
        <v>18</v>
      </c>
      <c r="B20" s="17" t="s">
        <v>1779</v>
      </c>
      <c r="C20" s="18" t="s">
        <v>719</v>
      </c>
      <c r="D20" s="18" t="s">
        <v>720</v>
      </c>
      <c r="E20" s="20" t="s">
        <v>702</v>
      </c>
      <c r="F20" s="20" t="s">
        <v>703</v>
      </c>
      <c r="G20" s="20" t="s">
        <v>239</v>
      </c>
      <c r="H20" s="20" t="s">
        <v>29</v>
      </c>
      <c r="I20" s="18" t="s">
        <v>704</v>
      </c>
      <c r="J20" s="20" t="s">
        <v>31</v>
      </c>
      <c r="K20" s="19" t="n">
        <v>1</v>
      </c>
      <c r="L20" s="18" t="s">
        <v>32</v>
      </c>
      <c r="M20" s="18" t="s">
        <v>33</v>
      </c>
      <c r="N20" s="18" t="s">
        <v>626</v>
      </c>
      <c r="O20" s="20" t="s">
        <v>121</v>
      </c>
      <c r="P20" s="24" t="s">
        <v>721</v>
      </c>
      <c r="Q20" s="20" t="s">
        <v>37</v>
      </c>
      <c r="R20" s="17" t="s">
        <v>273</v>
      </c>
      <c r="S20" s="35" t="s">
        <v>185</v>
      </c>
      <c r="T20" s="24" t="s">
        <v>722</v>
      </c>
      <c r="U20" s="27" t="s">
        <v>707</v>
      </c>
      <c r="V20" s="24" t="s">
        <v>708</v>
      </c>
    </row>
    <row r="21" customFormat="false" ht="82.5" hidden="false" customHeight="false" outlineLevel="0" collapsed="false">
      <c r="A21" s="16" t="n">
        <v>19</v>
      </c>
      <c r="B21" s="17" t="s">
        <v>1863</v>
      </c>
      <c r="C21" s="18" t="s">
        <v>724</v>
      </c>
      <c r="D21" s="18" t="s">
        <v>1858</v>
      </c>
      <c r="E21" s="20" t="s">
        <v>702</v>
      </c>
      <c r="F21" s="20" t="s">
        <v>1859</v>
      </c>
      <c r="G21" s="20" t="s">
        <v>239</v>
      </c>
      <c r="H21" s="20" t="s">
        <v>29</v>
      </c>
      <c r="I21" s="18" t="s">
        <v>1864</v>
      </c>
      <c r="J21" s="20" t="s">
        <v>31</v>
      </c>
      <c r="K21" s="19" t="n">
        <v>2</v>
      </c>
      <c r="L21" s="18" t="s">
        <v>1804</v>
      </c>
      <c r="M21" s="18" t="s">
        <v>33</v>
      </c>
      <c r="N21" s="18" t="s">
        <v>1865</v>
      </c>
      <c r="O21" s="20" t="s">
        <v>121</v>
      </c>
      <c r="P21" s="18" t="s">
        <v>739</v>
      </c>
      <c r="Q21" s="20" t="s">
        <v>37</v>
      </c>
      <c r="R21" s="17" t="s">
        <v>273</v>
      </c>
      <c r="S21" s="35" t="s">
        <v>185</v>
      </c>
      <c r="T21" s="24" t="n">
        <v>83827773</v>
      </c>
      <c r="U21" s="27" t="s">
        <v>707</v>
      </c>
      <c r="V21" s="18" t="s">
        <v>1866</v>
      </c>
    </row>
    <row r="22" customFormat="false" ht="132" hidden="false" customHeight="false" outlineLevel="0" collapsed="false">
      <c r="A22" s="16" t="n">
        <v>20</v>
      </c>
      <c r="B22" s="17" t="s">
        <v>1867</v>
      </c>
      <c r="C22" s="18" t="s">
        <v>730</v>
      </c>
      <c r="D22" s="18" t="s">
        <v>735</v>
      </c>
      <c r="E22" s="20" t="s">
        <v>702</v>
      </c>
      <c r="F22" s="20" t="s">
        <v>736</v>
      </c>
      <c r="G22" s="20" t="s">
        <v>239</v>
      </c>
      <c r="H22" s="20" t="s">
        <v>29</v>
      </c>
      <c r="I22" s="18" t="s">
        <v>737</v>
      </c>
      <c r="J22" s="20" t="s">
        <v>31</v>
      </c>
      <c r="K22" s="19" t="n">
        <v>1</v>
      </c>
      <c r="L22" s="18" t="s">
        <v>1804</v>
      </c>
      <c r="M22" s="18" t="s">
        <v>33</v>
      </c>
      <c r="N22" s="18" t="s">
        <v>1868</v>
      </c>
      <c r="O22" s="20" t="s">
        <v>121</v>
      </c>
      <c r="P22" s="18" t="s">
        <v>739</v>
      </c>
      <c r="Q22" s="20" t="s">
        <v>37</v>
      </c>
      <c r="R22" s="17" t="s">
        <v>273</v>
      </c>
      <c r="S22" s="35" t="s">
        <v>185</v>
      </c>
      <c r="T22" s="24" t="n">
        <v>60529225</v>
      </c>
      <c r="U22" s="27" t="s">
        <v>707</v>
      </c>
      <c r="V22" s="18" t="s">
        <v>740</v>
      </c>
    </row>
    <row r="23" customFormat="false" ht="82.5" hidden="false" customHeight="false" outlineLevel="0" collapsed="false">
      <c r="A23" s="16" t="n">
        <v>21</v>
      </c>
      <c r="B23" s="17" t="s">
        <v>1869</v>
      </c>
      <c r="C23" s="18" t="s">
        <v>1870</v>
      </c>
      <c r="D23" s="18" t="s">
        <v>1858</v>
      </c>
      <c r="E23" s="20" t="s">
        <v>702</v>
      </c>
      <c r="F23" s="20" t="s">
        <v>1871</v>
      </c>
      <c r="G23" s="20" t="s">
        <v>239</v>
      </c>
      <c r="H23" s="20" t="s">
        <v>29</v>
      </c>
      <c r="I23" s="18" t="s">
        <v>704</v>
      </c>
      <c r="J23" s="20" t="s">
        <v>31</v>
      </c>
      <c r="K23" s="19" t="n">
        <v>1</v>
      </c>
      <c r="L23" s="18" t="s">
        <v>1822</v>
      </c>
      <c r="M23" s="18" t="s">
        <v>33</v>
      </c>
      <c r="N23" s="18" t="s">
        <v>1872</v>
      </c>
      <c r="O23" s="20" t="s">
        <v>121</v>
      </c>
      <c r="P23" s="18" t="s">
        <v>739</v>
      </c>
      <c r="Q23" s="20" t="s">
        <v>37</v>
      </c>
      <c r="R23" s="17" t="s">
        <v>273</v>
      </c>
      <c r="S23" s="35" t="s">
        <v>185</v>
      </c>
      <c r="T23" s="24" t="n">
        <v>69434045</v>
      </c>
      <c r="U23" s="27" t="s">
        <v>707</v>
      </c>
      <c r="V23" s="24" t="s">
        <v>1862</v>
      </c>
    </row>
    <row r="24" customFormat="false" ht="297" hidden="false" customHeight="false" outlineLevel="0" collapsed="false">
      <c r="A24" s="16" t="n">
        <v>22</v>
      </c>
      <c r="B24" s="17" t="s">
        <v>1873</v>
      </c>
      <c r="C24" s="18" t="s">
        <v>1874</v>
      </c>
      <c r="D24" s="18" t="s">
        <v>735</v>
      </c>
      <c r="E24" s="20" t="s">
        <v>702</v>
      </c>
      <c r="F24" s="20" t="s">
        <v>736</v>
      </c>
      <c r="G24" s="18" t="s">
        <v>239</v>
      </c>
      <c r="H24" s="18" t="s">
        <v>29</v>
      </c>
      <c r="I24" s="18" t="s">
        <v>1875</v>
      </c>
      <c r="J24" s="20" t="s">
        <v>31</v>
      </c>
      <c r="K24" s="19" t="n">
        <v>1</v>
      </c>
      <c r="L24" s="18" t="s">
        <v>1804</v>
      </c>
      <c r="M24" s="18" t="s">
        <v>33</v>
      </c>
      <c r="N24" s="18" t="s">
        <v>1876</v>
      </c>
      <c r="O24" s="20" t="s">
        <v>121</v>
      </c>
      <c r="P24" s="18" t="s">
        <v>739</v>
      </c>
      <c r="Q24" s="20" t="s">
        <v>37</v>
      </c>
      <c r="R24" s="17" t="s">
        <v>273</v>
      </c>
      <c r="S24" s="35" t="s">
        <v>185</v>
      </c>
      <c r="T24" s="24" t="s">
        <v>1877</v>
      </c>
      <c r="U24" s="27" t="s">
        <v>707</v>
      </c>
      <c r="V24" s="18" t="s">
        <v>740</v>
      </c>
    </row>
    <row r="25" customFormat="false" ht="82.5" hidden="false" customHeight="false" outlineLevel="0" collapsed="false">
      <c r="A25" s="16" t="n">
        <v>23</v>
      </c>
      <c r="B25" s="17" t="s">
        <v>1878</v>
      </c>
      <c r="C25" s="18" t="s">
        <v>746</v>
      </c>
      <c r="D25" s="18" t="s">
        <v>1858</v>
      </c>
      <c r="E25" s="20" t="s">
        <v>702</v>
      </c>
      <c r="F25" s="20" t="s">
        <v>1859</v>
      </c>
      <c r="G25" s="20" t="s">
        <v>239</v>
      </c>
      <c r="H25" s="20" t="s">
        <v>29</v>
      </c>
      <c r="I25" s="18" t="s">
        <v>704</v>
      </c>
      <c r="J25" s="20" t="s">
        <v>31</v>
      </c>
      <c r="K25" s="19" t="n">
        <v>1</v>
      </c>
      <c r="L25" s="18" t="s">
        <v>1804</v>
      </c>
      <c r="M25" s="18" t="s">
        <v>33</v>
      </c>
      <c r="N25" s="18" t="s">
        <v>1879</v>
      </c>
      <c r="O25" s="20" t="s">
        <v>121</v>
      </c>
      <c r="P25" s="18" t="s">
        <v>739</v>
      </c>
      <c r="Q25" s="20" t="s">
        <v>37</v>
      </c>
      <c r="R25" s="17" t="s">
        <v>273</v>
      </c>
      <c r="S25" s="35" t="s">
        <v>185</v>
      </c>
      <c r="T25" s="24" t="n">
        <v>89966913</v>
      </c>
      <c r="U25" s="27" t="s">
        <v>707</v>
      </c>
      <c r="V25" s="18" t="s">
        <v>1866</v>
      </c>
    </row>
    <row r="26" customFormat="false" ht="132" hidden="false" customHeight="false" outlineLevel="0" collapsed="false">
      <c r="A26" s="16" t="n">
        <v>24</v>
      </c>
      <c r="B26" s="17" t="s">
        <v>1880</v>
      </c>
      <c r="C26" s="18" t="s">
        <v>1881</v>
      </c>
      <c r="D26" s="18" t="s">
        <v>735</v>
      </c>
      <c r="E26" s="20" t="s">
        <v>702</v>
      </c>
      <c r="F26" s="20" t="s">
        <v>736</v>
      </c>
      <c r="G26" s="20" t="s">
        <v>239</v>
      </c>
      <c r="H26" s="20" t="s">
        <v>29</v>
      </c>
      <c r="I26" s="18" t="s">
        <v>1882</v>
      </c>
      <c r="J26" s="20" t="s">
        <v>31</v>
      </c>
      <c r="K26" s="19" t="n">
        <v>1</v>
      </c>
      <c r="L26" s="18" t="s">
        <v>1804</v>
      </c>
      <c r="M26" s="18" t="s">
        <v>33</v>
      </c>
      <c r="N26" s="18" t="s">
        <v>1883</v>
      </c>
      <c r="O26" s="20" t="s">
        <v>121</v>
      </c>
      <c r="P26" s="18" t="s">
        <v>739</v>
      </c>
      <c r="Q26" s="20" t="s">
        <v>37</v>
      </c>
      <c r="R26" s="17" t="s">
        <v>273</v>
      </c>
      <c r="S26" s="35" t="s">
        <v>185</v>
      </c>
      <c r="T26" s="24" t="n">
        <v>69092183</v>
      </c>
      <c r="U26" s="27" t="s">
        <v>707</v>
      </c>
      <c r="V26" s="18" t="s">
        <v>740</v>
      </c>
    </row>
    <row r="27" customFormat="false" ht="49.5" hidden="false" customHeight="false" outlineLevel="0" collapsed="false">
      <c r="A27" s="16" t="n">
        <v>25</v>
      </c>
      <c r="B27" s="17" t="s">
        <v>1884</v>
      </c>
      <c r="C27" s="18" t="s">
        <v>1885</v>
      </c>
      <c r="D27" s="18" t="s">
        <v>1183</v>
      </c>
      <c r="E27" s="20" t="s">
        <v>83</v>
      </c>
      <c r="F27" s="20" t="s">
        <v>1886</v>
      </c>
      <c r="G27" s="20" t="s">
        <v>239</v>
      </c>
      <c r="H27" s="20" t="s">
        <v>29</v>
      </c>
      <c r="I27" s="18" t="s">
        <v>1887</v>
      </c>
      <c r="J27" s="20" t="s">
        <v>31</v>
      </c>
      <c r="K27" s="19" t="n">
        <v>2</v>
      </c>
      <c r="L27" s="20" t="s">
        <v>1822</v>
      </c>
      <c r="M27" s="20" t="s">
        <v>33</v>
      </c>
      <c r="N27" s="18" t="s">
        <v>121</v>
      </c>
      <c r="O27" s="20" t="s">
        <v>35</v>
      </c>
      <c r="P27" s="18" t="s">
        <v>36</v>
      </c>
      <c r="Q27" s="20" t="s">
        <v>61</v>
      </c>
      <c r="R27" s="17" t="s">
        <v>273</v>
      </c>
      <c r="S27" s="35" t="s">
        <v>185</v>
      </c>
      <c r="T27" s="16" t="n">
        <v>59558960</v>
      </c>
      <c r="U27" s="27" t="s">
        <v>781</v>
      </c>
      <c r="V27" s="24"/>
    </row>
    <row r="28" customFormat="false" ht="49.5" hidden="false" customHeight="false" outlineLevel="0" collapsed="false">
      <c r="A28" s="16" t="n">
        <v>26</v>
      </c>
      <c r="B28" s="17" t="s">
        <v>1888</v>
      </c>
      <c r="C28" s="18" t="s">
        <v>816</v>
      </c>
      <c r="D28" s="18" t="s">
        <v>1889</v>
      </c>
      <c r="E28" s="20" t="s">
        <v>50</v>
      </c>
      <c r="F28" s="20" t="s">
        <v>209</v>
      </c>
      <c r="G28" s="20" t="s">
        <v>253</v>
      </c>
      <c r="H28" s="20" t="s">
        <v>29</v>
      </c>
      <c r="I28" s="18" t="s">
        <v>1890</v>
      </c>
      <c r="J28" s="20" t="s">
        <v>255</v>
      </c>
      <c r="K28" s="19" t="n">
        <v>2</v>
      </c>
      <c r="L28" s="20" t="s">
        <v>1822</v>
      </c>
      <c r="M28" s="20" t="s">
        <v>33</v>
      </c>
      <c r="N28" s="18" t="s">
        <v>121</v>
      </c>
      <c r="O28" s="20" t="s">
        <v>121</v>
      </c>
      <c r="P28" s="18" t="s">
        <v>36</v>
      </c>
      <c r="Q28" s="20" t="s">
        <v>61</v>
      </c>
      <c r="R28" s="17" t="s">
        <v>273</v>
      </c>
      <c r="S28" s="35" t="s">
        <v>185</v>
      </c>
      <c r="T28" s="16" t="n">
        <v>84038123</v>
      </c>
      <c r="U28" s="27" t="s">
        <v>781</v>
      </c>
      <c r="V28" s="24"/>
    </row>
    <row r="29" s="45" customFormat="true" ht="99" hidden="false" customHeight="false" outlineLevel="0" collapsed="false">
      <c r="A29" s="16" t="n">
        <v>27</v>
      </c>
      <c r="B29" s="17" t="s">
        <v>1891</v>
      </c>
      <c r="C29" s="18" t="s">
        <v>1892</v>
      </c>
      <c r="D29" s="18" t="s">
        <v>1893</v>
      </c>
      <c r="E29" s="20" t="s">
        <v>83</v>
      </c>
      <c r="F29" s="20" t="s">
        <v>1894</v>
      </c>
      <c r="G29" s="20" t="s">
        <v>239</v>
      </c>
      <c r="H29" s="20" t="s">
        <v>29</v>
      </c>
      <c r="I29" s="18" t="s">
        <v>1895</v>
      </c>
      <c r="J29" s="20" t="s">
        <v>31</v>
      </c>
      <c r="K29" s="19" t="n">
        <v>1</v>
      </c>
      <c r="L29" s="20" t="s">
        <v>1822</v>
      </c>
      <c r="M29" s="20" t="s">
        <v>33</v>
      </c>
      <c r="N29" s="18" t="s">
        <v>1896</v>
      </c>
      <c r="O29" s="20" t="s">
        <v>121</v>
      </c>
      <c r="P29" s="18" t="s">
        <v>36</v>
      </c>
      <c r="Q29" s="20" t="s">
        <v>61</v>
      </c>
      <c r="R29" s="17" t="s">
        <v>273</v>
      </c>
      <c r="S29" s="35" t="s">
        <v>185</v>
      </c>
      <c r="T29" s="16" t="n">
        <v>67119980</v>
      </c>
      <c r="U29" s="27" t="s">
        <v>781</v>
      </c>
      <c r="V29" s="24"/>
    </row>
    <row r="30" s="45" customFormat="true" ht="49.5" hidden="false" customHeight="false" outlineLevel="0" collapsed="false">
      <c r="A30" s="16" t="n">
        <v>28</v>
      </c>
      <c r="B30" s="17" t="s">
        <v>1897</v>
      </c>
      <c r="C30" s="18" t="s">
        <v>1898</v>
      </c>
      <c r="D30" s="18" t="s">
        <v>1484</v>
      </c>
      <c r="E30" s="20" t="s">
        <v>83</v>
      </c>
      <c r="F30" s="20" t="s">
        <v>337</v>
      </c>
      <c r="G30" s="20" t="s">
        <v>253</v>
      </c>
      <c r="H30" s="18" t="s">
        <v>855</v>
      </c>
      <c r="I30" s="18" t="s">
        <v>1899</v>
      </c>
      <c r="J30" s="20" t="s">
        <v>255</v>
      </c>
      <c r="K30" s="19" t="n">
        <v>1</v>
      </c>
      <c r="L30" s="20" t="s">
        <v>1822</v>
      </c>
      <c r="M30" s="20" t="s">
        <v>33</v>
      </c>
      <c r="N30" s="18" t="s">
        <v>121</v>
      </c>
      <c r="O30" s="20" t="s">
        <v>121</v>
      </c>
      <c r="P30" s="18" t="s">
        <v>36</v>
      </c>
      <c r="Q30" s="20" t="s">
        <v>61</v>
      </c>
      <c r="R30" s="17" t="s">
        <v>273</v>
      </c>
      <c r="S30" s="35" t="s">
        <v>185</v>
      </c>
      <c r="T30" s="16" t="n">
        <v>67084151</v>
      </c>
      <c r="U30" s="27" t="s">
        <v>781</v>
      </c>
      <c r="V30" s="24"/>
    </row>
    <row r="31" s="47" customFormat="true" ht="99" hidden="false" customHeight="false" outlineLevel="0" collapsed="false">
      <c r="A31" s="16" t="n">
        <v>29</v>
      </c>
      <c r="B31" s="17" t="s">
        <v>1900</v>
      </c>
      <c r="C31" s="18" t="s">
        <v>828</v>
      </c>
      <c r="D31" s="18" t="s">
        <v>1901</v>
      </c>
      <c r="E31" s="20" t="s">
        <v>83</v>
      </c>
      <c r="F31" s="20" t="s">
        <v>1902</v>
      </c>
      <c r="G31" s="20" t="s">
        <v>239</v>
      </c>
      <c r="H31" s="20" t="s">
        <v>29</v>
      </c>
      <c r="I31" s="18" t="s">
        <v>1903</v>
      </c>
      <c r="J31" s="20" t="s">
        <v>31</v>
      </c>
      <c r="K31" s="19" t="n">
        <v>1</v>
      </c>
      <c r="L31" s="20" t="s">
        <v>1804</v>
      </c>
      <c r="M31" s="20" t="s">
        <v>33</v>
      </c>
      <c r="N31" s="18" t="s">
        <v>1904</v>
      </c>
      <c r="O31" s="20" t="s">
        <v>121</v>
      </c>
      <c r="P31" s="18" t="s">
        <v>36</v>
      </c>
      <c r="Q31" s="20" t="s">
        <v>61</v>
      </c>
      <c r="R31" s="17" t="s">
        <v>273</v>
      </c>
      <c r="S31" s="35" t="s">
        <v>185</v>
      </c>
      <c r="T31" s="16" t="s">
        <v>833</v>
      </c>
      <c r="U31" s="27" t="s">
        <v>781</v>
      </c>
      <c r="V31" s="24"/>
    </row>
    <row r="32" s="53" customFormat="true" ht="66" hidden="false" customHeight="false" outlineLevel="0" collapsed="false">
      <c r="A32" s="16" t="n">
        <v>30</v>
      </c>
      <c r="B32" s="17" t="s">
        <v>1905</v>
      </c>
      <c r="C32" s="18" t="s">
        <v>1906</v>
      </c>
      <c r="D32" s="18" t="s">
        <v>1907</v>
      </c>
      <c r="E32" s="20" t="s">
        <v>83</v>
      </c>
      <c r="F32" s="20" t="s">
        <v>1908</v>
      </c>
      <c r="G32" s="20" t="s">
        <v>253</v>
      </c>
      <c r="H32" s="18" t="s">
        <v>855</v>
      </c>
      <c r="I32" s="18" t="s">
        <v>1909</v>
      </c>
      <c r="J32" s="20" t="s">
        <v>255</v>
      </c>
      <c r="K32" s="19" t="n">
        <v>1</v>
      </c>
      <c r="L32" s="20" t="s">
        <v>1804</v>
      </c>
      <c r="M32" s="20" t="s">
        <v>33</v>
      </c>
      <c r="N32" s="18" t="s">
        <v>121</v>
      </c>
      <c r="O32" s="20" t="s">
        <v>121</v>
      </c>
      <c r="P32" s="18" t="s">
        <v>36</v>
      </c>
      <c r="Q32" s="20" t="s">
        <v>61</v>
      </c>
      <c r="R32" s="17" t="s">
        <v>273</v>
      </c>
      <c r="S32" s="17" t="s">
        <v>39</v>
      </c>
      <c r="T32" s="16" t="n">
        <v>65537620</v>
      </c>
      <c r="U32" s="27" t="s">
        <v>781</v>
      </c>
      <c r="V32" s="24"/>
    </row>
    <row r="33" customFormat="false" ht="66" hidden="false" customHeight="false" outlineLevel="0" collapsed="false">
      <c r="A33" s="16" t="n">
        <v>31</v>
      </c>
      <c r="B33" s="17" t="s">
        <v>1910</v>
      </c>
      <c r="C33" s="18" t="s">
        <v>852</v>
      </c>
      <c r="D33" s="18" t="s">
        <v>853</v>
      </c>
      <c r="E33" s="20" t="s">
        <v>50</v>
      </c>
      <c r="F33" s="20" t="s">
        <v>1911</v>
      </c>
      <c r="G33" s="20" t="s">
        <v>253</v>
      </c>
      <c r="H33" s="18" t="s">
        <v>855</v>
      </c>
      <c r="I33" s="18" t="s">
        <v>856</v>
      </c>
      <c r="J33" s="20" t="s">
        <v>255</v>
      </c>
      <c r="K33" s="19" t="n">
        <v>1</v>
      </c>
      <c r="L33" s="20" t="s">
        <v>1804</v>
      </c>
      <c r="M33" s="20" t="s">
        <v>33</v>
      </c>
      <c r="N33" s="18" t="s">
        <v>121</v>
      </c>
      <c r="O33" s="20" t="s">
        <v>121</v>
      </c>
      <c r="P33" s="18" t="s">
        <v>36</v>
      </c>
      <c r="Q33" s="20" t="s">
        <v>61</v>
      </c>
      <c r="R33" s="17" t="s">
        <v>273</v>
      </c>
      <c r="S33" s="35" t="s">
        <v>185</v>
      </c>
      <c r="T33" s="16" t="n">
        <v>87928831</v>
      </c>
      <c r="U33" s="27" t="s">
        <v>781</v>
      </c>
      <c r="V33" s="24"/>
    </row>
    <row r="34" customFormat="false" ht="49.5" hidden="false" customHeight="false" outlineLevel="0" collapsed="false">
      <c r="A34" s="16" t="n">
        <v>32</v>
      </c>
      <c r="B34" s="17" t="s">
        <v>1912</v>
      </c>
      <c r="C34" s="18" t="s">
        <v>1913</v>
      </c>
      <c r="D34" s="18" t="s">
        <v>1914</v>
      </c>
      <c r="E34" s="20" t="s">
        <v>83</v>
      </c>
      <c r="F34" s="20" t="s">
        <v>1915</v>
      </c>
      <c r="G34" s="20" t="s">
        <v>253</v>
      </c>
      <c r="H34" s="18" t="s">
        <v>855</v>
      </c>
      <c r="I34" s="18" t="s">
        <v>1916</v>
      </c>
      <c r="J34" s="20" t="s">
        <v>255</v>
      </c>
      <c r="K34" s="19" t="n">
        <v>2</v>
      </c>
      <c r="L34" s="20" t="s">
        <v>1822</v>
      </c>
      <c r="M34" s="20" t="s">
        <v>33</v>
      </c>
      <c r="N34" s="18" t="s">
        <v>121</v>
      </c>
      <c r="O34" s="20" t="s">
        <v>121</v>
      </c>
      <c r="P34" s="18" t="s">
        <v>36</v>
      </c>
      <c r="Q34" s="20" t="s">
        <v>61</v>
      </c>
      <c r="R34" s="17" t="s">
        <v>273</v>
      </c>
      <c r="S34" s="35" t="s">
        <v>185</v>
      </c>
      <c r="T34" s="16" t="n">
        <v>84082995</v>
      </c>
      <c r="U34" s="27" t="s">
        <v>781</v>
      </c>
      <c r="V34" s="18" t="s">
        <v>1917</v>
      </c>
    </row>
    <row r="35" customFormat="false" ht="49.5" hidden="false" customHeight="false" outlineLevel="0" collapsed="false">
      <c r="A35" s="16" t="n">
        <v>33</v>
      </c>
      <c r="B35" s="17" t="s">
        <v>1918</v>
      </c>
      <c r="C35" s="18" t="s">
        <v>1913</v>
      </c>
      <c r="D35" s="18" t="s">
        <v>1914</v>
      </c>
      <c r="E35" s="20" t="s">
        <v>83</v>
      </c>
      <c r="F35" s="20" t="s">
        <v>1919</v>
      </c>
      <c r="G35" s="20" t="s">
        <v>253</v>
      </c>
      <c r="H35" s="18" t="s">
        <v>855</v>
      </c>
      <c r="I35" s="18" t="s">
        <v>1916</v>
      </c>
      <c r="J35" s="20" t="s">
        <v>255</v>
      </c>
      <c r="K35" s="19" t="n">
        <v>1</v>
      </c>
      <c r="L35" s="20" t="s">
        <v>1822</v>
      </c>
      <c r="M35" s="20" t="s">
        <v>33</v>
      </c>
      <c r="N35" s="18" t="s">
        <v>121</v>
      </c>
      <c r="O35" s="20" t="s">
        <v>121</v>
      </c>
      <c r="P35" s="18" t="s">
        <v>36</v>
      </c>
      <c r="Q35" s="20" t="s">
        <v>61</v>
      </c>
      <c r="R35" s="17" t="s">
        <v>273</v>
      </c>
      <c r="S35" s="35" t="s">
        <v>185</v>
      </c>
      <c r="T35" s="16" t="n">
        <v>84082995</v>
      </c>
      <c r="U35" s="27" t="s">
        <v>781</v>
      </c>
      <c r="V35" s="18" t="s">
        <v>1917</v>
      </c>
    </row>
    <row r="36" customFormat="false" ht="49.5" hidden="false" customHeight="false" outlineLevel="0" collapsed="false">
      <c r="A36" s="16" t="n">
        <v>34</v>
      </c>
      <c r="B36" s="17" t="s">
        <v>1920</v>
      </c>
      <c r="C36" s="18" t="s">
        <v>1921</v>
      </c>
      <c r="D36" s="18" t="s">
        <v>1198</v>
      </c>
      <c r="E36" s="20" t="s">
        <v>83</v>
      </c>
      <c r="F36" s="20" t="s">
        <v>1305</v>
      </c>
      <c r="G36" s="20" t="s">
        <v>253</v>
      </c>
      <c r="H36" s="18" t="s">
        <v>855</v>
      </c>
      <c r="I36" s="18" t="s">
        <v>1922</v>
      </c>
      <c r="J36" s="20" t="s">
        <v>255</v>
      </c>
      <c r="K36" s="19" t="n">
        <v>1</v>
      </c>
      <c r="L36" s="20" t="s">
        <v>1804</v>
      </c>
      <c r="M36" s="20" t="s">
        <v>33</v>
      </c>
      <c r="N36" s="18" t="s">
        <v>121</v>
      </c>
      <c r="O36" s="20" t="s">
        <v>121</v>
      </c>
      <c r="P36" s="18" t="s">
        <v>36</v>
      </c>
      <c r="Q36" s="20" t="s">
        <v>61</v>
      </c>
      <c r="R36" s="17" t="s">
        <v>273</v>
      </c>
      <c r="S36" s="35" t="s">
        <v>185</v>
      </c>
      <c r="T36" s="16" t="n">
        <v>64029689</v>
      </c>
      <c r="U36" s="27" t="s">
        <v>781</v>
      </c>
      <c r="V36" s="24"/>
    </row>
    <row r="37" customFormat="false" ht="181.5" hidden="false" customHeight="false" outlineLevel="0" collapsed="false">
      <c r="A37" s="16" t="n">
        <v>35</v>
      </c>
      <c r="B37" s="17" t="s">
        <v>1923</v>
      </c>
      <c r="C37" s="18" t="s">
        <v>1924</v>
      </c>
      <c r="D37" s="18" t="s">
        <v>1198</v>
      </c>
      <c r="E37" s="20" t="s">
        <v>83</v>
      </c>
      <c r="F37" s="20" t="s">
        <v>1305</v>
      </c>
      <c r="G37" s="20" t="s">
        <v>253</v>
      </c>
      <c r="H37" s="18" t="s">
        <v>855</v>
      </c>
      <c r="I37" s="18" t="s">
        <v>1925</v>
      </c>
      <c r="J37" s="20" t="s">
        <v>255</v>
      </c>
      <c r="K37" s="19" t="n">
        <v>1</v>
      </c>
      <c r="L37" s="20" t="s">
        <v>1860</v>
      </c>
      <c r="M37" s="20" t="s">
        <v>33</v>
      </c>
      <c r="N37" s="18" t="s">
        <v>1926</v>
      </c>
      <c r="O37" s="20" t="s">
        <v>121</v>
      </c>
      <c r="P37" s="24"/>
      <c r="Q37" s="20" t="s">
        <v>61</v>
      </c>
      <c r="R37" s="17" t="s">
        <v>273</v>
      </c>
      <c r="S37" s="35" t="s">
        <v>185</v>
      </c>
      <c r="T37" s="16" t="n">
        <v>64004071</v>
      </c>
      <c r="U37" s="27" t="s">
        <v>781</v>
      </c>
      <c r="V37" s="24"/>
    </row>
    <row r="38" customFormat="false" ht="49.5" hidden="false" customHeight="false" outlineLevel="0" collapsed="false">
      <c r="A38" s="16" t="n">
        <v>36</v>
      </c>
      <c r="B38" s="17" t="s">
        <v>1927</v>
      </c>
      <c r="C38" s="18" t="s">
        <v>1928</v>
      </c>
      <c r="D38" s="18" t="s">
        <v>1116</v>
      </c>
      <c r="E38" s="20" t="s">
        <v>83</v>
      </c>
      <c r="F38" s="20" t="s">
        <v>209</v>
      </c>
      <c r="G38" s="20" t="s">
        <v>253</v>
      </c>
      <c r="H38" s="20" t="s">
        <v>29</v>
      </c>
      <c r="I38" s="18" t="s">
        <v>1929</v>
      </c>
      <c r="J38" s="20" t="s">
        <v>255</v>
      </c>
      <c r="K38" s="19" t="n">
        <v>1</v>
      </c>
      <c r="L38" s="20" t="s">
        <v>1822</v>
      </c>
      <c r="M38" s="20" t="s">
        <v>33</v>
      </c>
      <c r="N38" s="18" t="s">
        <v>121</v>
      </c>
      <c r="O38" s="20" t="s">
        <v>121</v>
      </c>
      <c r="P38" s="18" t="s">
        <v>36</v>
      </c>
      <c r="Q38" s="20" t="s">
        <v>61</v>
      </c>
      <c r="R38" s="17" t="s">
        <v>273</v>
      </c>
      <c r="S38" s="35" t="s">
        <v>185</v>
      </c>
      <c r="T38" s="16" t="n">
        <v>65251776</v>
      </c>
      <c r="U38" s="27" t="s">
        <v>781</v>
      </c>
      <c r="V38" s="24"/>
    </row>
    <row r="39" customFormat="false" ht="247.5" hidden="false" customHeight="false" outlineLevel="0" collapsed="false">
      <c r="A39" s="16" t="n">
        <v>37</v>
      </c>
      <c r="B39" s="17" t="s">
        <v>1930</v>
      </c>
      <c r="C39" s="18" t="s">
        <v>1931</v>
      </c>
      <c r="D39" s="18" t="s">
        <v>1932</v>
      </c>
      <c r="E39" s="20" t="s">
        <v>83</v>
      </c>
      <c r="F39" s="20" t="s">
        <v>1933</v>
      </c>
      <c r="G39" s="20" t="s">
        <v>253</v>
      </c>
      <c r="H39" s="18" t="s">
        <v>855</v>
      </c>
      <c r="I39" s="18" t="s">
        <v>1934</v>
      </c>
      <c r="J39" s="20" t="s">
        <v>255</v>
      </c>
      <c r="K39" s="19" t="n">
        <v>1</v>
      </c>
      <c r="L39" s="20" t="s">
        <v>1804</v>
      </c>
      <c r="M39" s="20" t="s">
        <v>33</v>
      </c>
      <c r="N39" s="18" t="s">
        <v>1935</v>
      </c>
      <c r="O39" s="20" t="s">
        <v>121</v>
      </c>
      <c r="P39" s="18" t="s">
        <v>36</v>
      </c>
      <c r="Q39" s="20" t="s">
        <v>61</v>
      </c>
      <c r="R39" s="17" t="s">
        <v>273</v>
      </c>
      <c r="S39" s="17" t="s">
        <v>39</v>
      </c>
      <c r="T39" s="16" t="n">
        <v>67015008</v>
      </c>
      <c r="U39" s="27" t="s">
        <v>781</v>
      </c>
      <c r="V39" s="24"/>
    </row>
    <row r="40" customFormat="false" ht="330" hidden="false" customHeight="false" outlineLevel="0" collapsed="false">
      <c r="A40" s="16" t="n">
        <v>38</v>
      </c>
      <c r="B40" s="17" t="s">
        <v>1936</v>
      </c>
      <c r="C40" s="18" t="s">
        <v>1937</v>
      </c>
      <c r="D40" s="18" t="s">
        <v>1198</v>
      </c>
      <c r="E40" s="20" t="s">
        <v>83</v>
      </c>
      <c r="F40" s="20" t="s">
        <v>1305</v>
      </c>
      <c r="G40" s="20" t="s">
        <v>253</v>
      </c>
      <c r="H40" s="18" t="s">
        <v>855</v>
      </c>
      <c r="I40" s="18" t="s">
        <v>1938</v>
      </c>
      <c r="J40" s="20" t="s">
        <v>255</v>
      </c>
      <c r="K40" s="19" t="n">
        <v>1</v>
      </c>
      <c r="L40" s="20" t="s">
        <v>1804</v>
      </c>
      <c r="M40" s="20" t="s">
        <v>33</v>
      </c>
      <c r="N40" s="18" t="s">
        <v>1939</v>
      </c>
      <c r="O40" s="20" t="s">
        <v>121</v>
      </c>
      <c r="P40" s="18" t="s">
        <v>36</v>
      </c>
      <c r="Q40" s="20" t="s">
        <v>61</v>
      </c>
      <c r="R40" s="17" t="s">
        <v>273</v>
      </c>
      <c r="S40" s="35" t="s">
        <v>185</v>
      </c>
      <c r="T40" s="16" t="n">
        <v>67199614</v>
      </c>
      <c r="U40" s="27" t="s">
        <v>781</v>
      </c>
      <c r="V40" s="18" t="s">
        <v>1940</v>
      </c>
    </row>
    <row r="41" customFormat="false" ht="49.5" hidden="false" customHeight="false" outlineLevel="0" collapsed="false">
      <c r="A41" s="16" t="n">
        <v>39</v>
      </c>
      <c r="B41" s="17" t="s">
        <v>1941</v>
      </c>
      <c r="C41" s="18" t="s">
        <v>1942</v>
      </c>
      <c r="D41" s="18" t="s">
        <v>1325</v>
      </c>
      <c r="E41" s="20" t="s">
        <v>83</v>
      </c>
      <c r="F41" s="20" t="s">
        <v>1943</v>
      </c>
      <c r="G41" s="20" t="s">
        <v>253</v>
      </c>
      <c r="H41" s="20" t="s">
        <v>29</v>
      </c>
      <c r="I41" s="18" t="s">
        <v>1944</v>
      </c>
      <c r="J41" s="20" t="s">
        <v>255</v>
      </c>
      <c r="K41" s="19" t="n">
        <v>1</v>
      </c>
      <c r="L41" s="20" t="s">
        <v>1804</v>
      </c>
      <c r="M41" s="20" t="s">
        <v>33</v>
      </c>
      <c r="N41" s="18" t="s">
        <v>121</v>
      </c>
      <c r="O41" s="20" t="s">
        <v>121</v>
      </c>
      <c r="P41" s="18" t="s">
        <v>36</v>
      </c>
      <c r="Q41" s="20" t="s">
        <v>61</v>
      </c>
      <c r="R41" s="17" t="s">
        <v>273</v>
      </c>
      <c r="S41" s="35" t="s">
        <v>185</v>
      </c>
      <c r="T41" s="16" t="s">
        <v>1945</v>
      </c>
      <c r="U41" s="27" t="s">
        <v>781</v>
      </c>
      <c r="V41" s="24"/>
    </row>
    <row r="42" customFormat="false" ht="82.5" hidden="false" customHeight="false" outlineLevel="0" collapsed="false">
      <c r="A42" s="16" t="n">
        <v>40</v>
      </c>
      <c r="B42" s="17" t="s">
        <v>1946</v>
      </c>
      <c r="C42" s="18" t="s">
        <v>1947</v>
      </c>
      <c r="D42" s="18" t="s">
        <v>1948</v>
      </c>
      <c r="E42" s="20" t="s">
        <v>83</v>
      </c>
      <c r="F42" s="20" t="s">
        <v>1949</v>
      </c>
      <c r="G42" s="20" t="s">
        <v>253</v>
      </c>
      <c r="H42" s="20" t="s">
        <v>29</v>
      </c>
      <c r="I42" s="18" t="s">
        <v>1950</v>
      </c>
      <c r="J42" s="20" t="s">
        <v>255</v>
      </c>
      <c r="K42" s="19" t="n">
        <v>1</v>
      </c>
      <c r="L42" s="20" t="s">
        <v>1804</v>
      </c>
      <c r="M42" s="20" t="s">
        <v>33</v>
      </c>
      <c r="N42" s="18" t="s">
        <v>121</v>
      </c>
      <c r="O42" s="20" t="s">
        <v>121</v>
      </c>
      <c r="P42" s="18" t="s">
        <v>36</v>
      </c>
      <c r="Q42" s="20" t="s">
        <v>61</v>
      </c>
      <c r="R42" s="17" t="s">
        <v>273</v>
      </c>
      <c r="S42" s="35" t="s">
        <v>185</v>
      </c>
      <c r="T42" s="16" t="n">
        <v>87279284</v>
      </c>
      <c r="U42" s="27" t="s">
        <v>781</v>
      </c>
      <c r="V42" s="24"/>
    </row>
    <row r="43" customFormat="false" ht="148.5" hidden="false" customHeight="false" outlineLevel="0" collapsed="false">
      <c r="A43" s="16" t="n">
        <v>41</v>
      </c>
      <c r="B43" s="17" t="s">
        <v>1951</v>
      </c>
      <c r="C43" s="18" t="s">
        <v>1952</v>
      </c>
      <c r="D43" s="18" t="s">
        <v>1953</v>
      </c>
      <c r="E43" s="20" t="s">
        <v>26</v>
      </c>
      <c r="F43" s="20" t="s">
        <v>1464</v>
      </c>
      <c r="G43" s="20" t="s">
        <v>239</v>
      </c>
      <c r="H43" s="20" t="s">
        <v>29</v>
      </c>
      <c r="I43" s="18" t="s">
        <v>1954</v>
      </c>
      <c r="J43" s="20" t="s">
        <v>31</v>
      </c>
      <c r="K43" s="19" t="n">
        <v>1</v>
      </c>
      <c r="L43" s="20" t="s">
        <v>1804</v>
      </c>
      <c r="M43" s="20" t="s">
        <v>33</v>
      </c>
      <c r="N43" s="18" t="s">
        <v>1955</v>
      </c>
      <c r="O43" s="20" t="s">
        <v>35</v>
      </c>
      <c r="P43" s="24"/>
      <c r="Q43" s="20" t="s">
        <v>61</v>
      </c>
      <c r="R43" s="17" t="s">
        <v>273</v>
      </c>
      <c r="S43" s="17" t="s">
        <v>39</v>
      </c>
      <c r="T43" s="16" t="n">
        <v>83926125</v>
      </c>
      <c r="U43" s="52" t="s">
        <v>882</v>
      </c>
      <c r="V43" s="18" t="s">
        <v>1956</v>
      </c>
    </row>
    <row r="44" customFormat="false" ht="82.5" hidden="false" customHeight="false" outlineLevel="0" collapsed="false">
      <c r="A44" s="16" t="n">
        <v>42</v>
      </c>
      <c r="B44" s="17" t="s">
        <v>1957</v>
      </c>
      <c r="C44" s="18" t="s">
        <v>1958</v>
      </c>
      <c r="D44" s="18" t="s">
        <v>1959</v>
      </c>
      <c r="E44" s="20" t="s">
        <v>50</v>
      </c>
      <c r="F44" s="20" t="s">
        <v>1215</v>
      </c>
      <c r="G44" s="20" t="s">
        <v>253</v>
      </c>
      <c r="H44" s="20" t="s">
        <v>29</v>
      </c>
      <c r="I44" s="18" t="s">
        <v>1960</v>
      </c>
      <c r="J44" s="20" t="s">
        <v>255</v>
      </c>
      <c r="K44" s="19" t="n">
        <v>1</v>
      </c>
      <c r="L44" s="20" t="s">
        <v>1804</v>
      </c>
      <c r="M44" s="20" t="s">
        <v>33</v>
      </c>
      <c r="N44" s="18" t="s">
        <v>1961</v>
      </c>
      <c r="O44" s="20" t="s">
        <v>121</v>
      </c>
      <c r="P44" s="24"/>
      <c r="Q44" s="20" t="s">
        <v>61</v>
      </c>
      <c r="R44" s="17" t="s">
        <v>273</v>
      </c>
      <c r="S44" s="17" t="s">
        <v>39</v>
      </c>
      <c r="T44" s="16" t="n">
        <v>83975235</v>
      </c>
      <c r="U44" s="52" t="s">
        <v>882</v>
      </c>
      <c r="V44" s="24"/>
    </row>
    <row r="45" customFormat="false" ht="66" hidden="false" customHeight="false" outlineLevel="0" collapsed="false">
      <c r="A45" s="16" t="n">
        <v>43</v>
      </c>
      <c r="B45" s="17" t="s">
        <v>1962</v>
      </c>
      <c r="C45" s="18" t="s">
        <v>1963</v>
      </c>
      <c r="D45" s="18" t="s">
        <v>1964</v>
      </c>
      <c r="E45" s="20" t="s">
        <v>50</v>
      </c>
      <c r="F45" s="20" t="s">
        <v>1965</v>
      </c>
      <c r="G45" s="20" t="s">
        <v>253</v>
      </c>
      <c r="H45" s="20" t="s">
        <v>29</v>
      </c>
      <c r="I45" s="18" t="s">
        <v>1966</v>
      </c>
      <c r="J45" s="20" t="s">
        <v>255</v>
      </c>
      <c r="K45" s="19" t="n">
        <v>3</v>
      </c>
      <c r="L45" s="20" t="s">
        <v>1860</v>
      </c>
      <c r="M45" s="20" t="s">
        <v>1967</v>
      </c>
      <c r="N45" s="18" t="s">
        <v>121</v>
      </c>
      <c r="O45" s="20" t="s">
        <v>121</v>
      </c>
      <c r="P45" s="24"/>
      <c r="Q45" s="20" t="s">
        <v>61</v>
      </c>
      <c r="R45" s="17" t="s">
        <v>273</v>
      </c>
      <c r="S45" s="17" t="s">
        <v>39</v>
      </c>
      <c r="T45" s="16" t="n">
        <v>66206159</v>
      </c>
      <c r="U45" s="52" t="s">
        <v>882</v>
      </c>
      <c r="V45" s="24"/>
    </row>
    <row r="46" customFormat="false" ht="66" hidden="false" customHeight="false" outlineLevel="0" collapsed="false">
      <c r="A46" s="16" t="n">
        <v>44</v>
      </c>
      <c r="B46" s="17" t="s">
        <v>1968</v>
      </c>
      <c r="C46" s="18" t="s">
        <v>888</v>
      </c>
      <c r="D46" s="18" t="s">
        <v>1969</v>
      </c>
      <c r="E46" s="20" t="s">
        <v>83</v>
      </c>
      <c r="F46" s="20" t="s">
        <v>1970</v>
      </c>
      <c r="G46" s="18" t="s">
        <v>253</v>
      </c>
      <c r="H46" s="18" t="s">
        <v>855</v>
      </c>
      <c r="I46" s="18" t="s">
        <v>1971</v>
      </c>
      <c r="J46" s="20" t="s">
        <v>255</v>
      </c>
      <c r="K46" s="19" t="n">
        <v>1</v>
      </c>
      <c r="L46" s="18" t="s">
        <v>1804</v>
      </c>
      <c r="M46" s="18" t="s">
        <v>33</v>
      </c>
      <c r="N46" s="18" t="s">
        <v>1972</v>
      </c>
      <c r="O46" s="18" t="s">
        <v>121</v>
      </c>
      <c r="P46" s="24"/>
      <c r="Q46" s="18" t="s">
        <v>61</v>
      </c>
      <c r="R46" s="21" t="s">
        <v>273</v>
      </c>
      <c r="S46" s="21" t="s">
        <v>39</v>
      </c>
      <c r="T46" s="24" t="n">
        <v>83365419</v>
      </c>
      <c r="U46" s="52" t="s">
        <v>882</v>
      </c>
      <c r="V46" s="24"/>
    </row>
    <row r="47" customFormat="false" ht="49.5" hidden="false" customHeight="false" outlineLevel="0" collapsed="false">
      <c r="A47" s="16" t="n">
        <v>45</v>
      </c>
      <c r="B47" s="17" t="s">
        <v>1973</v>
      </c>
      <c r="C47" s="18" t="s">
        <v>1974</v>
      </c>
      <c r="D47" s="18" t="s">
        <v>1975</v>
      </c>
      <c r="E47" s="20" t="s">
        <v>83</v>
      </c>
      <c r="F47" s="20" t="s">
        <v>1976</v>
      </c>
      <c r="G47" s="20" t="s">
        <v>253</v>
      </c>
      <c r="H47" s="20" t="s">
        <v>855</v>
      </c>
      <c r="I47" s="18" t="s">
        <v>1977</v>
      </c>
      <c r="J47" s="20" t="s">
        <v>255</v>
      </c>
      <c r="K47" s="19" t="n">
        <v>1</v>
      </c>
      <c r="L47" s="20" t="s">
        <v>1822</v>
      </c>
      <c r="M47" s="20" t="s">
        <v>33</v>
      </c>
      <c r="N47" s="18" t="s">
        <v>121</v>
      </c>
      <c r="O47" s="20" t="s">
        <v>121</v>
      </c>
      <c r="P47" s="24"/>
      <c r="Q47" s="20" t="s">
        <v>61</v>
      </c>
      <c r="R47" s="17" t="s">
        <v>273</v>
      </c>
      <c r="S47" s="17" t="s">
        <v>39</v>
      </c>
      <c r="T47" s="16" t="n">
        <v>66503228</v>
      </c>
      <c r="U47" s="52" t="s">
        <v>882</v>
      </c>
      <c r="V47" s="24"/>
    </row>
    <row r="48" customFormat="false" ht="49.5" hidden="false" customHeight="false" outlineLevel="0" collapsed="false">
      <c r="A48" s="16" t="n">
        <v>46</v>
      </c>
      <c r="B48" s="17" t="s">
        <v>1978</v>
      </c>
      <c r="C48" s="18" t="s">
        <v>892</v>
      </c>
      <c r="D48" s="18" t="s">
        <v>1979</v>
      </c>
      <c r="E48" s="20" t="s">
        <v>50</v>
      </c>
      <c r="F48" s="20" t="s">
        <v>1980</v>
      </c>
      <c r="G48" s="20" t="s">
        <v>253</v>
      </c>
      <c r="H48" s="20" t="s">
        <v>29</v>
      </c>
      <c r="I48" s="18" t="s">
        <v>1981</v>
      </c>
      <c r="J48" s="20" t="s">
        <v>255</v>
      </c>
      <c r="K48" s="19" t="n">
        <v>1</v>
      </c>
      <c r="L48" s="20" t="s">
        <v>1804</v>
      </c>
      <c r="M48" s="20" t="s">
        <v>33</v>
      </c>
      <c r="N48" s="18" t="s">
        <v>121</v>
      </c>
      <c r="O48" s="20" t="s">
        <v>121</v>
      </c>
      <c r="P48" s="24"/>
      <c r="Q48" s="20" t="s">
        <v>61</v>
      </c>
      <c r="R48" s="17" t="s">
        <v>273</v>
      </c>
      <c r="S48" s="17" t="s">
        <v>39</v>
      </c>
      <c r="T48" s="16" t="n">
        <v>83926810</v>
      </c>
      <c r="U48" s="52" t="s">
        <v>882</v>
      </c>
      <c r="V48" s="24"/>
    </row>
    <row r="49" s="32" customFormat="true" ht="49.5" hidden="false" customHeight="false" outlineLevel="0" collapsed="false">
      <c r="A49" s="16" t="n">
        <v>47</v>
      </c>
      <c r="B49" s="17" t="s">
        <v>1982</v>
      </c>
      <c r="C49" s="18" t="s">
        <v>1983</v>
      </c>
      <c r="D49" s="18" t="s">
        <v>956</v>
      </c>
      <c r="E49" s="20" t="s">
        <v>83</v>
      </c>
      <c r="F49" s="20" t="s">
        <v>885</v>
      </c>
      <c r="G49" s="20" t="s">
        <v>253</v>
      </c>
      <c r="H49" s="20" t="s">
        <v>29</v>
      </c>
      <c r="I49" s="18" t="s">
        <v>1984</v>
      </c>
      <c r="J49" s="20" t="s">
        <v>255</v>
      </c>
      <c r="K49" s="19" t="n">
        <v>1</v>
      </c>
      <c r="L49" s="20" t="s">
        <v>1860</v>
      </c>
      <c r="M49" s="20" t="s">
        <v>1967</v>
      </c>
      <c r="N49" s="18" t="s">
        <v>121</v>
      </c>
      <c r="O49" s="20" t="s">
        <v>121</v>
      </c>
      <c r="P49" s="24"/>
      <c r="Q49" s="20" t="s">
        <v>61</v>
      </c>
      <c r="R49" s="17" t="s">
        <v>273</v>
      </c>
      <c r="S49" s="17" t="s">
        <v>39</v>
      </c>
      <c r="T49" s="16" t="n">
        <v>82060723</v>
      </c>
      <c r="U49" s="52" t="s">
        <v>882</v>
      </c>
      <c r="V49" s="24"/>
    </row>
    <row r="50" s="32" customFormat="true" ht="49.5" hidden="false" customHeight="false" outlineLevel="0" collapsed="false">
      <c r="A50" s="16" t="n">
        <v>48</v>
      </c>
      <c r="B50" s="17" t="s">
        <v>1985</v>
      </c>
      <c r="C50" s="18" t="s">
        <v>1983</v>
      </c>
      <c r="D50" s="18" t="s">
        <v>1198</v>
      </c>
      <c r="E50" s="20" t="s">
        <v>83</v>
      </c>
      <c r="F50" s="20" t="s">
        <v>1986</v>
      </c>
      <c r="G50" s="20" t="s">
        <v>253</v>
      </c>
      <c r="H50" s="20" t="s">
        <v>855</v>
      </c>
      <c r="I50" s="18" t="s">
        <v>1987</v>
      </c>
      <c r="J50" s="20" t="s">
        <v>255</v>
      </c>
      <c r="K50" s="19" t="n">
        <v>1</v>
      </c>
      <c r="L50" s="20" t="s">
        <v>1860</v>
      </c>
      <c r="M50" s="20" t="s">
        <v>1967</v>
      </c>
      <c r="N50" s="18" t="s">
        <v>121</v>
      </c>
      <c r="O50" s="20" t="s">
        <v>121</v>
      </c>
      <c r="P50" s="24"/>
      <c r="Q50" s="20" t="s">
        <v>61</v>
      </c>
      <c r="R50" s="17" t="s">
        <v>273</v>
      </c>
      <c r="S50" s="17" t="s">
        <v>39</v>
      </c>
      <c r="T50" s="16" t="n">
        <v>82060723</v>
      </c>
      <c r="U50" s="52" t="s">
        <v>882</v>
      </c>
      <c r="V50" s="24"/>
    </row>
    <row r="51" s="100" customFormat="true" ht="49.5" hidden="false" customHeight="false" outlineLevel="0" collapsed="false">
      <c r="A51" s="16" t="n">
        <v>49</v>
      </c>
      <c r="B51" s="17" t="s">
        <v>1988</v>
      </c>
      <c r="C51" s="18" t="s">
        <v>1989</v>
      </c>
      <c r="D51" s="18" t="s">
        <v>1198</v>
      </c>
      <c r="E51" s="20" t="s">
        <v>83</v>
      </c>
      <c r="F51" s="20" t="s">
        <v>1990</v>
      </c>
      <c r="G51" s="20" t="s">
        <v>253</v>
      </c>
      <c r="H51" s="20" t="s">
        <v>855</v>
      </c>
      <c r="I51" s="18" t="s">
        <v>1991</v>
      </c>
      <c r="J51" s="20" t="s">
        <v>255</v>
      </c>
      <c r="K51" s="19" t="n">
        <v>3</v>
      </c>
      <c r="L51" s="20" t="s">
        <v>1804</v>
      </c>
      <c r="M51" s="20" t="s">
        <v>33</v>
      </c>
      <c r="N51" s="18" t="s">
        <v>121</v>
      </c>
      <c r="O51" s="20" t="s">
        <v>121</v>
      </c>
      <c r="P51" s="24"/>
      <c r="Q51" s="20" t="s">
        <v>61</v>
      </c>
      <c r="R51" s="17" t="s">
        <v>273</v>
      </c>
      <c r="S51" s="17" t="s">
        <v>39</v>
      </c>
      <c r="T51" s="16" t="n">
        <v>83223633</v>
      </c>
      <c r="U51" s="52" t="s">
        <v>882</v>
      </c>
      <c r="V51" s="24"/>
    </row>
    <row r="52" s="32" customFormat="true" ht="49.5" hidden="false" customHeight="false" outlineLevel="0" collapsed="false">
      <c r="A52" s="16" t="n">
        <v>50</v>
      </c>
      <c r="B52" s="17" t="s">
        <v>1992</v>
      </c>
      <c r="C52" s="18" t="s">
        <v>1993</v>
      </c>
      <c r="D52" s="18" t="s">
        <v>1994</v>
      </c>
      <c r="E52" s="20" t="s">
        <v>83</v>
      </c>
      <c r="F52" s="20" t="s">
        <v>1995</v>
      </c>
      <c r="G52" s="20" t="s">
        <v>253</v>
      </c>
      <c r="H52" s="20" t="s">
        <v>855</v>
      </c>
      <c r="I52" s="18" t="s">
        <v>1996</v>
      </c>
      <c r="J52" s="20" t="s">
        <v>255</v>
      </c>
      <c r="K52" s="19" t="n">
        <v>4</v>
      </c>
      <c r="L52" s="20" t="s">
        <v>1804</v>
      </c>
      <c r="M52" s="20" t="s">
        <v>121</v>
      </c>
      <c r="N52" s="18" t="s">
        <v>121</v>
      </c>
      <c r="O52" s="20" t="s">
        <v>121</v>
      </c>
      <c r="P52" s="24"/>
      <c r="Q52" s="20" t="s">
        <v>61</v>
      </c>
      <c r="R52" s="17" t="s">
        <v>273</v>
      </c>
      <c r="S52" s="17" t="s">
        <v>39</v>
      </c>
      <c r="T52" s="16" t="n">
        <v>66031785</v>
      </c>
      <c r="U52" s="52" t="s">
        <v>882</v>
      </c>
      <c r="V52" s="24"/>
    </row>
    <row r="53" s="45" customFormat="true" ht="49.5" hidden="false" customHeight="false" outlineLevel="0" collapsed="false">
      <c r="A53" s="16" t="n">
        <v>51</v>
      </c>
      <c r="B53" s="17" t="s">
        <v>1997</v>
      </c>
      <c r="C53" s="18" t="s">
        <v>1993</v>
      </c>
      <c r="D53" s="18" t="s">
        <v>1932</v>
      </c>
      <c r="E53" s="20" t="s">
        <v>83</v>
      </c>
      <c r="F53" s="20" t="s">
        <v>1998</v>
      </c>
      <c r="G53" s="20" t="s">
        <v>253</v>
      </c>
      <c r="H53" s="20" t="s">
        <v>855</v>
      </c>
      <c r="I53" s="18" t="s">
        <v>1996</v>
      </c>
      <c r="J53" s="20" t="s">
        <v>255</v>
      </c>
      <c r="K53" s="19" t="n">
        <v>3</v>
      </c>
      <c r="L53" s="20" t="s">
        <v>1804</v>
      </c>
      <c r="M53" s="20" t="s">
        <v>121</v>
      </c>
      <c r="N53" s="18" t="s">
        <v>121</v>
      </c>
      <c r="O53" s="20" t="s">
        <v>121</v>
      </c>
      <c r="P53" s="24"/>
      <c r="Q53" s="20" t="s">
        <v>61</v>
      </c>
      <c r="R53" s="17" t="s">
        <v>273</v>
      </c>
      <c r="S53" s="17" t="s">
        <v>39</v>
      </c>
      <c r="T53" s="16" t="n">
        <v>66031785</v>
      </c>
      <c r="U53" s="52" t="s">
        <v>882</v>
      </c>
      <c r="V53" s="24"/>
    </row>
    <row r="54" s="32" customFormat="true" ht="49.5" hidden="false" customHeight="false" outlineLevel="0" collapsed="false">
      <c r="A54" s="16" t="n">
        <v>52</v>
      </c>
      <c r="B54" s="17" t="s">
        <v>1999</v>
      </c>
      <c r="C54" s="18" t="s">
        <v>2000</v>
      </c>
      <c r="D54" s="18" t="s">
        <v>1198</v>
      </c>
      <c r="E54" s="20" t="s">
        <v>83</v>
      </c>
      <c r="F54" s="20" t="s">
        <v>2001</v>
      </c>
      <c r="G54" s="20" t="s">
        <v>253</v>
      </c>
      <c r="H54" s="20" t="s">
        <v>855</v>
      </c>
      <c r="I54" s="18" t="s">
        <v>2002</v>
      </c>
      <c r="J54" s="20" t="s">
        <v>255</v>
      </c>
      <c r="K54" s="19" t="n">
        <v>1</v>
      </c>
      <c r="L54" s="20" t="s">
        <v>1860</v>
      </c>
      <c r="M54" s="20" t="s">
        <v>1967</v>
      </c>
      <c r="N54" s="18" t="s">
        <v>121</v>
      </c>
      <c r="O54" s="20" t="s">
        <v>121</v>
      </c>
      <c r="P54" s="24"/>
      <c r="Q54" s="20" t="s">
        <v>61</v>
      </c>
      <c r="R54" s="17" t="s">
        <v>273</v>
      </c>
      <c r="S54" s="17" t="s">
        <v>39</v>
      </c>
      <c r="T54" s="16" t="n">
        <v>63035081</v>
      </c>
      <c r="U54" s="52" t="s">
        <v>882</v>
      </c>
      <c r="V54" s="24"/>
    </row>
    <row r="55" s="101" customFormat="true" ht="66" hidden="false" customHeight="false" outlineLevel="0" collapsed="false">
      <c r="A55" s="16" t="n">
        <v>53</v>
      </c>
      <c r="B55" s="17" t="s">
        <v>2003</v>
      </c>
      <c r="C55" s="18" t="s">
        <v>2004</v>
      </c>
      <c r="D55" s="18" t="s">
        <v>1198</v>
      </c>
      <c r="E55" s="20" t="s">
        <v>83</v>
      </c>
      <c r="F55" s="20" t="s">
        <v>2005</v>
      </c>
      <c r="G55" s="20" t="s">
        <v>253</v>
      </c>
      <c r="H55" s="20" t="s">
        <v>855</v>
      </c>
      <c r="I55" s="18" t="s">
        <v>2006</v>
      </c>
      <c r="J55" s="20" t="s">
        <v>255</v>
      </c>
      <c r="K55" s="19" t="n">
        <v>1</v>
      </c>
      <c r="L55" s="20" t="s">
        <v>1804</v>
      </c>
      <c r="M55" s="20" t="s">
        <v>33</v>
      </c>
      <c r="N55" s="18" t="s">
        <v>121</v>
      </c>
      <c r="O55" s="20" t="s">
        <v>121</v>
      </c>
      <c r="P55" s="24"/>
      <c r="Q55" s="20" t="s">
        <v>61</v>
      </c>
      <c r="R55" s="17" t="s">
        <v>273</v>
      </c>
      <c r="S55" s="17" t="s">
        <v>39</v>
      </c>
      <c r="T55" s="16" t="n">
        <v>83366030</v>
      </c>
      <c r="U55" s="52" t="s">
        <v>882</v>
      </c>
      <c r="V55" s="18" t="s">
        <v>2007</v>
      </c>
    </row>
    <row r="56" s="101" customFormat="true" ht="99" hidden="false" customHeight="false" outlineLevel="0" collapsed="false">
      <c r="A56" s="16" t="n">
        <v>54</v>
      </c>
      <c r="B56" s="17" t="s">
        <v>2008</v>
      </c>
      <c r="C56" s="18" t="s">
        <v>2009</v>
      </c>
      <c r="D56" s="18" t="s">
        <v>2010</v>
      </c>
      <c r="E56" s="20" t="s">
        <v>83</v>
      </c>
      <c r="F56" s="20" t="s">
        <v>2011</v>
      </c>
      <c r="G56" s="20" t="s">
        <v>253</v>
      </c>
      <c r="H56" s="20" t="s">
        <v>855</v>
      </c>
      <c r="I56" s="18" t="s">
        <v>2012</v>
      </c>
      <c r="J56" s="20" t="s">
        <v>255</v>
      </c>
      <c r="K56" s="19" t="n">
        <v>1</v>
      </c>
      <c r="L56" s="20" t="s">
        <v>1804</v>
      </c>
      <c r="M56" s="20" t="s">
        <v>33</v>
      </c>
      <c r="N56" s="18" t="s">
        <v>121</v>
      </c>
      <c r="O56" s="20" t="s">
        <v>121</v>
      </c>
      <c r="P56" s="24"/>
      <c r="Q56" s="20" t="s">
        <v>61</v>
      </c>
      <c r="R56" s="17" t="s">
        <v>273</v>
      </c>
      <c r="S56" s="17" t="s">
        <v>39</v>
      </c>
      <c r="T56" s="16" t="n">
        <v>66002925</v>
      </c>
      <c r="U56" s="52" t="s">
        <v>882</v>
      </c>
      <c r="V56" s="24"/>
    </row>
    <row r="57" s="32" customFormat="true" ht="49.5" hidden="false" customHeight="false" outlineLevel="0" collapsed="false">
      <c r="A57" s="16" t="n">
        <v>55</v>
      </c>
      <c r="B57" s="17" t="s">
        <v>2013</v>
      </c>
      <c r="C57" s="18" t="s">
        <v>2014</v>
      </c>
      <c r="D57" s="18" t="s">
        <v>2015</v>
      </c>
      <c r="E57" s="20" t="s">
        <v>83</v>
      </c>
      <c r="F57" s="20" t="s">
        <v>2016</v>
      </c>
      <c r="G57" s="20" t="s">
        <v>253</v>
      </c>
      <c r="H57" s="20" t="s">
        <v>855</v>
      </c>
      <c r="I57" s="18" t="s">
        <v>2017</v>
      </c>
      <c r="J57" s="20" t="s">
        <v>255</v>
      </c>
      <c r="K57" s="16" t="n">
        <v>1</v>
      </c>
      <c r="L57" s="20" t="s">
        <v>1860</v>
      </c>
      <c r="M57" s="20" t="s">
        <v>1967</v>
      </c>
      <c r="N57" s="18" t="s">
        <v>121</v>
      </c>
      <c r="O57" s="20" t="s">
        <v>121</v>
      </c>
      <c r="P57" s="24"/>
      <c r="Q57" s="35" t="s">
        <v>61</v>
      </c>
      <c r="R57" s="17" t="s">
        <v>273</v>
      </c>
      <c r="S57" s="17" t="s">
        <v>39</v>
      </c>
      <c r="T57" s="16" t="s">
        <v>2018</v>
      </c>
      <c r="U57" s="52" t="s">
        <v>882</v>
      </c>
      <c r="V57" s="18" t="s">
        <v>2019</v>
      </c>
    </row>
    <row r="58" s="102" customFormat="true" ht="99" hidden="false" customHeight="false" outlineLevel="0" collapsed="false">
      <c r="A58" s="16" t="n">
        <v>56</v>
      </c>
      <c r="B58" s="17" t="s">
        <v>2020</v>
      </c>
      <c r="C58" s="18" t="s">
        <v>2021</v>
      </c>
      <c r="D58" s="18" t="s">
        <v>1198</v>
      </c>
      <c r="E58" s="20" t="s">
        <v>83</v>
      </c>
      <c r="F58" s="20" t="s">
        <v>2022</v>
      </c>
      <c r="G58" s="20" t="s">
        <v>253</v>
      </c>
      <c r="H58" s="20" t="s">
        <v>855</v>
      </c>
      <c r="I58" s="18" t="s">
        <v>2023</v>
      </c>
      <c r="J58" s="20" t="s">
        <v>255</v>
      </c>
      <c r="K58" s="19" t="n">
        <v>1</v>
      </c>
      <c r="L58" s="20" t="s">
        <v>1804</v>
      </c>
      <c r="M58" s="20" t="s">
        <v>33</v>
      </c>
      <c r="N58" s="18" t="s">
        <v>2024</v>
      </c>
      <c r="O58" s="20" t="s">
        <v>121</v>
      </c>
      <c r="P58" s="24"/>
      <c r="Q58" s="20" t="s">
        <v>61</v>
      </c>
      <c r="R58" s="17" t="s">
        <v>273</v>
      </c>
      <c r="S58" s="17" t="s">
        <v>39</v>
      </c>
      <c r="T58" s="16" t="n">
        <v>63103592</v>
      </c>
      <c r="U58" s="52" t="s">
        <v>882</v>
      </c>
      <c r="V58" s="18" t="s">
        <v>2025</v>
      </c>
    </row>
    <row r="59" s="102" customFormat="true" ht="346.5" hidden="false" customHeight="false" outlineLevel="0" collapsed="false">
      <c r="A59" s="16" t="n">
        <v>57</v>
      </c>
      <c r="B59" s="17" t="s">
        <v>2026</v>
      </c>
      <c r="C59" s="18" t="s">
        <v>2027</v>
      </c>
      <c r="D59" s="18" t="s">
        <v>1198</v>
      </c>
      <c r="E59" s="20" t="s">
        <v>83</v>
      </c>
      <c r="F59" s="20" t="s">
        <v>1494</v>
      </c>
      <c r="G59" s="20" t="s">
        <v>253</v>
      </c>
      <c r="H59" s="20" t="s">
        <v>855</v>
      </c>
      <c r="I59" s="18" t="s">
        <v>2028</v>
      </c>
      <c r="J59" s="20" t="s">
        <v>255</v>
      </c>
      <c r="K59" s="19" t="n">
        <v>1</v>
      </c>
      <c r="L59" s="20" t="s">
        <v>1804</v>
      </c>
      <c r="M59" s="20" t="s">
        <v>33</v>
      </c>
      <c r="N59" s="18" t="s">
        <v>2029</v>
      </c>
      <c r="O59" s="20" t="s">
        <v>121</v>
      </c>
      <c r="P59" s="24"/>
      <c r="Q59" s="20" t="s">
        <v>61</v>
      </c>
      <c r="R59" s="17" t="s">
        <v>273</v>
      </c>
      <c r="S59" s="17" t="s">
        <v>39</v>
      </c>
      <c r="T59" s="16" t="s">
        <v>2030</v>
      </c>
      <c r="U59" s="52" t="s">
        <v>882</v>
      </c>
      <c r="V59" s="24"/>
    </row>
    <row r="60" s="63" customFormat="true" ht="49.5" hidden="false" customHeight="false" outlineLevel="0" collapsed="false">
      <c r="A60" s="16" t="n">
        <v>58</v>
      </c>
      <c r="B60" s="17" t="s">
        <v>2031</v>
      </c>
      <c r="C60" s="18" t="s">
        <v>2032</v>
      </c>
      <c r="D60" s="18" t="s">
        <v>1198</v>
      </c>
      <c r="E60" s="20" t="s">
        <v>83</v>
      </c>
      <c r="F60" s="20" t="s">
        <v>1494</v>
      </c>
      <c r="G60" s="20" t="s">
        <v>253</v>
      </c>
      <c r="H60" s="20" t="s">
        <v>855</v>
      </c>
      <c r="I60" s="18" t="s">
        <v>2033</v>
      </c>
      <c r="J60" s="20" t="s">
        <v>255</v>
      </c>
      <c r="K60" s="19" t="n">
        <v>1</v>
      </c>
      <c r="L60" s="20" t="s">
        <v>1804</v>
      </c>
      <c r="M60" s="20" t="s">
        <v>33</v>
      </c>
      <c r="N60" s="18" t="s">
        <v>121</v>
      </c>
      <c r="O60" s="20" t="s">
        <v>121</v>
      </c>
      <c r="P60" s="18" t="s">
        <v>2034</v>
      </c>
      <c r="Q60" s="20" t="s">
        <v>61</v>
      </c>
      <c r="R60" s="17" t="s">
        <v>273</v>
      </c>
      <c r="S60" s="17" t="s">
        <v>39</v>
      </c>
      <c r="T60" s="16" t="n">
        <v>68316594</v>
      </c>
      <c r="U60" s="52" t="s">
        <v>882</v>
      </c>
      <c r="V60" s="24"/>
    </row>
    <row r="61" s="45" customFormat="true" ht="49.5" hidden="false" customHeight="false" outlineLevel="0" collapsed="false">
      <c r="A61" s="16" t="n">
        <v>59</v>
      </c>
      <c r="B61" s="17" t="s">
        <v>2035</v>
      </c>
      <c r="C61" s="18" t="s">
        <v>2036</v>
      </c>
      <c r="D61" s="18" t="s">
        <v>1198</v>
      </c>
      <c r="E61" s="20" t="s">
        <v>83</v>
      </c>
      <c r="F61" s="20" t="s">
        <v>2037</v>
      </c>
      <c r="G61" s="20" t="s">
        <v>253</v>
      </c>
      <c r="H61" s="20" t="s">
        <v>855</v>
      </c>
      <c r="I61" s="18" t="s">
        <v>2038</v>
      </c>
      <c r="J61" s="20" t="s">
        <v>255</v>
      </c>
      <c r="K61" s="16" t="n">
        <v>1</v>
      </c>
      <c r="L61" s="20" t="s">
        <v>1804</v>
      </c>
      <c r="M61" s="20" t="s">
        <v>33</v>
      </c>
      <c r="N61" s="18" t="s">
        <v>121</v>
      </c>
      <c r="O61" s="20" t="s">
        <v>121</v>
      </c>
      <c r="P61" s="24"/>
      <c r="Q61" s="20" t="s">
        <v>61</v>
      </c>
      <c r="R61" s="17" t="s">
        <v>273</v>
      </c>
      <c r="S61" s="17" t="s">
        <v>39</v>
      </c>
      <c r="T61" s="16" t="n">
        <v>83172743</v>
      </c>
      <c r="U61" s="52" t="s">
        <v>882</v>
      </c>
      <c r="V61" s="23"/>
    </row>
    <row r="62" s="32" customFormat="true" ht="115.5" hidden="false" customHeight="false" outlineLevel="0" collapsed="false">
      <c r="A62" s="16" t="n">
        <v>60</v>
      </c>
      <c r="B62" s="17" t="s">
        <v>2039</v>
      </c>
      <c r="C62" s="18" t="s">
        <v>2040</v>
      </c>
      <c r="D62" s="18" t="s">
        <v>2041</v>
      </c>
      <c r="E62" s="20" t="s">
        <v>83</v>
      </c>
      <c r="F62" s="20" t="s">
        <v>2001</v>
      </c>
      <c r="G62" s="20" t="s">
        <v>253</v>
      </c>
      <c r="H62" s="20" t="s">
        <v>855</v>
      </c>
      <c r="I62" s="18" t="s">
        <v>1353</v>
      </c>
      <c r="J62" s="20" t="s">
        <v>255</v>
      </c>
      <c r="K62" s="19" t="n">
        <v>2</v>
      </c>
      <c r="L62" s="20" t="s">
        <v>1804</v>
      </c>
      <c r="M62" s="20" t="s">
        <v>33</v>
      </c>
      <c r="N62" s="18" t="s">
        <v>2042</v>
      </c>
      <c r="O62" s="20" t="s">
        <v>121</v>
      </c>
      <c r="P62" s="24"/>
      <c r="Q62" s="20" t="s">
        <v>61</v>
      </c>
      <c r="R62" s="17" t="s">
        <v>273</v>
      </c>
      <c r="S62" s="17" t="s">
        <v>39</v>
      </c>
      <c r="T62" s="16" t="n">
        <v>83998527</v>
      </c>
      <c r="U62" s="52" t="s">
        <v>882</v>
      </c>
      <c r="V62" s="24"/>
    </row>
    <row r="63" customFormat="false" ht="49.5" hidden="false" customHeight="false" outlineLevel="0" collapsed="false">
      <c r="A63" s="16" t="n">
        <v>61</v>
      </c>
      <c r="B63" s="17" t="s">
        <v>2043</v>
      </c>
      <c r="C63" s="18" t="s">
        <v>2044</v>
      </c>
      <c r="D63" s="18" t="s">
        <v>1198</v>
      </c>
      <c r="E63" s="20" t="s">
        <v>83</v>
      </c>
      <c r="F63" s="20" t="s">
        <v>2016</v>
      </c>
      <c r="G63" s="20" t="s">
        <v>253</v>
      </c>
      <c r="H63" s="20" t="s">
        <v>855</v>
      </c>
      <c r="I63" s="18" t="s">
        <v>2045</v>
      </c>
      <c r="J63" s="20" t="s">
        <v>255</v>
      </c>
      <c r="K63" s="19" t="n">
        <v>1</v>
      </c>
      <c r="L63" s="20" t="s">
        <v>1804</v>
      </c>
      <c r="M63" s="20" t="s">
        <v>33</v>
      </c>
      <c r="N63" s="18" t="s">
        <v>121</v>
      </c>
      <c r="O63" s="20" t="s">
        <v>121</v>
      </c>
      <c r="P63" s="24"/>
      <c r="Q63" s="20" t="s">
        <v>61</v>
      </c>
      <c r="R63" s="17" t="s">
        <v>273</v>
      </c>
      <c r="S63" s="17" t="s">
        <v>39</v>
      </c>
      <c r="T63" s="16" t="n">
        <v>83511927</v>
      </c>
      <c r="U63" s="52" t="s">
        <v>882</v>
      </c>
      <c r="V63" s="24"/>
    </row>
    <row r="64" s="64" customFormat="true" ht="49.5" hidden="false" customHeight="false" outlineLevel="0" collapsed="false">
      <c r="A64" s="16" t="n">
        <v>62</v>
      </c>
      <c r="B64" s="17" t="s">
        <v>2046</v>
      </c>
      <c r="C64" s="18" t="s">
        <v>2047</v>
      </c>
      <c r="D64" s="18" t="s">
        <v>1932</v>
      </c>
      <c r="E64" s="20" t="s">
        <v>83</v>
      </c>
      <c r="F64" s="20" t="s">
        <v>2048</v>
      </c>
      <c r="G64" s="20" t="s">
        <v>253</v>
      </c>
      <c r="H64" s="20" t="s">
        <v>855</v>
      </c>
      <c r="I64" s="18" t="s">
        <v>2049</v>
      </c>
      <c r="J64" s="20" t="s">
        <v>255</v>
      </c>
      <c r="K64" s="19" t="n">
        <v>1</v>
      </c>
      <c r="L64" s="20" t="s">
        <v>1860</v>
      </c>
      <c r="M64" s="20" t="s">
        <v>1967</v>
      </c>
      <c r="N64" s="18" t="s">
        <v>121</v>
      </c>
      <c r="O64" s="20" t="s">
        <v>121</v>
      </c>
      <c r="P64" s="24"/>
      <c r="Q64" s="20" t="s">
        <v>61</v>
      </c>
      <c r="R64" s="17" t="s">
        <v>273</v>
      </c>
      <c r="S64" s="17" t="s">
        <v>39</v>
      </c>
      <c r="T64" s="16" t="n">
        <v>63318227</v>
      </c>
      <c r="U64" s="52" t="s">
        <v>882</v>
      </c>
      <c r="V64" s="24"/>
    </row>
    <row r="65" s="66" customFormat="true" ht="66" hidden="false" customHeight="false" outlineLevel="0" collapsed="false">
      <c r="A65" s="16" t="n">
        <v>63</v>
      </c>
      <c r="B65" s="17" t="s">
        <v>2050</v>
      </c>
      <c r="C65" s="18" t="s">
        <v>2051</v>
      </c>
      <c r="D65" s="18" t="s">
        <v>2052</v>
      </c>
      <c r="E65" s="20" t="s">
        <v>83</v>
      </c>
      <c r="F65" s="20" t="s">
        <v>2053</v>
      </c>
      <c r="G65" s="20" t="s">
        <v>253</v>
      </c>
      <c r="H65" s="18" t="s">
        <v>855</v>
      </c>
      <c r="I65" s="18" t="s">
        <v>2054</v>
      </c>
      <c r="J65" s="18" t="s">
        <v>255</v>
      </c>
      <c r="K65" s="16" t="n">
        <v>5</v>
      </c>
      <c r="L65" s="20" t="s">
        <v>1822</v>
      </c>
      <c r="M65" s="20" t="s">
        <v>33</v>
      </c>
      <c r="N65" s="18" t="s">
        <v>121</v>
      </c>
      <c r="O65" s="20" t="s">
        <v>121</v>
      </c>
      <c r="P65" s="24"/>
      <c r="Q65" s="20" t="s">
        <v>61</v>
      </c>
      <c r="R65" s="17" t="s">
        <v>273</v>
      </c>
      <c r="S65" s="35" t="s">
        <v>185</v>
      </c>
      <c r="T65" s="16" t="n">
        <v>65776110</v>
      </c>
      <c r="U65" s="52" t="s">
        <v>911</v>
      </c>
      <c r="V65" s="18" t="s">
        <v>2055</v>
      </c>
    </row>
    <row r="66" s="32" customFormat="true" ht="99" hidden="false" customHeight="false" outlineLevel="0" collapsed="false">
      <c r="A66" s="16" t="n">
        <v>64</v>
      </c>
      <c r="B66" s="17" t="s">
        <v>2056</v>
      </c>
      <c r="C66" s="18" t="s">
        <v>2057</v>
      </c>
      <c r="D66" s="18" t="s">
        <v>2058</v>
      </c>
      <c r="E66" s="20" t="s">
        <v>83</v>
      </c>
      <c r="F66" s="20" t="s">
        <v>2059</v>
      </c>
      <c r="G66" s="20" t="s">
        <v>239</v>
      </c>
      <c r="H66" s="18" t="s">
        <v>29</v>
      </c>
      <c r="I66" s="18" t="s">
        <v>2060</v>
      </c>
      <c r="J66" s="18" t="s">
        <v>31</v>
      </c>
      <c r="K66" s="19" t="n">
        <v>1</v>
      </c>
      <c r="L66" s="18" t="s">
        <v>1860</v>
      </c>
      <c r="M66" s="20" t="s">
        <v>1967</v>
      </c>
      <c r="N66" s="18" t="s">
        <v>2061</v>
      </c>
      <c r="O66" s="18" t="s">
        <v>121</v>
      </c>
      <c r="P66" s="24"/>
      <c r="Q66" s="20" t="s">
        <v>61</v>
      </c>
      <c r="R66" s="21" t="s">
        <v>273</v>
      </c>
      <c r="S66" s="21" t="s">
        <v>39</v>
      </c>
      <c r="T66" s="16" t="s">
        <v>2062</v>
      </c>
      <c r="U66" s="52" t="s">
        <v>911</v>
      </c>
      <c r="V66" s="24"/>
    </row>
    <row r="67" s="65" customFormat="true" ht="115.5" hidden="false" customHeight="false" outlineLevel="0" collapsed="false">
      <c r="A67" s="16" t="n">
        <v>65</v>
      </c>
      <c r="B67" s="17" t="s">
        <v>2063</v>
      </c>
      <c r="C67" s="18" t="s">
        <v>2064</v>
      </c>
      <c r="D67" s="18" t="s">
        <v>2065</v>
      </c>
      <c r="E67" s="20" t="s">
        <v>83</v>
      </c>
      <c r="F67" s="20" t="s">
        <v>2066</v>
      </c>
      <c r="G67" s="20" t="s">
        <v>253</v>
      </c>
      <c r="H67" s="18" t="s">
        <v>855</v>
      </c>
      <c r="I67" s="33" t="s">
        <v>2067</v>
      </c>
      <c r="J67" s="18" t="s">
        <v>255</v>
      </c>
      <c r="K67" s="16" t="n">
        <v>1</v>
      </c>
      <c r="L67" s="20" t="s">
        <v>1822</v>
      </c>
      <c r="M67" s="20" t="s">
        <v>33</v>
      </c>
      <c r="N67" s="33" t="s">
        <v>2068</v>
      </c>
      <c r="O67" s="20" t="s">
        <v>35</v>
      </c>
      <c r="P67" s="18" t="s">
        <v>2069</v>
      </c>
      <c r="Q67" s="20" t="s">
        <v>61</v>
      </c>
      <c r="R67" s="17" t="s">
        <v>273</v>
      </c>
      <c r="S67" s="17" t="s">
        <v>39</v>
      </c>
      <c r="T67" s="16" t="n">
        <v>58789621</v>
      </c>
      <c r="U67" s="52" t="s">
        <v>911</v>
      </c>
      <c r="V67" s="18" t="s">
        <v>2070</v>
      </c>
    </row>
    <row r="68" s="45" customFormat="true" ht="148.5" hidden="false" customHeight="false" outlineLevel="0" collapsed="false">
      <c r="A68" s="16" t="n">
        <v>66</v>
      </c>
      <c r="B68" s="17" t="s">
        <v>2071</v>
      </c>
      <c r="C68" s="18" t="s">
        <v>2072</v>
      </c>
      <c r="D68" s="18" t="s">
        <v>1116</v>
      </c>
      <c r="E68" s="20" t="s">
        <v>83</v>
      </c>
      <c r="F68" s="20" t="s">
        <v>2073</v>
      </c>
      <c r="G68" s="20" t="s">
        <v>253</v>
      </c>
      <c r="H68" s="18" t="s">
        <v>29</v>
      </c>
      <c r="I68" s="18" t="s">
        <v>1364</v>
      </c>
      <c r="J68" s="18" t="s">
        <v>255</v>
      </c>
      <c r="K68" s="16" t="n">
        <v>1</v>
      </c>
      <c r="L68" s="20" t="s">
        <v>1804</v>
      </c>
      <c r="M68" s="20" t="s">
        <v>33</v>
      </c>
      <c r="N68" s="18" t="s">
        <v>2074</v>
      </c>
      <c r="O68" s="20" t="s">
        <v>35</v>
      </c>
      <c r="P68" s="24"/>
      <c r="Q68" s="20" t="s">
        <v>61</v>
      </c>
      <c r="R68" s="17" t="s">
        <v>273</v>
      </c>
      <c r="S68" s="17" t="s">
        <v>39</v>
      </c>
      <c r="T68" s="16" t="n">
        <v>84280424</v>
      </c>
      <c r="U68" s="52" t="s">
        <v>911</v>
      </c>
      <c r="V68" s="24"/>
    </row>
    <row r="69" s="103" customFormat="true" ht="132" hidden="false" customHeight="false" outlineLevel="0" collapsed="false">
      <c r="A69" s="16" t="n">
        <v>67</v>
      </c>
      <c r="B69" s="17" t="s">
        <v>2075</v>
      </c>
      <c r="C69" s="18" t="s">
        <v>2076</v>
      </c>
      <c r="D69" s="18" t="s">
        <v>1120</v>
      </c>
      <c r="E69" s="20" t="s">
        <v>83</v>
      </c>
      <c r="F69" s="20" t="s">
        <v>2077</v>
      </c>
      <c r="G69" s="20" t="s">
        <v>253</v>
      </c>
      <c r="H69" s="18" t="s">
        <v>29</v>
      </c>
      <c r="I69" s="18" t="s">
        <v>2078</v>
      </c>
      <c r="J69" s="18" t="s">
        <v>255</v>
      </c>
      <c r="K69" s="16" t="n">
        <v>2</v>
      </c>
      <c r="L69" s="20" t="s">
        <v>1804</v>
      </c>
      <c r="M69" s="39" t="s">
        <v>33</v>
      </c>
      <c r="N69" s="18" t="s">
        <v>2079</v>
      </c>
      <c r="O69" s="39" t="s">
        <v>121</v>
      </c>
      <c r="P69" s="24"/>
      <c r="Q69" s="20" t="s">
        <v>61</v>
      </c>
      <c r="R69" s="17" t="s">
        <v>273</v>
      </c>
      <c r="S69" s="17" t="s">
        <v>39</v>
      </c>
      <c r="T69" s="16" t="n">
        <v>87738689</v>
      </c>
      <c r="U69" s="52" t="s">
        <v>911</v>
      </c>
      <c r="V69" s="24"/>
    </row>
    <row r="70" s="32" customFormat="true" ht="82.5" hidden="false" customHeight="false" outlineLevel="0" collapsed="false">
      <c r="A70" s="16" t="n">
        <v>68</v>
      </c>
      <c r="B70" s="17" t="s">
        <v>2080</v>
      </c>
      <c r="C70" s="18" t="s">
        <v>2081</v>
      </c>
      <c r="D70" s="18" t="s">
        <v>2082</v>
      </c>
      <c r="E70" s="20" t="s">
        <v>83</v>
      </c>
      <c r="F70" s="20" t="s">
        <v>2083</v>
      </c>
      <c r="G70" s="20" t="s">
        <v>253</v>
      </c>
      <c r="H70" s="18" t="s">
        <v>29</v>
      </c>
      <c r="I70" s="18" t="s">
        <v>2084</v>
      </c>
      <c r="J70" s="18" t="s">
        <v>255</v>
      </c>
      <c r="K70" s="16" t="n">
        <v>1</v>
      </c>
      <c r="L70" s="20" t="s">
        <v>1860</v>
      </c>
      <c r="M70" s="20" t="s">
        <v>1967</v>
      </c>
      <c r="N70" s="18" t="s">
        <v>121</v>
      </c>
      <c r="O70" s="20" t="s">
        <v>35</v>
      </c>
      <c r="P70" s="104"/>
      <c r="Q70" s="20" t="s">
        <v>61</v>
      </c>
      <c r="R70" s="17" t="s">
        <v>273</v>
      </c>
      <c r="S70" s="17" t="s">
        <v>39</v>
      </c>
      <c r="T70" s="16" t="n">
        <v>65790572</v>
      </c>
      <c r="U70" s="52" t="s">
        <v>911</v>
      </c>
      <c r="V70" s="18" t="s">
        <v>2085</v>
      </c>
    </row>
    <row r="71" s="105" customFormat="true" ht="49.5" hidden="false" customHeight="false" outlineLevel="0" collapsed="false">
      <c r="A71" s="16" t="n">
        <v>69</v>
      </c>
      <c r="B71" s="17" t="s">
        <v>2086</v>
      </c>
      <c r="C71" s="18" t="s">
        <v>2081</v>
      </c>
      <c r="D71" s="18" t="s">
        <v>1120</v>
      </c>
      <c r="E71" s="20" t="s">
        <v>83</v>
      </c>
      <c r="F71" s="20" t="s">
        <v>2087</v>
      </c>
      <c r="G71" s="20" t="s">
        <v>253</v>
      </c>
      <c r="H71" s="18" t="s">
        <v>29</v>
      </c>
      <c r="I71" s="18" t="s">
        <v>2088</v>
      </c>
      <c r="J71" s="18" t="s">
        <v>255</v>
      </c>
      <c r="K71" s="16" t="n">
        <v>1</v>
      </c>
      <c r="L71" s="20" t="s">
        <v>1860</v>
      </c>
      <c r="M71" s="20" t="s">
        <v>1967</v>
      </c>
      <c r="N71" s="18" t="s">
        <v>121</v>
      </c>
      <c r="O71" s="20" t="s">
        <v>121</v>
      </c>
      <c r="P71" s="104"/>
      <c r="Q71" s="20" t="s">
        <v>61</v>
      </c>
      <c r="R71" s="17" t="s">
        <v>273</v>
      </c>
      <c r="S71" s="17" t="s">
        <v>39</v>
      </c>
      <c r="T71" s="16" t="n">
        <v>65790572</v>
      </c>
      <c r="U71" s="52" t="s">
        <v>911</v>
      </c>
      <c r="V71" s="18" t="s">
        <v>2085</v>
      </c>
    </row>
    <row r="72" s="105" customFormat="true" ht="49.5" hidden="false" customHeight="false" outlineLevel="0" collapsed="false">
      <c r="A72" s="16" t="n">
        <v>70</v>
      </c>
      <c r="B72" s="40" t="s">
        <v>2089</v>
      </c>
      <c r="C72" s="18" t="s">
        <v>2090</v>
      </c>
      <c r="D72" s="18" t="s">
        <v>2091</v>
      </c>
      <c r="E72" s="20" t="s">
        <v>83</v>
      </c>
      <c r="F72" s="20" t="s">
        <v>2092</v>
      </c>
      <c r="G72" s="20" t="s">
        <v>239</v>
      </c>
      <c r="H72" s="20" t="s">
        <v>29</v>
      </c>
      <c r="I72" s="18" t="s">
        <v>2093</v>
      </c>
      <c r="J72" s="20" t="s">
        <v>31</v>
      </c>
      <c r="K72" s="16" t="n">
        <v>1</v>
      </c>
      <c r="L72" s="20" t="s">
        <v>1797</v>
      </c>
      <c r="M72" s="20" t="s">
        <v>33</v>
      </c>
      <c r="N72" s="18" t="s">
        <v>121</v>
      </c>
      <c r="O72" s="20" t="s">
        <v>121</v>
      </c>
      <c r="P72" s="18" t="s">
        <v>88</v>
      </c>
      <c r="Q72" s="20" t="s">
        <v>61</v>
      </c>
      <c r="R72" s="21" t="s">
        <v>273</v>
      </c>
      <c r="S72" s="20" t="s">
        <v>47</v>
      </c>
      <c r="T72" s="16" t="n">
        <v>88498766</v>
      </c>
      <c r="U72" s="24" t="s">
        <v>965</v>
      </c>
      <c r="V72" s="18" t="s">
        <v>88</v>
      </c>
    </row>
    <row r="73" s="105" customFormat="true" ht="66" hidden="false" customHeight="false" outlineLevel="0" collapsed="false">
      <c r="A73" s="16" t="n">
        <v>71</v>
      </c>
      <c r="B73" s="40" t="s">
        <v>2094</v>
      </c>
      <c r="C73" s="18" t="s">
        <v>2095</v>
      </c>
      <c r="D73" s="18" t="s">
        <v>2096</v>
      </c>
      <c r="E73" s="20" t="s">
        <v>50</v>
      </c>
      <c r="F73" s="20" t="s">
        <v>2097</v>
      </c>
      <c r="G73" s="20" t="s">
        <v>253</v>
      </c>
      <c r="H73" s="20" t="s">
        <v>29</v>
      </c>
      <c r="I73" s="18" t="s">
        <v>2098</v>
      </c>
      <c r="J73" s="20" t="s">
        <v>255</v>
      </c>
      <c r="K73" s="16" t="n">
        <v>2</v>
      </c>
      <c r="L73" s="20" t="s">
        <v>1797</v>
      </c>
      <c r="M73" s="20" t="s">
        <v>33</v>
      </c>
      <c r="N73" s="18" t="s">
        <v>121</v>
      </c>
      <c r="O73" s="20" t="s">
        <v>121</v>
      </c>
      <c r="P73" s="18" t="s">
        <v>88</v>
      </c>
      <c r="Q73" s="20" t="s">
        <v>61</v>
      </c>
      <c r="R73" s="21" t="s">
        <v>273</v>
      </c>
      <c r="S73" s="20" t="s">
        <v>47</v>
      </c>
      <c r="T73" s="16" t="n">
        <v>88506595</v>
      </c>
      <c r="U73" s="24" t="s">
        <v>965</v>
      </c>
      <c r="V73" s="18" t="s">
        <v>88</v>
      </c>
    </row>
    <row r="74" s="105" customFormat="true" ht="66" hidden="false" customHeight="false" outlineLevel="0" collapsed="false">
      <c r="A74" s="16" t="n">
        <v>72</v>
      </c>
      <c r="B74" s="40" t="s">
        <v>2099</v>
      </c>
      <c r="C74" s="18" t="s">
        <v>2100</v>
      </c>
      <c r="D74" s="18" t="s">
        <v>2101</v>
      </c>
      <c r="E74" s="20" t="s">
        <v>83</v>
      </c>
      <c r="F74" s="20" t="s">
        <v>337</v>
      </c>
      <c r="G74" s="20" t="s">
        <v>253</v>
      </c>
      <c r="H74" s="20" t="s">
        <v>855</v>
      </c>
      <c r="I74" s="18" t="s">
        <v>2054</v>
      </c>
      <c r="J74" s="20" t="s">
        <v>255</v>
      </c>
      <c r="K74" s="16" t="n">
        <v>1</v>
      </c>
      <c r="L74" s="20" t="s">
        <v>1797</v>
      </c>
      <c r="M74" s="20" t="s">
        <v>33</v>
      </c>
      <c r="N74" s="18" t="s">
        <v>121</v>
      </c>
      <c r="O74" s="20" t="s">
        <v>121</v>
      </c>
      <c r="P74" s="18" t="s">
        <v>88</v>
      </c>
      <c r="Q74" s="20" t="s">
        <v>37</v>
      </c>
      <c r="R74" s="21" t="s">
        <v>273</v>
      </c>
      <c r="S74" s="20" t="s">
        <v>47</v>
      </c>
      <c r="T74" s="16" t="n">
        <v>82692066</v>
      </c>
      <c r="U74" s="24" t="s">
        <v>965</v>
      </c>
      <c r="V74" s="18" t="s">
        <v>2102</v>
      </c>
    </row>
    <row r="75" s="105" customFormat="true" ht="66" hidden="false" customHeight="false" outlineLevel="0" collapsed="false">
      <c r="A75" s="16" t="n">
        <v>73</v>
      </c>
      <c r="B75" s="40" t="s">
        <v>2103</v>
      </c>
      <c r="C75" s="68" t="s">
        <v>2104</v>
      </c>
      <c r="D75" s="18" t="s">
        <v>2105</v>
      </c>
      <c r="E75" s="20" t="s">
        <v>83</v>
      </c>
      <c r="F75" s="20" t="s">
        <v>2106</v>
      </c>
      <c r="G75" s="20" t="s">
        <v>253</v>
      </c>
      <c r="H75" s="20" t="s">
        <v>855</v>
      </c>
      <c r="I75" s="18" t="s">
        <v>2107</v>
      </c>
      <c r="J75" s="20" t="s">
        <v>255</v>
      </c>
      <c r="K75" s="16" t="n">
        <v>2</v>
      </c>
      <c r="L75" s="20" t="s">
        <v>1797</v>
      </c>
      <c r="M75" s="20" t="s">
        <v>33</v>
      </c>
      <c r="N75" s="18" t="s">
        <v>121</v>
      </c>
      <c r="O75" s="20" t="s">
        <v>121</v>
      </c>
      <c r="P75" s="18" t="s">
        <v>88</v>
      </c>
      <c r="Q75" s="20" t="s">
        <v>61</v>
      </c>
      <c r="R75" s="21" t="s">
        <v>273</v>
      </c>
      <c r="S75" s="20" t="s">
        <v>47</v>
      </c>
      <c r="T75" s="16" t="s">
        <v>2108</v>
      </c>
      <c r="U75" s="24" t="s">
        <v>965</v>
      </c>
      <c r="V75" s="18" t="s">
        <v>2109</v>
      </c>
    </row>
    <row r="76" s="105" customFormat="true" ht="66" hidden="false" customHeight="false" outlineLevel="0" collapsed="false">
      <c r="A76" s="16" t="n">
        <v>74</v>
      </c>
      <c r="B76" s="40" t="s">
        <v>2110</v>
      </c>
      <c r="C76" s="68" t="s">
        <v>1029</v>
      </c>
      <c r="D76" s="18" t="s">
        <v>1030</v>
      </c>
      <c r="E76" s="20" t="s">
        <v>83</v>
      </c>
      <c r="F76" s="20" t="s">
        <v>2077</v>
      </c>
      <c r="G76" s="20" t="s">
        <v>253</v>
      </c>
      <c r="H76" s="20" t="s">
        <v>855</v>
      </c>
      <c r="I76" s="18" t="s">
        <v>2111</v>
      </c>
      <c r="J76" s="20" t="s">
        <v>255</v>
      </c>
      <c r="K76" s="16" t="n">
        <v>2</v>
      </c>
      <c r="L76" s="20" t="s">
        <v>1797</v>
      </c>
      <c r="M76" s="20" t="s">
        <v>33</v>
      </c>
      <c r="N76" s="18" t="s">
        <v>121</v>
      </c>
      <c r="O76" s="20" t="s">
        <v>121</v>
      </c>
      <c r="P76" s="18" t="s">
        <v>2112</v>
      </c>
      <c r="Q76" s="20" t="s">
        <v>61</v>
      </c>
      <c r="R76" s="21" t="s">
        <v>273</v>
      </c>
      <c r="S76" s="20" t="s">
        <v>47</v>
      </c>
      <c r="T76" s="16" t="n">
        <v>62125045</v>
      </c>
      <c r="U76" s="24" t="s">
        <v>965</v>
      </c>
      <c r="V76" s="18" t="s">
        <v>2113</v>
      </c>
    </row>
    <row r="77" s="105" customFormat="true" ht="49.5" hidden="false" customHeight="false" outlineLevel="0" collapsed="false">
      <c r="A77" s="16" t="n">
        <v>75</v>
      </c>
      <c r="B77" s="40" t="s">
        <v>2114</v>
      </c>
      <c r="C77" s="68" t="s">
        <v>2115</v>
      </c>
      <c r="D77" s="18" t="s">
        <v>1325</v>
      </c>
      <c r="E77" s="20" t="s">
        <v>83</v>
      </c>
      <c r="F77" s="20" t="s">
        <v>1943</v>
      </c>
      <c r="G77" s="20" t="s">
        <v>253</v>
      </c>
      <c r="H77" s="20" t="s">
        <v>29</v>
      </c>
      <c r="I77" s="18" t="s">
        <v>2116</v>
      </c>
      <c r="J77" s="20" t="s">
        <v>255</v>
      </c>
      <c r="K77" s="16" t="n">
        <v>1</v>
      </c>
      <c r="L77" s="20" t="s">
        <v>1797</v>
      </c>
      <c r="M77" s="20" t="s">
        <v>33</v>
      </c>
      <c r="N77" s="18" t="s">
        <v>121</v>
      </c>
      <c r="O77" s="20" t="s">
        <v>35</v>
      </c>
      <c r="P77" s="18" t="s">
        <v>88</v>
      </c>
      <c r="Q77" s="20" t="s">
        <v>61</v>
      </c>
      <c r="R77" s="21" t="s">
        <v>273</v>
      </c>
      <c r="S77" s="20" t="s">
        <v>47</v>
      </c>
      <c r="T77" s="16" t="n">
        <v>68282845</v>
      </c>
      <c r="U77" s="24" t="s">
        <v>965</v>
      </c>
      <c r="V77" s="18" t="s">
        <v>88</v>
      </c>
    </row>
    <row r="78" s="66" customFormat="true" ht="66" hidden="false" customHeight="false" outlineLevel="0" collapsed="false">
      <c r="A78" s="16" t="n">
        <v>76</v>
      </c>
      <c r="B78" s="40" t="s">
        <v>2117</v>
      </c>
      <c r="C78" s="68" t="s">
        <v>2118</v>
      </c>
      <c r="D78" s="18" t="s">
        <v>2119</v>
      </c>
      <c r="E78" s="20" t="s">
        <v>83</v>
      </c>
      <c r="F78" s="20" t="s">
        <v>1305</v>
      </c>
      <c r="G78" s="20" t="s">
        <v>253</v>
      </c>
      <c r="H78" s="20" t="s">
        <v>855</v>
      </c>
      <c r="I78" s="18" t="s">
        <v>2120</v>
      </c>
      <c r="J78" s="20" t="s">
        <v>255</v>
      </c>
      <c r="K78" s="16" t="n">
        <v>1</v>
      </c>
      <c r="L78" s="20" t="s">
        <v>1797</v>
      </c>
      <c r="M78" s="20" t="s">
        <v>33</v>
      </c>
      <c r="N78" s="18" t="s">
        <v>121</v>
      </c>
      <c r="O78" s="20" t="s">
        <v>35</v>
      </c>
      <c r="P78" s="18" t="s">
        <v>88</v>
      </c>
      <c r="Q78" s="20" t="s">
        <v>61</v>
      </c>
      <c r="R78" s="21" t="s">
        <v>273</v>
      </c>
      <c r="S78" s="20" t="s">
        <v>47</v>
      </c>
      <c r="T78" s="16" t="n">
        <v>88225336</v>
      </c>
      <c r="U78" s="24" t="s">
        <v>965</v>
      </c>
      <c r="V78" s="18" t="s">
        <v>2121</v>
      </c>
    </row>
    <row r="79" s="66" customFormat="true" ht="49.5" hidden="false" customHeight="false" outlineLevel="0" collapsed="false">
      <c r="A79" s="16" t="n">
        <v>77</v>
      </c>
      <c r="B79" s="40" t="s">
        <v>2122</v>
      </c>
      <c r="C79" s="68" t="s">
        <v>2118</v>
      </c>
      <c r="D79" s="18" t="s">
        <v>1120</v>
      </c>
      <c r="E79" s="20" t="s">
        <v>83</v>
      </c>
      <c r="F79" s="20" t="s">
        <v>2077</v>
      </c>
      <c r="G79" s="20" t="s">
        <v>253</v>
      </c>
      <c r="H79" s="20" t="s">
        <v>29</v>
      </c>
      <c r="I79" s="18" t="s">
        <v>2123</v>
      </c>
      <c r="J79" s="20" t="s">
        <v>255</v>
      </c>
      <c r="K79" s="16" t="n">
        <v>1</v>
      </c>
      <c r="L79" s="20" t="s">
        <v>1797</v>
      </c>
      <c r="M79" s="20" t="s">
        <v>33</v>
      </c>
      <c r="N79" s="18" t="s">
        <v>121</v>
      </c>
      <c r="O79" s="20" t="s">
        <v>35</v>
      </c>
      <c r="P79" s="18" t="s">
        <v>88</v>
      </c>
      <c r="Q79" s="20" t="s">
        <v>61</v>
      </c>
      <c r="R79" s="21" t="s">
        <v>273</v>
      </c>
      <c r="S79" s="20" t="s">
        <v>47</v>
      </c>
      <c r="T79" s="16" t="n">
        <v>88225336</v>
      </c>
      <c r="U79" s="24" t="s">
        <v>965</v>
      </c>
      <c r="V79" s="18" t="s">
        <v>2124</v>
      </c>
    </row>
    <row r="80" s="66" customFormat="true" ht="99" hidden="false" customHeight="false" outlineLevel="0" collapsed="false">
      <c r="A80" s="16" t="n">
        <v>78</v>
      </c>
      <c r="B80" s="17" t="s">
        <v>2125</v>
      </c>
      <c r="C80" s="41" t="s">
        <v>2126</v>
      </c>
      <c r="D80" s="41" t="s">
        <v>1889</v>
      </c>
      <c r="E80" s="20" t="s">
        <v>50</v>
      </c>
      <c r="F80" s="69" t="s">
        <v>2127</v>
      </c>
      <c r="G80" s="20" t="s">
        <v>253</v>
      </c>
      <c r="H80" s="20" t="s">
        <v>29</v>
      </c>
      <c r="I80" s="41" t="s">
        <v>2128</v>
      </c>
      <c r="J80" s="20" t="s">
        <v>255</v>
      </c>
      <c r="K80" s="19" t="n">
        <v>1</v>
      </c>
      <c r="L80" s="20" t="s">
        <v>1804</v>
      </c>
      <c r="M80" s="20" t="s">
        <v>33</v>
      </c>
      <c r="N80" s="41" t="s">
        <v>121</v>
      </c>
      <c r="O80" s="69" t="s">
        <v>121</v>
      </c>
      <c r="P80" s="70"/>
      <c r="Q80" s="69" t="s">
        <v>61</v>
      </c>
      <c r="R80" s="17" t="s">
        <v>38</v>
      </c>
      <c r="S80" s="17" t="s">
        <v>39</v>
      </c>
      <c r="T80" s="19" t="n">
        <v>63258252</v>
      </c>
      <c r="U80" s="52" t="s">
        <v>1055</v>
      </c>
      <c r="V80" s="70"/>
    </row>
    <row r="81" s="66" customFormat="true" ht="49.5" hidden="false" customHeight="false" outlineLevel="0" collapsed="false">
      <c r="A81" s="16" t="n">
        <v>79</v>
      </c>
      <c r="B81" s="17" t="s">
        <v>2129</v>
      </c>
      <c r="C81" s="41" t="s">
        <v>2126</v>
      </c>
      <c r="D81" s="41" t="s">
        <v>1889</v>
      </c>
      <c r="E81" s="20" t="s">
        <v>50</v>
      </c>
      <c r="F81" s="69" t="s">
        <v>2130</v>
      </c>
      <c r="G81" s="20" t="s">
        <v>253</v>
      </c>
      <c r="H81" s="20" t="s">
        <v>29</v>
      </c>
      <c r="I81" s="41" t="s">
        <v>2131</v>
      </c>
      <c r="J81" s="20" t="s">
        <v>255</v>
      </c>
      <c r="K81" s="19" t="n">
        <v>1</v>
      </c>
      <c r="L81" s="20" t="s">
        <v>1804</v>
      </c>
      <c r="M81" s="20" t="s">
        <v>33</v>
      </c>
      <c r="N81" s="41" t="s">
        <v>121</v>
      </c>
      <c r="O81" s="69" t="s">
        <v>121</v>
      </c>
      <c r="P81" s="70"/>
      <c r="Q81" s="69" t="s">
        <v>61</v>
      </c>
      <c r="R81" s="17" t="s">
        <v>38</v>
      </c>
      <c r="S81" s="17" t="s">
        <v>39</v>
      </c>
      <c r="T81" s="19" t="n">
        <v>63258252</v>
      </c>
      <c r="U81" s="52" t="s">
        <v>1055</v>
      </c>
      <c r="V81" s="70"/>
    </row>
    <row r="82" s="66" customFormat="true" ht="181.5" hidden="false" customHeight="false" outlineLevel="0" collapsed="false">
      <c r="A82" s="16" t="n">
        <v>80</v>
      </c>
      <c r="B82" s="17" t="s">
        <v>2132</v>
      </c>
      <c r="C82" s="41" t="s">
        <v>2133</v>
      </c>
      <c r="D82" s="41" t="s">
        <v>2134</v>
      </c>
      <c r="E82" s="20" t="s">
        <v>83</v>
      </c>
      <c r="F82" s="69" t="s">
        <v>2053</v>
      </c>
      <c r="G82" s="20" t="s">
        <v>253</v>
      </c>
      <c r="H82" s="20" t="s">
        <v>855</v>
      </c>
      <c r="I82" s="41" t="s">
        <v>1306</v>
      </c>
      <c r="J82" s="20" t="s">
        <v>255</v>
      </c>
      <c r="K82" s="19" t="n">
        <v>1</v>
      </c>
      <c r="L82" s="20" t="s">
        <v>1804</v>
      </c>
      <c r="M82" s="20" t="s">
        <v>33</v>
      </c>
      <c r="N82" s="41" t="s">
        <v>2135</v>
      </c>
      <c r="O82" s="69" t="s">
        <v>121</v>
      </c>
      <c r="P82" s="70"/>
      <c r="Q82" s="69" t="s">
        <v>61</v>
      </c>
      <c r="R82" s="17" t="s">
        <v>38</v>
      </c>
      <c r="S82" s="17" t="s">
        <v>39</v>
      </c>
      <c r="T82" s="19" t="s">
        <v>2136</v>
      </c>
      <c r="U82" s="52" t="s">
        <v>1055</v>
      </c>
      <c r="V82" s="41" t="s">
        <v>2137</v>
      </c>
    </row>
    <row r="83" s="66" customFormat="true" ht="66" hidden="false" customHeight="false" outlineLevel="0" collapsed="false">
      <c r="A83" s="16" t="n">
        <v>81</v>
      </c>
      <c r="B83" s="17" t="s">
        <v>2138</v>
      </c>
      <c r="C83" s="41" t="s">
        <v>2139</v>
      </c>
      <c r="D83" s="41" t="s">
        <v>2140</v>
      </c>
      <c r="E83" s="20" t="s">
        <v>83</v>
      </c>
      <c r="F83" s="69" t="s">
        <v>1754</v>
      </c>
      <c r="G83" s="20" t="s">
        <v>253</v>
      </c>
      <c r="H83" s="20" t="s">
        <v>855</v>
      </c>
      <c r="I83" s="41" t="s">
        <v>2141</v>
      </c>
      <c r="J83" s="20" t="s">
        <v>255</v>
      </c>
      <c r="K83" s="19" t="n">
        <v>1</v>
      </c>
      <c r="L83" s="20" t="s">
        <v>1860</v>
      </c>
      <c r="M83" s="20" t="s">
        <v>1967</v>
      </c>
      <c r="N83" s="41" t="s">
        <v>121</v>
      </c>
      <c r="O83" s="69" t="s">
        <v>121</v>
      </c>
      <c r="P83" s="70"/>
      <c r="Q83" s="69" t="s">
        <v>61</v>
      </c>
      <c r="R83" s="17" t="s">
        <v>38</v>
      </c>
      <c r="S83" s="17" t="s">
        <v>39</v>
      </c>
      <c r="T83" s="19" t="s">
        <v>2142</v>
      </c>
      <c r="U83" s="52" t="s">
        <v>1055</v>
      </c>
      <c r="V83" s="41" t="s">
        <v>2143</v>
      </c>
    </row>
    <row r="84" s="66" customFormat="true" ht="66" hidden="false" customHeight="false" outlineLevel="0" collapsed="false">
      <c r="A84" s="16" t="n">
        <v>82</v>
      </c>
      <c r="B84" s="17" t="s">
        <v>2144</v>
      </c>
      <c r="C84" s="41" t="s">
        <v>2139</v>
      </c>
      <c r="D84" s="41" t="s">
        <v>2140</v>
      </c>
      <c r="E84" s="20" t="s">
        <v>83</v>
      </c>
      <c r="F84" s="69" t="s">
        <v>1754</v>
      </c>
      <c r="G84" s="20" t="s">
        <v>253</v>
      </c>
      <c r="H84" s="20" t="s">
        <v>855</v>
      </c>
      <c r="I84" s="41" t="s">
        <v>2141</v>
      </c>
      <c r="J84" s="20" t="s">
        <v>255</v>
      </c>
      <c r="K84" s="19" t="n">
        <v>1</v>
      </c>
      <c r="L84" s="20" t="s">
        <v>1860</v>
      </c>
      <c r="M84" s="20" t="s">
        <v>1967</v>
      </c>
      <c r="N84" s="41" t="s">
        <v>121</v>
      </c>
      <c r="O84" s="69" t="s">
        <v>121</v>
      </c>
      <c r="P84" s="70"/>
      <c r="Q84" s="69" t="s">
        <v>61</v>
      </c>
      <c r="R84" s="17" t="s">
        <v>38</v>
      </c>
      <c r="S84" s="17" t="s">
        <v>39</v>
      </c>
      <c r="T84" s="19" t="s">
        <v>2142</v>
      </c>
      <c r="U84" s="52" t="s">
        <v>1055</v>
      </c>
      <c r="V84" s="41" t="s">
        <v>2143</v>
      </c>
    </row>
    <row r="85" s="66" customFormat="true" ht="66" hidden="false" customHeight="false" outlineLevel="0" collapsed="false">
      <c r="A85" s="16" t="n">
        <v>83</v>
      </c>
      <c r="B85" s="17" t="s">
        <v>2145</v>
      </c>
      <c r="C85" s="41" t="s">
        <v>2139</v>
      </c>
      <c r="D85" s="41" t="s">
        <v>2146</v>
      </c>
      <c r="E85" s="20" t="s">
        <v>83</v>
      </c>
      <c r="F85" s="69" t="s">
        <v>1754</v>
      </c>
      <c r="G85" s="20" t="s">
        <v>253</v>
      </c>
      <c r="H85" s="20" t="s">
        <v>855</v>
      </c>
      <c r="I85" s="41" t="s">
        <v>2141</v>
      </c>
      <c r="J85" s="20" t="s">
        <v>255</v>
      </c>
      <c r="K85" s="19" t="n">
        <v>1</v>
      </c>
      <c r="L85" s="20" t="s">
        <v>1860</v>
      </c>
      <c r="M85" s="20" t="s">
        <v>1967</v>
      </c>
      <c r="N85" s="41" t="s">
        <v>121</v>
      </c>
      <c r="O85" s="69" t="s">
        <v>121</v>
      </c>
      <c r="P85" s="70"/>
      <c r="Q85" s="69" t="s">
        <v>61</v>
      </c>
      <c r="R85" s="17" t="s">
        <v>38</v>
      </c>
      <c r="S85" s="17" t="s">
        <v>39</v>
      </c>
      <c r="T85" s="19" t="s">
        <v>2142</v>
      </c>
      <c r="U85" s="52" t="s">
        <v>1055</v>
      </c>
      <c r="V85" s="41" t="s">
        <v>2143</v>
      </c>
    </row>
    <row r="86" customFormat="false" ht="66" hidden="false" customHeight="false" outlineLevel="0" collapsed="false">
      <c r="A86" s="16" t="n">
        <v>84</v>
      </c>
      <c r="B86" s="17" t="s">
        <v>2147</v>
      </c>
      <c r="C86" s="41" t="s">
        <v>2139</v>
      </c>
      <c r="D86" s="41" t="s">
        <v>2146</v>
      </c>
      <c r="E86" s="20" t="s">
        <v>83</v>
      </c>
      <c r="F86" s="69" t="s">
        <v>1754</v>
      </c>
      <c r="G86" s="20" t="s">
        <v>253</v>
      </c>
      <c r="H86" s="20" t="s">
        <v>855</v>
      </c>
      <c r="I86" s="41" t="s">
        <v>2141</v>
      </c>
      <c r="J86" s="20" t="s">
        <v>255</v>
      </c>
      <c r="K86" s="19" t="n">
        <v>1</v>
      </c>
      <c r="L86" s="20" t="s">
        <v>1860</v>
      </c>
      <c r="M86" s="20" t="s">
        <v>1967</v>
      </c>
      <c r="N86" s="41" t="s">
        <v>121</v>
      </c>
      <c r="O86" s="69" t="s">
        <v>121</v>
      </c>
      <c r="P86" s="70"/>
      <c r="Q86" s="69" t="s">
        <v>61</v>
      </c>
      <c r="R86" s="17" t="s">
        <v>38</v>
      </c>
      <c r="S86" s="17" t="s">
        <v>39</v>
      </c>
      <c r="T86" s="19" t="s">
        <v>2142</v>
      </c>
      <c r="U86" s="52" t="s">
        <v>1055</v>
      </c>
      <c r="V86" s="41" t="s">
        <v>2143</v>
      </c>
    </row>
    <row r="87" customFormat="false" ht="66" hidden="false" customHeight="false" outlineLevel="0" collapsed="false">
      <c r="A87" s="16" t="n">
        <v>85</v>
      </c>
      <c r="B87" s="17" t="s">
        <v>2148</v>
      </c>
      <c r="C87" s="41" t="s">
        <v>2139</v>
      </c>
      <c r="D87" s="41" t="s">
        <v>2149</v>
      </c>
      <c r="E87" s="20" t="s">
        <v>83</v>
      </c>
      <c r="F87" s="69" t="s">
        <v>1754</v>
      </c>
      <c r="G87" s="20" t="s">
        <v>253</v>
      </c>
      <c r="H87" s="20" t="s">
        <v>855</v>
      </c>
      <c r="I87" s="41" t="s">
        <v>2141</v>
      </c>
      <c r="J87" s="20" t="s">
        <v>255</v>
      </c>
      <c r="K87" s="19" t="n">
        <v>1</v>
      </c>
      <c r="L87" s="20" t="s">
        <v>1860</v>
      </c>
      <c r="M87" s="20" t="s">
        <v>1967</v>
      </c>
      <c r="N87" s="41" t="s">
        <v>121</v>
      </c>
      <c r="O87" s="69" t="s">
        <v>121</v>
      </c>
      <c r="P87" s="70"/>
      <c r="Q87" s="69" t="s">
        <v>61</v>
      </c>
      <c r="R87" s="17" t="s">
        <v>38</v>
      </c>
      <c r="S87" s="17" t="s">
        <v>39</v>
      </c>
      <c r="T87" s="19" t="s">
        <v>2142</v>
      </c>
      <c r="U87" s="52" t="s">
        <v>1055</v>
      </c>
      <c r="V87" s="41" t="s">
        <v>2143</v>
      </c>
    </row>
    <row r="88" customFormat="false" ht="49.5" hidden="false" customHeight="false" outlineLevel="0" collapsed="false">
      <c r="A88" s="16" t="n">
        <v>86</v>
      </c>
      <c r="B88" s="17" t="s">
        <v>2150</v>
      </c>
      <c r="C88" s="41" t="s">
        <v>2151</v>
      </c>
      <c r="D88" s="41" t="s">
        <v>956</v>
      </c>
      <c r="E88" s="20" t="s">
        <v>83</v>
      </c>
      <c r="F88" s="69" t="s">
        <v>1215</v>
      </c>
      <c r="G88" s="20" t="s">
        <v>253</v>
      </c>
      <c r="H88" s="20" t="s">
        <v>29</v>
      </c>
      <c r="I88" s="41" t="s">
        <v>2152</v>
      </c>
      <c r="J88" s="20" t="s">
        <v>255</v>
      </c>
      <c r="K88" s="19" t="n">
        <v>1</v>
      </c>
      <c r="L88" s="20" t="s">
        <v>1804</v>
      </c>
      <c r="M88" s="20" t="s">
        <v>33</v>
      </c>
      <c r="N88" s="41" t="s">
        <v>2153</v>
      </c>
      <c r="O88" s="69" t="s">
        <v>121</v>
      </c>
      <c r="P88" s="70"/>
      <c r="Q88" s="69" t="s">
        <v>61</v>
      </c>
      <c r="R88" s="17" t="s">
        <v>38</v>
      </c>
      <c r="S88" s="17" t="s">
        <v>39</v>
      </c>
      <c r="T88" s="19" t="n">
        <v>67904023</v>
      </c>
      <c r="U88" s="52" t="s">
        <v>1055</v>
      </c>
      <c r="V88" s="70"/>
    </row>
    <row r="89" customFormat="false" ht="49.5" hidden="false" customHeight="false" outlineLevel="0" collapsed="false">
      <c r="A89" s="16" t="n">
        <v>87</v>
      </c>
      <c r="B89" s="17" t="s">
        <v>2154</v>
      </c>
      <c r="C89" s="41" t="s">
        <v>2151</v>
      </c>
      <c r="D89" s="41" t="s">
        <v>956</v>
      </c>
      <c r="E89" s="20" t="s">
        <v>83</v>
      </c>
      <c r="F89" s="69" t="s">
        <v>84</v>
      </c>
      <c r="G89" s="20" t="s">
        <v>253</v>
      </c>
      <c r="H89" s="20" t="s">
        <v>29</v>
      </c>
      <c r="I89" s="41" t="s">
        <v>2155</v>
      </c>
      <c r="J89" s="20" t="s">
        <v>255</v>
      </c>
      <c r="K89" s="19" t="n">
        <v>1</v>
      </c>
      <c r="L89" s="20" t="s">
        <v>1804</v>
      </c>
      <c r="M89" s="20" t="s">
        <v>33</v>
      </c>
      <c r="N89" s="41" t="s">
        <v>121</v>
      </c>
      <c r="O89" s="69" t="s">
        <v>121</v>
      </c>
      <c r="P89" s="70"/>
      <c r="Q89" s="69" t="s">
        <v>61</v>
      </c>
      <c r="R89" s="17" t="s">
        <v>38</v>
      </c>
      <c r="S89" s="17" t="s">
        <v>39</v>
      </c>
      <c r="T89" s="19" t="n">
        <v>67904025</v>
      </c>
      <c r="U89" s="52" t="s">
        <v>1055</v>
      </c>
      <c r="V89" s="70"/>
    </row>
    <row r="90" customFormat="false" ht="66" hidden="false" customHeight="false" outlineLevel="0" collapsed="false">
      <c r="A90" s="16" t="n">
        <v>88</v>
      </c>
      <c r="B90" s="17" t="s">
        <v>2156</v>
      </c>
      <c r="C90" s="18" t="s">
        <v>1102</v>
      </c>
      <c r="D90" s="18" t="s">
        <v>1103</v>
      </c>
      <c r="E90" s="18" t="s">
        <v>50</v>
      </c>
      <c r="F90" s="20" t="s">
        <v>1281</v>
      </c>
      <c r="G90" s="18" t="s">
        <v>253</v>
      </c>
      <c r="H90" s="18" t="s">
        <v>29</v>
      </c>
      <c r="I90" s="18" t="s">
        <v>2157</v>
      </c>
      <c r="J90" s="18" t="s">
        <v>255</v>
      </c>
      <c r="K90" s="19" t="n">
        <v>1</v>
      </c>
      <c r="L90" s="18" t="s">
        <v>1804</v>
      </c>
      <c r="M90" s="18" t="s">
        <v>33</v>
      </c>
      <c r="N90" s="18" t="s">
        <v>2158</v>
      </c>
      <c r="O90" s="18" t="s">
        <v>121</v>
      </c>
      <c r="P90" s="18" t="s">
        <v>103</v>
      </c>
      <c r="Q90" s="18" t="s">
        <v>61</v>
      </c>
      <c r="R90" s="21" t="s">
        <v>38</v>
      </c>
      <c r="S90" s="33" t="s">
        <v>185</v>
      </c>
      <c r="T90" s="24" t="n">
        <v>68864652</v>
      </c>
      <c r="U90" s="27" t="s">
        <v>1089</v>
      </c>
      <c r="V90" s="24"/>
    </row>
    <row r="91" customFormat="false" ht="49.5" hidden="false" customHeight="false" outlineLevel="0" collapsed="false">
      <c r="A91" s="16" t="n">
        <v>89</v>
      </c>
      <c r="B91" s="17" t="s">
        <v>2159</v>
      </c>
      <c r="C91" s="18" t="s">
        <v>1113</v>
      </c>
      <c r="D91" s="18" t="s">
        <v>1198</v>
      </c>
      <c r="E91" s="18" t="s">
        <v>83</v>
      </c>
      <c r="F91" s="20" t="s">
        <v>2160</v>
      </c>
      <c r="G91" s="18" t="s">
        <v>253</v>
      </c>
      <c r="H91" s="18" t="s">
        <v>855</v>
      </c>
      <c r="I91" s="18" t="s">
        <v>2161</v>
      </c>
      <c r="J91" s="18" t="s">
        <v>255</v>
      </c>
      <c r="K91" s="19" t="n">
        <v>1</v>
      </c>
      <c r="L91" s="18" t="s">
        <v>1804</v>
      </c>
      <c r="M91" s="18" t="s">
        <v>33</v>
      </c>
      <c r="N91" s="18" t="s">
        <v>121</v>
      </c>
      <c r="O91" s="18" t="s">
        <v>35</v>
      </c>
      <c r="P91" s="18" t="s">
        <v>103</v>
      </c>
      <c r="Q91" s="18" t="s">
        <v>61</v>
      </c>
      <c r="R91" s="21" t="s">
        <v>38</v>
      </c>
      <c r="S91" s="33" t="s">
        <v>185</v>
      </c>
      <c r="T91" s="24" t="n">
        <v>68873850</v>
      </c>
      <c r="U91" s="27" t="s">
        <v>1089</v>
      </c>
      <c r="V91" s="18" t="s">
        <v>2162</v>
      </c>
    </row>
    <row r="92" customFormat="false" ht="49.5" hidden="false" customHeight="false" outlineLevel="0" collapsed="false">
      <c r="A92" s="16" t="n">
        <v>90</v>
      </c>
      <c r="B92" s="17" t="s">
        <v>2163</v>
      </c>
      <c r="C92" s="18" t="s">
        <v>2164</v>
      </c>
      <c r="D92" s="18" t="s">
        <v>1198</v>
      </c>
      <c r="E92" s="18" t="s">
        <v>83</v>
      </c>
      <c r="F92" s="20" t="s">
        <v>1754</v>
      </c>
      <c r="G92" s="18" t="s">
        <v>253</v>
      </c>
      <c r="H92" s="18" t="s">
        <v>855</v>
      </c>
      <c r="I92" s="18" t="s">
        <v>2165</v>
      </c>
      <c r="J92" s="18" t="s">
        <v>255</v>
      </c>
      <c r="K92" s="19" t="n">
        <v>2</v>
      </c>
      <c r="L92" s="18" t="s">
        <v>1804</v>
      </c>
      <c r="M92" s="18" t="s">
        <v>33</v>
      </c>
      <c r="N92" s="18" t="s">
        <v>121</v>
      </c>
      <c r="O92" s="18" t="s">
        <v>121</v>
      </c>
      <c r="P92" s="24"/>
      <c r="Q92" s="18" t="s">
        <v>61</v>
      </c>
      <c r="R92" s="21" t="s">
        <v>38</v>
      </c>
      <c r="S92" s="33" t="s">
        <v>185</v>
      </c>
      <c r="T92" s="24" t="n">
        <v>88932102</v>
      </c>
      <c r="U92" s="27" t="s">
        <v>1089</v>
      </c>
      <c r="V92" s="18" t="s">
        <v>1307</v>
      </c>
    </row>
    <row r="93" customFormat="false" ht="181.5" hidden="false" customHeight="false" outlineLevel="0" collapsed="false">
      <c r="A93" s="16" t="n">
        <v>91</v>
      </c>
      <c r="B93" s="17" t="s">
        <v>2166</v>
      </c>
      <c r="C93" s="18" t="s">
        <v>2167</v>
      </c>
      <c r="D93" s="18" t="s">
        <v>1198</v>
      </c>
      <c r="E93" s="18" t="s">
        <v>83</v>
      </c>
      <c r="F93" s="20" t="s">
        <v>1754</v>
      </c>
      <c r="G93" s="18" t="s">
        <v>253</v>
      </c>
      <c r="H93" s="18" t="s">
        <v>855</v>
      </c>
      <c r="I93" s="18" t="s">
        <v>2168</v>
      </c>
      <c r="J93" s="18" t="s">
        <v>255</v>
      </c>
      <c r="K93" s="19" t="n">
        <v>1</v>
      </c>
      <c r="L93" s="18" t="s">
        <v>1804</v>
      </c>
      <c r="M93" s="18" t="s">
        <v>33</v>
      </c>
      <c r="N93" s="18" t="s">
        <v>2169</v>
      </c>
      <c r="O93" s="18" t="s">
        <v>121</v>
      </c>
      <c r="P93" s="18" t="s">
        <v>103</v>
      </c>
      <c r="Q93" s="18" t="s">
        <v>61</v>
      </c>
      <c r="R93" s="21" t="s">
        <v>38</v>
      </c>
      <c r="S93" s="33" t="s">
        <v>185</v>
      </c>
      <c r="T93" s="24" t="n">
        <v>88904238</v>
      </c>
      <c r="U93" s="27" t="s">
        <v>1089</v>
      </c>
      <c r="V93" s="18" t="s">
        <v>2170</v>
      </c>
    </row>
    <row r="94" customFormat="false" ht="165" hidden="false" customHeight="false" outlineLevel="0" collapsed="false">
      <c r="A94" s="16" t="n">
        <v>92</v>
      </c>
      <c r="B94" s="17" t="s">
        <v>2171</v>
      </c>
      <c r="C94" s="18" t="s">
        <v>2172</v>
      </c>
      <c r="D94" s="18" t="s">
        <v>2173</v>
      </c>
      <c r="E94" s="20" t="s">
        <v>83</v>
      </c>
      <c r="F94" s="20" t="s">
        <v>2174</v>
      </c>
      <c r="G94" s="18" t="s">
        <v>239</v>
      </c>
      <c r="H94" s="20" t="s">
        <v>29</v>
      </c>
      <c r="I94" s="18" t="s">
        <v>2175</v>
      </c>
      <c r="J94" s="20" t="s">
        <v>31</v>
      </c>
      <c r="K94" s="19" t="n">
        <v>1</v>
      </c>
      <c r="L94" s="20" t="s">
        <v>1822</v>
      </c>
      <c r="M94" s="20" t="s">
        <v>33</v>
      </c>
      <c r="N94" s="18" t="s">
        <v>2176</v>
      </c>
      <c r="O94" s="20" t="s">
        <v>121</v>
      </c>
      <c r="P94" s="18" t="s">
        <v>2177</v>
      </c>
      <c r="Q94" s="20" t="s">
        <v>61</v>
      </c>
      <c r="R94" s="17" t="s">
        <v>273</v>
      </c>
      <c r="S94" s="21" t="s">
        <v>39</v>
      </c>
      <c r="T94" s="24" t="n">
        <v>69842717</v>
      </c>
      <c r="U94" s="52" t="s">
        <v>2178</v>
      </c>
      <c r="V94" s="18" t="s">
        <v>2179</v>
      </c>
    </row>
    <row r="95" customFormat="false" ht="132" hidden="false" customHeight="false" outlineLevel="0" collapsed="false">
      <c r="A95" s="16" t="n">
        <v>93</v>
      </c>
      <c r="B95" s="17" t="s">
        <v>2180</v>
      </c>
      <c r="C95" s="18" t="s">
        <v>2181</v>
      </c>
      <c r="D95" s="18" t="s">
        <v>2182</v>
      </c>
      <c r="E95" s="20" t="s">
        <v>83</v>
      </c>
      <c r="F95" s="20" t="s">
        <v>2183</v>
      </c>
      <c r="G95" s="18" t="s">
        <v>294</v>
      </c>
      <c r="H95" s="20" t="s">
        <v>855</v>
      </c>
      <c r="I95" s="18" t="s">
        <v>1306</v>
      </c>
      <c r="J95" s="20" t="s">
        <v>255</v>
      </c>
      <c r="K95" s="19" t="n">
        <v>2</v>
      </c>
      <c r="L95" s="18" t="s">
        <v>1860</v>
      </c>
      <c r="M95" s="18" t="s">
        <v>33</v>
      </c>
      <c r="N95" s="18" t="s">
        <v>2184</v>
      </c>
      <c r="O95" s="20" t="s">
        <v>121</v>
      </c>
      <c r="P95" s="24"/>
      <c r="Q95" s="20" t="s">
        <v>61</v>
      </c>
      <c r="R95" s="17" t="s">
        <v>273</v>
      </c>
      <c r="S95" s="17" t="s">
        <v>39</v>
      </c>
      <c r="T95" s="51" t="n">
        <v>69869755</v>
      </c>
      <c r="U95" s="24" t="s">
        <v>2185</v>
      </c>
      <c r="V95" s="18" t="s">
        <v>2186</v>
      </c>
    </row>
    <row r="96" s="71" customFormat="true" ht="82.5" hidden="false" customHeight="false" outlineLevel="0" collapsed="false">
      <c r="A96" s="16" t="n">
        <v>94</v>
      </c>
      <c r="B96" s="17" t="s">
        <v>2187</v>
      </c>
      <c r="C96" s="18" t="s">
        <v>2188</v>
      </c>
      <c r="D96" s="18" t="s">
        <v>2189</v>
      </c>
      <c r="E96" s="20" t="s">
        <v>83</v>
      </c>
      <c r="F96" s="20" t="s">
        <v>2190</v>
      </c>
      <c r="G96" s="18" t="s">
        <v>294</v>
      </c>
      <c r="H96" s="20" t="s">
        <v>855</v>
      </c>
      <c r="I96" s="18" t="s">
        <v>2191</v>
      </c>
      <c r="J96" s="20" t="s">
        <v>255</v>
      </c>
      <c r="K96" s="19" t="n">
        <v>1</v>
      </c>
      <c r="L96" s="20" t="s">
        <v>1804</v>
      </c>
      <c r="M96" s="20" t="s">
        <v>33</v>
      </c>
      <c r="N96" s="18" t="s">
        <v>121</v>
      </c>
      <c r="O96" s="20" t="s">
        <v>121</v>
      </c>
      <c r="P96" s="18" t="s">
        <v>36</v>
      </c>
      <c r="Q96" s="20" t="s">
        <v>61</v>
      </c>
      <c r="R96" s="17" t="s">
        <v>273</v>
      </c>
      <c r="S96" s="35" t="s">
        <v>185</v>
      </c>
      <c r="T96" s="16" t="n">
        <v>69829832</v>
      </c>
      <c r="U96" s="27" t="s">
        <v>1140</v>
      </c>
      <c r="V96" s="24"/>
    </row>
    <row r="97" s="71" customFormat="true" ht="82.5" hidden="false" customHeight="false" outlineLevel="0" collapsed="false">
      <c r="A97" s="16" t="n">
        <v>95</v>
      </c>
      <c r="B97" s="17" t="s">
        <v>2192</v>
      </c>
      <c r="C97" s="18" t="s">
        <v>2188</v>
      </c>
      <c r="D97" s="18" t="s">
        <v>2193</v>
      </c>
      <c r="E97" s="20" t="s">
        <v>83</v>
      </c>
      <c r="F97" s="20" t="s">
        <v>2194</v>
      </c>
      <c r="G97" s="18" t="s">
        <v>294</v>
      </c>
      <c r="H97" s="20" t="s">
        <v>855</v>
      </c>
      <c r="I97" s="18" t="s">
        <v>2191</v>
      </c>
      <c r="J97" s="20" t="s">
        <v>255</v>
      </c>
      <c r="K97" s="19" t="n">
        <v>1</v>
      </c>
      <c r="L97" s="20" t="s">
        <v>1804</v>
      </c>
      <c r="M97" s="20" t="s">
        <v>33</v>
      </c>
      <c r="N97" s="18" t="s">
        <v>121</v>
      </c>
      <c r="O97" s="20" t="s">
        <v>121</v>
      </c>
      <c r="P97" s="18" t="s">
        <v>36</v>
      </c>
      <c r="Q97" s="20" t="s">
        <v>61</v>
      </c>
      <c r="R97" s="17" t="s">
        <v>273</v>
      </c>
      <c r="S97" s="35" t="s">
        <v>185</v>
      </c>
      <c r="T97" s="16" t="n">
        <v>69829832</v>
      </c>
      <c r="U97" s="27" t="s">
        <v>1140</v>
      </c>
      <c r="V97" s="24"/>
    </row>
    <row r="98" s="71" customFormat="true" ht="82.5" hidden="false" customHeight="false" outlineLevel="0" collapsed="false">
      <c r="A98" s="16" t="n">
        <v>96</v>
      </c>
      <c r="B98" s="17" t="s">
        <v>2195</v>
      </c>
      <c r="C98" s="18" t="s">
        <v>2188</v>
      </c>
      <c r="D98" s="18" t="s">
        <v>2196</v>
      </c>
      <c r="E98" s="20" t="s">
        <v>83</v>
      </c>
      <c r="F98" s="20" t="s">
        <v>2197</v>
      </c>
      <c r="G98" s="18" t="s">
        <v>294</v>
      </c>
      <c r="H98" s="20" t="s">
        <v>855</v>
      </c>
      <c r="I98" s="18" t="s">
        <v>2191</v>
      </c>
      <c r="J98" s="20" t="s">
        <v>255</v>
      </c>
      <c r="K98" s="19" t="n">
        <v>1</v>
      </c>
      <c r="L98" s="20" t="s">
        <v>1804</v>
      </c>
      <c r="M98" s="20" t="s">
        <v>33</v>
      </c>
      <c r="N98" s="18" t="s">
        <v>121</v>
      </c>
      <c r="O98" s="20" t="s">
        <v>121</v>
      </c>
      <c r="P98" s="18" t="s">
        <v>36</v>
      </c>
      <c r="Q98" s="20" t="s">
        <v>61</v>
      </c>
      <c r="R98" s="17" t="s">
        <v>273</v>
      </c>
      <c r="S98" s="35" t="s">
        <v>185</v>
      </c>
      <c r="T98" s="16" t="n">
        <v>69829832</v>
      </c>
      <c r="U98" s="27" t="s">
        <v>1140</v>
      </c>
      <c r="V98" s="24"/>
    </row>
    <row r="99" s="71" customFormat="true" ht="82.5" hidden="false" customHeight="false" outlineLevel="0" collapsed="false">
      <c r="A99" s="16" t="n">
        <v>97</v>
      </c>
      <c r="B99" s="17" t="s">
        <v>2198</v>
      </c>
      <c r="C99" s="18" t="s">
        <v>2188</v>
      </c>
      <c r="D99" s="18" t="s">
        <v>2199</v>
      </c>
      <c r="E99" s="20" t="s">
        <v>83</v>
      </c>
      <c r="F99" s="20" t="s">
        <v>2200</v>
      </c>
      <c r="G99" s="18" t="s">
        <v>294</v>
      </c>
      <c r="H99" s="20" t="s">
        <v>855</v>
      </c>
      <c r="I99" s="18" t="s">
        <v>2191</v>
      </c>
      <c r="J99" s="20" t="s">
        <v>255</v>
      </c>
      <c r="K99" s="19" t="n">
        <v>2</v>
      </c>
      <c r="L99" s="20" t="s">
        <v>1804</v>
      </c>
      <c r="M99" s="20" t="s">
        <v>33</v>
      </c>
      <c r="N99" s="18" t="s">
        <v>121</v>
      </c>
      <c r="O99" s="20" t="s">
        <v>121</v>
      </c>
      <c r="P99" s="18" t="s">
        <v>36</v>
      </c>
      <c r="Q99" s="20" t="s">
        <v>61</v>
      </c>
      <c r="R99" s="17" t="s">
        <v>273</v>
      </c>
      <c r="S99" s="35" t="s">
        <v>185</v>
      </c>
      <c r="T99" s="16" t="n">
        <v>69829832</v>
      </c>
      <c r="U99" s="27" t="s">
        <v>1140</v>
      </c>
      <c r="V99" s="24"/>
    </row>
    <row r="100" customFormat="false" ht="396" hidden="false" customHeight="false" outlineLevel="0" collapsed="false">
      <c r="A100" s="16" t="n">
        <v>98</v>
      </c>
      <c r="B100" s="17" t="s">
        <v>2201</v>
      </c>
      <c r="C100" s="18" t="s">
        <v>2202</v>
      </c>
      <c r="D100" s="18" t="s">
        <v>2202</v>
      </c>
      <c r="E100" s="20" t="s">
        <v>83</v>
      </c>
      <c r="F100" s="20" t="s">
        <v>2203</v>
      </c>
      <c r="G100" s="20" t="s">
        <v>253</v>
      </c>
      <c r="H100" s="20" t="s">
        <v>855</v>
      </c>
      <c r="I100" s="18" t="s">
        <v>2204</v>
      </c>
      <c r="J100" s="20" t="s">
        <v>255</v>
      </c>
      <c r="K100" s="16" t="n">
        <v>1</v>
      </c>
      <c r="L100" s="20" t="s">
        <v>1822</v>
      </c>
      <c r="M100" s="20" t="s">
        <v>33</v>
      </c>
      <c r="N100" s="18" t="s">
        <v>2205</v>
      </c>
      <c r="O100" s="20" t="s">
        <v>121</v>
      </c>
      <c r="P100" s="18" t="s">
        <v>1202</v>
      </c>
      <c r="Q100" s="20" t="s">
        <v>61</v>
      </c>
      <c r="R100" s="16" t="s">
        <v>273</v>
      </c>
      <c r="S100" s="20" t="s">
        <v>185</v>
      </c>
      <c r="T100" s="16" t="n">
        <v>69366845</v>
      </c>
      <c r="U100" s="106" t="s">
        <v>1188</v>
      </c>
      <c r="V100" s="18" t="s">
        <v>2206</v>
      </c>
    </row>
    <row r="101" customFormat="false" ht="66" hidden="false" customHeight="false" outlineLevel="0" collapsed="false">
      <c r="A101" s="16" t="n">
        <v>99</v>
      </c>
      <c r="B101" s="17" t="s">
        <v>2207</v>
      </c>
      <c r="C101" s="18" t="s">
        <v>2208</v>
      </c>
      <c r="D101" s="18" t="s">
        <v>1198</v>
      </c>
      <c r="E101" s="20" t="s">
        <v>83</v>
      </c>
      <c r="F101" s="20" t="s">
        <v>2209</v>
      </c>
      <c r="G101" s="20" t="s">
        <v>253</v>
      </c>
      <c r="H101" s="20" t="s">
        <v>855</v>
      </c>
      <c r="I101" s="18" t="s">
        <v>2210</v>
      </c>
      <c r="J101" s="20" t="s">
        <v>255</v>
      </c>
      <c r="K101" s="16" t="n">
        <v>1</v>
      </c>
      <c r="L101" s="20" t="s">
        <v>1804</v>
      </c>
      <c r="M101" s="20" t="s">
        <v>33</v>
      </c>
      <c r="N101" s="18" t="s">
        <v>121</v>
      </c>
      <c r="O101" s="20" t="s">
        <v>121</v>
      </c>
      <c r="P101" s="18" t="s">
        <v>1202</v>
      </c>
      <c r="Q101" s="20" t="s">
        <v>61</v>
      </c>
      <c r="R101" s="16" t="s">
        <v>273</v>
      </c>
      <c r="S101" s="20" t="s">
        <v>185</v>
      </c>
      <c r="T101" s="16" t="n">
        <v>60342273</v>
      </c>
      <c r="U101" s="106" t="s">
        <v>1188</v>
      </c>
      <c r="V101" s="18" t="s">
        <v>2211</v>
      </c>
    </row>
    <row r="102" customFormat="false" ht="66" hidden="false" customHeight="false" outlineLevel="0" collapsed="false">
      <c r="A102" s="16" t="n">
        <v>100</v>
      </c>
      <c r="B102" s="17" t="s">
        <v>2212</v>
      </c>
      <c r="C102" s="18" t="s">
        <v>2213</v>
      </c>
      <c r="D102" s="18" t="s">
        <v>2214</v>
      </c>
      <c r="E102" s="20" t="s">
        <v>83</v>
      </c>
      <c r="F102" s="20" t="s">
        <v>879</v>
      </c>
      <c r="G102" s="20" t="s">
        <v>294</v>
      </c>
      <c r="H102" s="20" t="s">
        <v>29</v>
      </c>
      <c r="I102" s="18" t="s">
        <v>2215</v>
      </c>
      <c r="J102" s="20" t="s">
        <v>255</v>
      </c>
      <c r="K102" s="16" t="n">
        <v>1</v>
      </c>
      <c r="L102" s="20" t="s">
        <v>1804</v>
      </c>
      <c r="M102" s="20" t="s">
        <v>33</v>
      </c>
      <c r="N102" s="18" t="s">
        <v>121</v>
      </c>
      <c r="O102" s="20" t="s">
        <v>35</v>
      </c>
      <c r="P102" s="18" t="s">
        <v>1202</v>
      </c>
      <c r="Q102" s="20" t="s">
        <v>61</v>
      </c>
      <c r="R102" s="16" t="s">
        <v>273</v>
      </c>
      <c r="S102" s="20" t="s">
        <v>121</v>
      </c>
      <c r="T102" s="16" t="n">
        <v>60375961</v>
      </c>
      <c r="U102" s="106" t="s">
        <v>1188</v>
      </c>
      <c r="V102" s="18" t="s">
        <v>2216</v>
      </c>
    </row>
    <row r="103" customFormat="false" ht="66" hidden="false" customHeight="false" outlineLevel="0" collapsed="false">
      <c r="A103" s="16" t="n">
        <v>101</v>
      </c>
      <c r="B103" s="17" t="s">
        <v>2217</v>
      </c>
      <c r="C103" s="18" t="s">
        <v>2218</v>
      </c>
      <c r="D103" s="18" t="s">
        <v>2219</v>
      </c>
      <c r="E103" s="20" t="s">
        <v>83</v>
      </c>
      <c r="F103" s="20" t="s">
        <v>1305</v>
      </c>
      <c r="G103" s="20" t="s">
        <v>253</v>
      </c>
      <c r="H103" s="20" t="s">
        <v>855</v>
      </c>
      <c r="I103" s="18" t="s">
        <v>2220</v>
      </c>
      <c r="J103" s="20" t="s">
        <v>255</v>
      </c>
      <c r="K103" s="16" t="n">
        <v>2</v>
      </c>
      <c r="L103" s="20" t="s">
        <v>1804</v>
      </c>
      <c r="M103" s="20" t="s">
        <v>33</v>
      </c>
      <c r="N103" s="18" t="s">
        <v>2221</v>
      </c>
      <c r="O103" s="20" t="s">
        <v>121</v>
      </c>
      <c r="P103" s="18" t="s">
        <v>1202</v>
      </c>
      <c r="Q103" s="20" t="s">
        <v>61</v>
      </c>
      <c r="R103" s="16" t="s">
        <v>273</v>
      </c>
      <c r="S103" s="20" t="s">
        <v>185</v>
      </c>
      <c r="T103" s="16" t="n">
        <v>81333040</v>
      </c>
      <c r="U103" s="52" t="s">
        <v>1188</v>
      </c>
      <c r="V103" s="24"/>
    </row>
    <row r="104" s="32" customFormat="true" ht="66" hidden="false" customHeight="false" outlineLevel="0" collapsed="false">
      <c r="A104" s="16" t="n">
        <v>102</v>
      </c>
      <c r="B104" s="17" t="s">
        <v>2222</v>
      </c>
      <c r="C104" s="18" t="s">
        <v>1224</v>
      </c>
      <c r="D104" s="18" t="s">
        <v>2223</v>
      </c>
      <c r="E104" s="18" t="s">
        <v>50</v>
      </c>
      <c r="F104" s="20" t="s">
        <v>1215</v>
      </c>
      <c r="G104" s="18" t="s">
        <v>253</v>
      </c>
      <c r="H104" s="18" t="s">
        <v>29</v>
      </c>
      <c r="I104" s="18" t="s">
        <v>2224</v>
      </c>
      <c r="J104" s="18" t="s">
        <v>255</v>
      </c>
      <c r="K104" s="19" t="n">
        <v>1</v>
      </c>
      <c r="L104" s="18" t="s">
        <v>1804</v>
      </c>
      <c r="M104" s="18" t="s">
        <v>33</v>
      </c>
      <c r="N104" s="18" t="s">
        <v>2225</v>
      </c>
      <c r="O104" s="18" t="s">
        <v>121</v>
      </c>
      <c r="P104" s="24"/>
      <c r="Q104" s="18" t="s">
        <v>61</v>
      </c>
      <c r="R104" s="21" t="s">
        <v>273</v>
      </c>
      <c r="S104" s="21" t="s">
        <v>39</v>
      </c>
      <c r="T104" s="24" t="n">
        <v>80817031</v>
      </c>
      <c r="U104" s="52" t="s">
        <v>1211</v>
      </c>
      <c r="V104" s="24"/>
    </row>
    <row r="105" s="32" customFormat="true" ht="49.5" hidden="false" customHeight="false" outlineLevel="0" collapsed="false">
      <c r="A105" s="16" t="n">
        <v>103</v>
      </c>
      <c r="B105" s="17" t="s">
        <v>1780</v>
      </c>
      <c r="C105" s="18" t="s">
        <v>1781</v>
      </c>
      <c r="D105" s="18" t="s">
        <v>1782</v>
      </c>
      <c r="E105" s="18" t="s">
        <v>83</v>
      </c>
      <c r="F105" s="20" t="s">
        <v>84</v>
      </c>
      <c r="G105" s="18" t="s">
        <v>239</v>
      </c>
      <c r="H105" s="18" t="s">
        <v>29</v>
      </c>
      <c r="I105" s="18" t="s">
        <v>1783</v>
      </c>
      <c r="J105" s="18" t="s">
        <v>31</v>
      </c>
      <c r="K105" s="19" t="n">
        <v>1</v>
      </c>
      <c r="L105" s="18" t="s">
        <v>32</v>
      </c>
      <c r="M105" s="18" t="s">
        <v>33</v>
      </c>
      <c r="N105" s="18" t="s">
        <v>1784</v>
      </c>
      <c r="O105" s="18" t="s">
        <v>35</v>
      </c>
      <c r="P105" s="24"/>
      <c r="Q105" s="18" t="s">
        <v>61</v>
      </c>
      <c r="R105" s="21" t="s">
        <v>273</v>
      </c>
      <c r="S105" s="21" t="s">
        <v>39</v>
      </c>
      <c r="T105" s="24" t="n">
        <v>80887461</v>
      </c>
      <c r="U105" s="52" t="s">
        <v>1211</v>
      </c>
      <c r="V105" s="24"/>
    </row>
    <row r="106" s="32" customFormat="true" ht="148.5" hidden="false" customHeight="false" outlineLevel="0" collapsed="false">
      <c r="A106" s="16" t="n">
        <v>104</v>
      </c>
      <c r="B106" s="17" t="s">
        <v>1785</v>
      </c>
      <c r="C106" s="18" t="s">
        <v>1314</v>
      </c>
      <c r="D106" s="18" t="s">
        <v>1198</v>
      </c>
      <c r="E106" s="18" t="s">
        <v>83</v>
      </c>
      <c r="F106" s="20" t="s">
        <v>1230</v>
      </c>
      <c r="G106" s="18" t="s">
        <v>253</v>
      </c>
      <c r="H106" s="18" t="s">
        <v>855</v>
      </c>
      <c r="I106" s="18" t="s">
        <v>1315</v>
      </c>
      <c r="J106" s="18" t="s">
        <v>255</v>
      </c>
      <c r="K106" s="19" t="n">
        <v>2</v>
      </c>
      <c r="L106" s="18" t="s">
        <v>32</v>
      </c>
      <c r="M106" s="18" t="s">
        <v>33</v>
      </c>
      <c r="N106" s="18" t="s">
        <v>1316</v>
      </c>
      <c r="O106" s="18" t="s">
        <v>121</v>
      </c>
      <c r="P106" s="24"/>
      <c r="Q106" s="18" t="s">
        <v>61</v>
      </c>
      <c r="R106" s="21" t="s">
        <v>273</v>
      </c>
      <c r="S106" s="21" t="s">
        <v>39</v>
      </c>
      <c r="T106" s="24" t="n">
        <v>89538280</v>
      </c>
      <c r="U106" s="52" t="s">
        <v>1211</v>
      </c>
      <c r="V106" s="18" t="s">
        <v>1317</v>
      </c>
    </row>
    <row r="107" s="32" customFormat="true" ht="66" hidden="false" customHeight="false" outlineLevel="0" collapsed="false">
      <c r="A107" s="16" t="n">
        <v>105</v>
      </c>
      <c r="B107" s="17" t="s">
        <v>2226</v>
      </c>
      <c r="C107" s="18" t="s">
        <v>1324</v>
      </c>
      <c r="D107" s="18" t="s">
        <v>1198</v>
      </c>
      <c r="E107" s="18" t="s">
        <v>83</v>
      </c>
      <c r="F107" s="20" t="s">
        <v>1235</v>
      </c>
      <c r="G107" s="18" t="s">
        <v>253</v>
      </c>
      <c r="H107" s="18" t="s">
        <v>855</v>
      </c>
      <c r="I107" s="18" t="s">
        <v>1315</v>
      </c>
      <c r="J107" s="18" t="s">
        <v>255</v>
      </c>
      <c r="K107" s="19" t="n">
        <v>1</v>
      </c>
      <c r="L107" s="18" t="s">
        <v>1804</v>
      </c>
      <c r="M107" s="18" t="s">
        <v>33</v>
      </c>
      <c r="N107" s="18" t="s">
        <v>2227</v>
      </c>
      <c r="O107" s="18" t="s">
        <v>121</v>
      </c>
      <c r="P107" s="24"/>
      <c r="Q107" s="18" t="s">
        <v>61</v>
      </c>
      <c r="R107" s="21" t="s">
        <v>273</v>
      </c>
      <c r="S107" s="21" t="s">
        <v>39</v>
      </c>
      <c r="T107" s="24" t="n">
        <v>80811127</v>
      </c>
      <c r="U107" s="52" t="s">
        <v>1211</v>
      </c>
      <c r="V107" s="18" t="s">
        <v>1329</v>
      </c>
    </row>
    <row r="108" s="32" customFormat="true" ht="198" hidden="false" customHeight="false" outlineLevel="0" collapsed="false">
      <c r="A108" s="16" t="n">
        <v>106</v>
      </c>
      <c r="B108" s="17" t="s">
        <v>2228</v>
      </c>
      <c r="C108" s="18" t="s">
        <v>1360</v>
      </c>
      <c r="D108" s="18" t="s">
        <v>1198</v>
      </c>
      <c r="E108" s="18" t="s">
        <v>83</v>
      </c>
      <c r="F108" s="20" t="s">
        <v>1305</v>
      </c>
      <c r="G108" s="18" t="s">
        <v>253</v>
      </c>
      <c r="H108" s="18" t="s">
        <v>855</v>
      </c>
      <c r="I108" s="18" t="s">
        <v>1367</v>
      </c>
      <c r="J108" s="18" t="s">
        <v>255</v>
      </c>
      <c r="K108" s="19" t="n">
        <v>1</v>
      </c>
      <c r="L108" s="18" t="s">
        <v>1804</v>
      </c>
      <c r="M108" s="18" t="s">
        <v>33</v>
      </c>
      <c r="N108" s="18" t="s">
        <v>2229</v>
      </c>
      <c r="O108" s="18" t="s">
        <v>121</v>
      </c>
      <c r="P108" s="24"/>
      <c r="Q108" s="18" t="s">
        <v>61</v>
      </c>
      <c r="R108" s="21" t="s">
        <v>273</v>
      </c>
      <c r="S108" s="21" t="s">
        <v>39</v>
      </c>
      <c r="T108" s="24" t="n">
        <v>80501270</v>
      </c>
      <c r="U108" s="52" t="s">
        <v>1211</v>
      </c>
      <c r="V108" s="18" t="s">
        <v>1369</v>
      </c>
    </row>
    <row r="109" s="107" customFormat="true" ht="49.5" hidden="false" customHeight="false" outlineLevel="0" collapsed="false">
      <c r="A109" s="16" t="n">
        <v>107</v>
      </c>
      <c r="B109" s="17" t="s">
        <v>2230</v>
      </c>
      <c r="C109" s="18" t="s">
        <v>1423</v>
      </c>
      <c r="D109" s="18" t="s">
        <v>2231</v>
      </c>
      <c r="E109" s="18" t="s">
        <v>26</v>
      </c>
      <c r="F109" s="20" t="s">
        <v>2232</v>
      </c>
      <c r="G109" s="18" t="s">
        <v>239</v>
      </c>
      <c r="H109" s="18" t="s">
        <v>29</v>
      </c>
      <c r="I109" s="18" t="s">
        <v>2233</v>
      </c>
      <c r="J109" s="18" t="s">
        <v>31</v>
      </c>
      <c r="K109" s="16" t="n">
        <v>2</v>
      </c>
      <c r="L109" s="18" t="s">
        <v>1804</v>
      </c>
      <c r="M109" s="18" t="s">
        <v>33</v>
      </c>
      <c r="N109" s="18" t="s">
        <v>121</v>
      </c>
      <c r="O109" s="18" t="s">
        <v>35</v>
      </c>
      <c r="P109" s="18" t="s">
        <v>2234</v>
      </c>
      <c r="Q109" s="20" t="s">
        <v>61</v>
      </c>
      <c r="R109" s="17" t="s">
        <v>273</v>
      </c>
      <c r="S109" s="33" t="s">
        <v>185</v>
      </c>
      <c r="T109" s="24" t="n">
        <v>69443480</v>
      </c>
      <c r="U109" s="52" t="s">
        <v>1426</v>
      </c>
      <c r="V109" s="18" t="s">
        <v>1427</v>
      </c>
    </row>
    <row r="110" s="107" customFormat="true" ht="49.5" hidden="false" customHeight="false" outlineLevel="0" collapsed="false">
      <c r="A110" s="16" t="n">
        <v>108</v>
      </c>
      <c r="B110" s="17" t="s">
        <v>2235</v>
      </c>
      <c r="C110" s="18" t="s">
        <v>2236</v>
      </c>
      <c r="D110" s="18" t="s">
        <v>817</v>
      </c>
      <c r="E110" s="18" t="s">
        <v>50</v>
      </c>
      <c r="F110" s="20" t="s">
        <v>2237</v>
      </c>
      <c r="G110" s="18" t="s">
        <v>253</v>
      </c>
      <c r="H110" s="18" t="s">
        <v>29</v>
      </c>
      <c r="I110" s="18" t="s">
        <v>2238</v>
      </c>
      <c r="J110" s="18" t="s">
        <v>255</v>
      </c>
      <c r="K110" s="19" t="n">
        <v>1</v>
      </c>
      <c r="L110" s="18" t="s">
        <v>1804</v>
      </c>
      <c r="M110" s="18" t="s">
        <v>33</v>
      </c>
      <c r="N110" s="18" t="s">
        <v>121</v>
      </c>
      <c r="O110" s="18" t="s">
        <v>693</v>
      </c>
      <c r="P110" s="24"/>
      <c r="Q110" s="20" t="s">
        <v>61</v>
      </c>
      <c r="R110" s="17" t="s">
        <v>273</v>
      </c>
      <c r="S110" s="33" t="s">
        <v>185</v>
      </c>
      <c r="T110" s="24" t="n">
        <v>89445733</v>
      </c>
      <c r="U110" s="52" t="s">
        <v>1426</v>
      </c>
      <c r="V110" s="24"/>
    </row>
    <row r="111" s="107" customFormat="true" ht="66" hidden="false" customHeight="false" outlineLevel="0" collapsed="false">
      <c r="A111" s="16" t="n">
        <v>109</v>
      </c>
      <c r="B111" s="17" t="s">
        <v>2239</v>
      </c>
      <c r="C111" s="18" t="s">
        <v>1508</v>
      </c>
      <c r="D111" s="18" t="s">
        <v>1509</v>
      </c>
      <c r="E111" s="18" t="s">
        <v>83</v>
      </c>
      <c r="F111" s="20" t="s">
        <v>2240</v>
      </c>
      <c r="G111" s="18" t="s">
        <v>253</v>
      </c>
      <c r="H111" s="18" t="s">
        <v>855</v>
      </c>
      <c r="I111" s="18" t="s">
        <v>1511</v>
      </c>
      <c r="J111" s="18" t="s">
        <v>255</v>
      </c>
      <c r="K111" s="16" t="n">
        <v>2</v>
      </c>
      <c r="L111" s="18" t="s">
        <v>1804</v>
      </c>
      <c r="M111" s="18" t="s">
        <v>33</v>
      </c>
      <c r="N111" s="18" t="s">
        <v>121</v>
      </c>
      <c r="O111" s="18" t="s">
        <v>693</v>
      </c>
      <c r="P111" s="24"/>
      <c r="Q111" s="20" t="s">
        <v>61</v>
      </c>
      <c r="R111" s="17" t="s">
        <v>273</v>
      </c>
      <c r="S111" s="33" t="s">
        <v>185</v>
      </c>
      <c r="T111" s="24" t="n">
        <v>89448399</v>
      </c>
      <c r="U111" s="52" t="s">
        <v>1426</v>
      </c>
      <c r="V111" s="18" t="s">
        <v>1488</v>
      </c>
    </row>
    <row r="112" s="32" customFormat="true" ht="49.5" hidden="false" customHeight="false" outlineLevel="0" collapsed="false">
      <c r="A112" s="16" t="n">
        <v>110</v>
      </c>
      <c r="B112" s="17" t="s">
        <v>2241</v>
      </c>
      <c r="C112" s="41" t="s">
        <v>2242</v>
      </c>
      <c r="D112" s="41" t="s">
        <v>2243</v>
      </c>
      <c r="E112" s="69" t="s">
        <v>50</v>
      </c>
      <c r="F112" s="69" t="s">
        <v>84</v>
      </c>
      <c r="G112" s="69" t="s">
        <v>253</v>
      </c>
      <c r="H112" s="69" t="s">
        <v>29</v>
      </c>
      <c r="I112" s="41" t="s">
        <v>2244</v>
      </c>
      <c r="J112" s="41" t="s">
        <v>255</v>
      </c>
      <c r="K112" s="19" t="n">
        <v>1</v>
      </c>
      <c r="L112" s="69" t="s">
        <v>1804</v>
      </c>
      <c r="M112" s="69" t="s">
        <v>33</v>
      </c>
      <c r="N112" s="41" t="s">
        <v>121</v>
      </c>
      <c r="O112" s="69" t="s">
        <v>35</v>
      </c>
      <c r="P112" s="41" t="s">
        <v>88</v>
      </c>
      <c r="Q112" s="69" t="s">
        <v>61</v>
      </c>
      <c r="R112" s="19" t="s">
        <v>273</v>
      </c>
      <c r="S112" s="69" t="s">
        <v>185</v>
      </c>
      <c r="T112" s="70" t="n">
        <v>69746786</v>
      </c>
      <c r="U112" s="52" t="s">
        <v>1570</v>
      </c>
      <c r="V112" s="70"/>
    </row>
    <row r="113" s="32" customFormat="true" ht="49.5" hidden="false" customHeight="false" outlineLevel="0" collapsed="false">
      <c r="A113" s="16" t="n">
        <v>111</v>
      </c>
      <c r="B113" s="17" t="s">
        <v>2245</v>
      </c>
      <c r="C113" s="18" t="s">
        <v>2246</v>
      </c>
      <c r="D113" s="18" t="s">
        <v>1198</v>
      </c>
      <c r="E113" s="20" t="s">
        <v>83</v>
      </c>
      <c r="F113" s="20" t="s">
        <v>2247</v>
      </c>
      <c r="G113" s="20" t="s">
        <v>253</v>
      </c>
      <c r="H113" s="20" t="s">
        <v>855</v>
      </c>
      <c r="I113" s="18" t="s">
        <v>1353</v>
      </c>
      <c r="J113" s="18" t="s">
        <v>255</v>
      </c>
      <c r="K113" s="19" t="n">
        <v>1</v>
      </c>
      <c r="L113" s="20" t="s">
        <v>1804</v>
      </c>
      <c r="M113" s="20" t="s">
        <v>33</v>
      </c>
      <c r="N113" s="18" t="s">
        <v>121</v>
      </c>
      <c r="O113" s="20" t="s">
        <v>121</v>
      </c>
      <c r="P113" s="18" t="s">
        <v>36</v>
      </c>
      <c r="Q113" s="20" t="s">
        <v>61</v>
      </c>
      <c r="R113" s="17" t="s">
        <v>273</v>
      </c>
      <c r="S113" s="35" t="s">
        <v>185</v>
      </c>
      <c r="T113" s="24" t="n">
        <v>60787800</v>
      </c>
      <c r="U113" s="52" t="s">
        <v>1570</v>
      </c>
      <c r="V113" s="18" t="s">
        <v>2248</v>
      </c>
    </row>
    <row r="114" s="32" customFormat="true" ht="49.5" hidden="false" customHeight="false" outlineLevel="0" collapsed="false">
      <c r="A114" s="16" t="n">
        <v>112</v>
      </c>
      <c r="B114" s="17" t="s">
        <v>2249</v>
      </c>
      <c r="C114" s="41" t="s">
        <v>2250</v>
      </c>
      <c r="D114" s="41" t="s">
        <v>1198</v>
      </c>
      <c r="E114" s="20" t="s">
        <v>83</v>
      </c>
      <c r="F114" s="69" t="s">
        <v>2247</v>
      </c>
      <c r="G114" s="69" t="s">
        <v>253</v>
      </c>
      <c r="H114" s="69" t="s">
        <v>855</v>
      </c>
      <c r="I114" s="41" t="s">
        <v>1563</v>
      </c>
      <c r="J114" s="18" t="s">
        <v>255</v>
      </c>
      <c r="K114" s="19" t="n">
        <v>2</v>
      </c>
      <c r="L114" s="20" t="s">
        <v>1804</v>
      </c>
      <c r="M114" s="20" t="s">
        <v>33</v>
      </c>
      <c r="N114" s="41" t="s">
        <v>121</v>
      </c>
      <c r="O114" s="20" t="s">
        <v>121</v>
      </c>
      <c r="P114" s="18" t="s">
        <v>88</v>
      </c>
      <c r="Q114" s="20" t="s">
        <v>61</v>
      </c>
      <c r="R114" s="17" t="s">
        <v>273</v>
      </c>
      <c r="S114" s="35" t="s">
        <v>185</v>
      </c>
      <c r="T114" s="70" t="n">
        <v>60725672</v>
      </c>
      <c r="U114" s="52" t="s">
        <v>1570</v>
      </c>
      <c r="V114" s="41" t="s">
        <v>2248</v>
      </c>
    </row>
    <row r="115" s="45" customFormat="true" ht="82.5" hidden="false" customHeight="false" outlineLevel="0" collapsed="false">
      <c r="A115" s="16" t="n">
        <v>113</v>
      </c>
      <c r="B115" s="17" t="s">
        <v>2251</v>
      </c>
      <c r="C115" s="18" t="s">
        <v>2252</v>
      </c>
      <c r="D115" s="18" t="s">
        <v>1183</v>
      </c>
      <c r="E115" s="18" t="s">
        <v>26</v>
      </c>
      <c r="F115" s="20" t="s">
        <v>2253</v>
      </c>
      <c r="G115" s="18" t="s">
        <v>239</v>
      </c>
      <c r="H115" s="18" t="s">
        <v>29</v>
      </c>
      <c r="I115" s="18" t="s">
        <v>2254</v>
      </c>
      <c r="J115" s="18" t="s">
        <v>31</v>
      </c>
      <c r="K115" s="19" t="n">
        <v>1</v>
      </c>
      <c r="L115" s="18" t="s">
        <v>1804</v>
      </c>
      <c r="M115" s="18" t="s">
        <v>33</v>
      </c>
      <c r="N115" s="18" t="s">
        <v>2255</v>
      </c>
      <c r="O115" s="18" t="s">
        <v>35</v>
      </c>
      <c r="P115" s="24"/>
      <c r="Q115" s="20" t="s">
        <v>61</v>
      </c>
      <c r="R115" s="17" t="s">
        <v>38</v>
      </c>
      <c r="S115" s="33" t="s">
        <v>185</v>
      </c>
      <c r="T115" s="24" t="n">
        <v>61255650</v>
      </c>
      <c r="U115" s="52" t="s">
        <v>1595</v>
      </c>
      <c r="V115" s="18" t="s">
        <v>2256</v>
      </c>
    </row>
    <row r="116" s="32" customFormat="true" ht="99" hidden="false" customHeight="false" outlineLevel="0" collapsed="false">
      <c r="A116" s="16" t="n">
        <v>114</v>
      </c>
      <c r="B116" s="17" t="s">
        <v>2257</v>
      </c>
      <c r="C116" s="18" t="s">
        <v>2258</v>
      </c>
      <c r="D116" s="18" t="s">
        <v>2259</v>
      </c>
      <c r="E116" s="18" t="s">
        <v>50</v>
      </c>
      <c r="F116" s="20" t="s">
        <v>84</v>
      </c>
      <c r="G116" s="18" t="s">
        <v>253</v>
      </c>
      <c r="H116" s="18" t="s">
        <v>29</v>
      </c>
      <c r="I116" s="18" t="s">
        <v>2260</v>
      </c>
      <c r="J116" s="18" t="s">
        <v>255</v>
      </c>
      <c r="K116" s="19" t="n">
        <v>1</v>
      </c>
      <c r="L116" s="18" t="s">
        <v>1860</v>
      </c>
      <c r="M116" s="18" t="s">
        <v>1967</v>
      </c>
      <c r="N116" s="18" t="s">
        <v>2261</v>
      </c>
      <c r="O116" s="18" t="s">
        <v>121</v>
      </c>
      <c r="P116" s="24"/>
      <c r="Q116" s="20" t="s">
        <v>61</v>
      </c>
      <c r="R116" s="17" t="s">
        <v>38</v>
      </c>
      <c r="S116" s="33" t="s">
        <v>185</v>
      </c>
      <c r="T116" s="24" t="n">
        <v>81296117</v>
      </c>
      <c r="U116" s="52" t="s">
        <v>1595</v>
      </c>
      <c r="V116" s="24"/>
    </row>
    <row r="117" s="77" customFormat="true" ht="115.5" hidden="false" customHeight="false" outlineLevel="0" collapsed="false">
      <c r="A117" s="16" t="n">
        <v>115</v>
      </c>
      <c r="B117" s="42" t="s">
        <v>2262</v>
      </c>
      <c r="C117" s="44" t="s">
        <v>2263</v>
      </c>
      <c r="D117" s="44" t="s">
        <v>1914</v>
      </c>
      <c r="E117" s="44" t="s">
        <v>83</v>
      </c>
      <c r="F117" s="108" t="s">
        <v>2264</v>
      </c>
      <c r="G117" s="44" t="s">
        <v>253</v>
      </c>
      <c r="H117" s="44" t="s">
        <v>855</v>
      </c>
      <c r="I117" s="44" t="s">
        <v>2265</v>
      </c>
      <c r="J117" s="44" t="s">
        <v>255</v>
      </c>
      <c r="K117" s="22" t="n">
        <v>1</v>
      </c>
      <c r="L117" s="44" t="s">
        <v>1860</v>
      </c>
      <c r="M117" s="44" t="s">
        <v>1967</v>
      </c>
      <c r="N117" s="44" t="s">
        <v>2266</v>
      </c>
      <c r="O117" s="44" t="s">
        <v>121</v>
      </c>
      <c r="P117" s="23"/>
      <c r="Q117" s="108" t="s">
        <v>61</v>
      </c>
      <c r="R117" s="42" t="s">
        <v>273</v>
      </c>
      <c r="S117" s="33" t="s">
        <v>185</v>
      </c>
      <c r="T117" s="23" t="n">
        <v>69294702</v>
      </c>
      <c r="U117" s="52" t="s">
        <v>1595</v>
      </c>
      <c r="V117" s="44" t="s">
        <v>2267</v>
      </c>
    </row>
    <row r="118" s="105" customFormat="true" ht="115.5" hidden="false" customHeight="false" outlineLevel="0" collapsed="false">
      <c r="A118" s="16" t="n">
        <v>116</v>
      </c>
      <c r="B118" s="17" t="s">
        <v>2268</v>
      </c>
      <c r="C118" s="33" t="s">
        <v>2269</v>
      </c>
      <c r="D118" s="33" t="s">
        <v>1120</v>
      </c>
      <c r="E118" s="33" t="s">
        <v>83</v>
      </c>
      <c r="F118" s="35" t="s">
        <v>84</v>
      </c>
      <c r="G118" s="33" t="s">
        <v>253</v>
      </c>
      <c r="H118" s="18" t="s">
        <v>29</v>
      </c>
      <c r="I118" s="33" t="s">
        <v>2270</v>
      </c>
      <c r="J118" s="33" t="s">
        <v>255</v>
      </c>
      <c r="K118" s="17" t="n">
        <v>1</v>
      </c>
      <c r="L118" s="33" t="s">
        <v>1804</v>
      </c>
      <c r="M118" s="33" t="s">
        <v>33</v>
      </c>
      <c r="N118" s="33" t="s">
        <v>2271</v>
      </c>
      <c r="O118" s="33" t="s">
        <v>121</v>
      </c>
      <c r="P118" s="21"/>
      <c r="Q118" s="35" t="s">
        <v>61</v>
      </c>
      <c r="R118" s="17" t="s">
        <v>273</v>
      </c>
      <c r="S118" s="33" t="s">
        <v>185</v>
      </c>
      <c r="T118" s="21" t="s">
        <v>2272</v>
      </c>
      <c r="U118" s="52" t="s">
        <v>1595</v>
      </c>
      <c r="V118" s="33" t="s">
        <v>2273</v>
      </c>
    </row>
    <row r="119" s="32" customFormat="true" ht="49.5" hidden="false" customHeight="false" outlineLevel="0" collapsed="false">
      <c r="A119" s="16" t="n">
        <v>117</v>
      </c>
      <c r="B119" s="17" t="s">
        <v>2274</v>
      </c>
      <c r="C119" s="18" t="s">
        <v>2275</v>
      </c>
      <c r="D119" s="18" t="s">
        <v>1198</v>
      </c>
      <c r="E119" s="18" t="s">
        <v>83</v>
      </c>
      <c r="F119" s="20" t="s">
        <v>337</v>
      </c>
      <c r="G119" s="18" t="s">
        <v>253</v>
      </c>
      <c r="H119" s="18" t="s">
        <v>855</v>
      </c>
      <c r="I119" s="18" t="s">
        <v>1295</v>
      </c>
      <c r="J119" s="18" t="s">
        <v>255</v>
      </c>
      <c r="K119" s="19" t="n">
        <v>1</v>
      </c>
      <c r="L119" s="18" t="s">
        <v>1804</v>
      </c>
      <c r="M119" s="18" t="s">
        <v>33</v>
      </c>
      <c r="N119" s="18" t="s">
        <v>2276</v>
      </c>
      <c r="O119" s="18" t="s">
        <v>121</v>
      </c>
      <c r="P119" s="24"/>
      <c r="Q119" s="20" t="s">
        <v>61</v>
      </c>
      <c r="R119" s="17" t="s">
        <v>38</v>
      </c>
      <c r="S119" s="33" t="s">
        <v>185</v>
      </c>
      <c r="T119" s="24" t="n">
        <v>60290172</v>
      </c>
      <c r="U119" s="52" t="s">
        <v>1595</v>
      </c>
      <c r="V119" s="24"/>
    </row>
    <row r="120" s="32" customFormat="true" ht="66" hidden="false" customHeight="false" outlineLevel="0" collapsed="false">
      <c r="A120" s="16" t="n">
        <v>118</v>
      </c>
      <c r="B120" s="17" t="s">
        <v>2277</v>
      </c>
      <c r="C120" s="18" t="s">
        <v>2278</v>
      </c>
      <c r="D120" s="18" t="s">
        <v>1198</v>
      </c>
      <c r="E120" s="18" t="s">
        <v>83</v>
      </c>
      <c r="F120" s="20" t="s">
        <v>2279</v>
      </c>
      <c r="G120" s="18" t="s">
        <v>253</v>
      </c>
      <c r="H120" s="18" t="s">
        <v>855</v>
      </c>
      <c r="I120" s="18" t="s">
        <v>2280</v>
      </c>
      <c r="J120" s="18" t="s">
        <v>255</v>
      </c>
      <c r="K120" s="19" t="n">
        <v>1</v>
      </c>
      <c r="L120" s="18" t="s">
        <v>1804</v>
      </c>
      <c r="M120" s="18" t="s">
        <v>33</v>
      </c>
      <c r="N120" s="18" t="s">
        <v>2281</v>
      </c>
      <c r="O120" s="18" t="s">
        <v>121</v>
      </c>
      <c r="P120" s="24"/>
      <c r="Q120" s="20" t="s">
        <v>61</v>
      </c>
      <c r="R120" s="17" t="s">
        <v>273</v>
      </c>
      <c r="S120" s="33" t="s">
        <v>185</v>
      </c>
      <c r="T120" s="24" t="n">
        <v>87975951</v>
      </c>
      <c r="U120" s="52" t="s">
        <v>1595</v>
      </c>
      <c r="V120" s="24"/>
    </row>
    <row r="121" customFormat="false" ht="66" hidden="false" customHeight="false" outlineLevel="0" collapsed="false">
      <c r="A121" s="16" t="n">
        <v>119</v>
      </c>
      <c r="B121" s="17" t="s">
        <v>2282</v>
      </c>
      <c r="C121" s="18" t="s">
        <v>2283</v>
      </c>
      <c r="D121" s="18" t="s">
        <v>1484</v>
      </c>
      <c r="E121" s="20" t="s">
        <v>83</v>
      </c>
      <c r="F121" s="20" t="s">
        <v>2284</v>
      </c>
      <c r="G121" s="20" t="s">
        <v>294</v>
      </c>
      <c r="H121" s="20" t="s">
        <v>855</v>
      </c>
      <c r="I121" s="18" t="s">
        <v>2285</v>
      </c>
      <c r="J121" s="20" t="s">
        <v>255</v>
      </c>
      <c r="K121" s="16" t="n">
        <v>1</v>
      </c>
      <c r="L121" s="20" t="s">
        <v>1804</v>
      </c>
      <c r="M121" s="20" t="s">
        <v>33</v>
      </c>
      <c r="N121" s="18" t="s">
        <v>121</v>
      </c>
      <c r="O121" s="20" t="s">
        <v>121</v>
      </c>
      <c r="P121" s="18" t="s">
        <v>88</v>
      </c>
      <c r="Q121" s="20" t="s">
        <v>61</v>
      </c>
      <c r="R121" s="16" t="s">
        <v>273</v>
      </c>
      <c r="S121" s="16" t="s">
        <v>39</v>
      </c>
      <c r="T121" s="22" t="n">
        <v>69623642</v>
      </c>
      <c r="U121" s="24" t="s">
        <v>1622</v>
      </c>
      <c r="V121" s="18" t="s">
        <v>2286</v>
      </c>
    </row>
    <row r="122" customFormat="false" ht="66" hidden="false" customHeight="false" outlineLevel="0" collapsed="false">
      <c r="A122" s="16" t="n">
        <v>120</v>
      </c>
      <c r="B122" s="17" t="s">
        <v>2287</v>
      </c>
      <c r="C122" s="18" t="s">
        <v>2288</v>
      </c>
      <c r="D122" s="18" t="s">
        <v>2289</v>
      </c>
      <c r="E122" s="20" t="s">
        <v>83</v>
      </c>
      <c r="F122" s="20" t="s">
        <v>2290</v>
      </c>
      <c r="G122" s="20" t="s">
        <v>294</v>
      </c>
      <c r="H122" s="20" t="s">
        <v>855</v>
      </c>
      <c r="I122" s="18" t="s">
        <v>1511</v>
      </c>
      <c r="J122" s="20" t="s">
        <v>255</v>
      </c>
      <c r="K122" s="19" t="n">
        <v>1</v>
      </c>
      <c r="L122" s="20" t="s">
        <v>1804</v>
      </c>
      <c r="M122" s="20" t="s">
        <v>33</v>
      </c>
      <c r="N122" s="18" t="s">
        <v>121</v>
      </c>
      <c r="O122" s="20" t="s">
        <v>121</v>
      </c>
      <c r="P122" s="18" t="s">
        <v>88</v>
      </c>
      <c r="Q122" s="20" t="s">
        <v>61</v>
      </c>
      <c r="R122" s="17" t="s">
        <v>273</v>
      </c>
      <c r="S122" s="17" t="s">
        <v>39</v>
      </c>
      <c r="T122" s="16" t="n">
        <v>69646194</v>
      </c>
      <c r="U122" s="24" t="s">
        <v>1622</v>
      </c>
      <c r="V122" s="23"/>
    </row>
    <row r="123" customFormat="false" ht="66" hidden="false" customHeight="false" outlineLevel="0" collapsed="false">
      <c r="A123" s="16" t="n">
        <v>121</v>
      </c>
      <c r="B123" s="17" t="s">
        <v>2291</v>
      </c>
      <c r="C123" s="18" t="s">
        <v>2288</v>
      </c>
      <c r="D123" s="18" t="s">
        <v>2292</v>
      </c>
      <c r="E123" s="20" t="s">
        <v>83</v>
      </c>
      <c r="F123" s="20" t="s">
        <v>2293</v>
      </c>
      <c r="G123" s="20" t="s">
        <v>294</v>
      </c>
      <c r="H123" s="20" t="s">
        <v>855</v>
      </c>
      <c r="I123" s="18" t="s">
        <v>1511</v>
      </c>
      <c r="J123" s="20" t="s">
        <v>255</v>
      </c>
      <c r="K123" s="19" t="n">
        <v>1</v>
      </c>
      <c r="L123" s="20" t="s">
        <v>1804</v>
      </c>
      <c r="M123" s="20" t="s">
        <v>33</v>
      </c>
      <c r="N123" s="18" t="s">
        <v>121</v>
      </c>
      <c r="O123" s="20" t="s">
        <v>121</v>
      </c>
      <c r="P123" s="18" t="s">
        <v>88</v>
      </c>
      <c r="Q123" s="20" t="s">
        <v>61</v>
      </c>
      <c r="R123" s="17" t="s">
        <v>273</v>
      </c>
      <c r="S123" s="17" t="s">
        <v>39</v>
      </c>
      <c r="T123" s="16" t="n">
        <v>69646194</v>
      </c>
      <c r="U123" s="24" t="s">
        <v>1622</v>
      </c>
      <c r="V123" s="23"/>
    </row>
    <row r="124" customFormat="false" ht="66" hidden="false" customHeight="false" outlineLevel="0" collapsed="false">
      <c r="A124" s="16" t="n">
        <v>122</v>
      </c>
      <c r="B124" s="17" t="s">
        <v>2294</v>
      </c>
      <c r="C124" s="18" t="s">
        <v>2288</v>
      </c>
      <c r="D124" s="18" t="s">
        <v>2295</v>
      </c>
      <c r="E124" s="20" t="s">
        <v>83</v>
      </c>
      <c r="F124" s="20" t="s">
        <v>2296</v>
      </c>
      <c r="G124" s="20" t="s">
        <v>294</v>
      </c>
      <c r="H124" s="20" t="s">
        <v>855</v>
      </c>
      <c r="I124" s="18" t="s">
        <v>1511</v>
      </c>
      <c r="J124" s="20" t="s">
        <v>255</v>
      </c>
      <c r="K124" s="19" t="n">
        <v>1</v>
      </c>
      <c r="L124" s="20" t="s">
        <v>1804</v>
      </c>
      <c r="M124" s="20" t="s">
        <v>33</v>
      </c>
      <c r="N124" s="18" t="s">
        <v>121</v>
      </c>
      <c r="O124" s="20" t="s">
        <v>121</v>
      </c>
      <c r="P124" s="18" t="s">
        <v>88</v>
      </c>
      <c r="Q124" s="20" t="s">
        <v>61</v>
      </c>
      <c r="R124" s="17" t="s">
        <v>273</v>
      </c>
      <c r="S124" s="17" t="s">
        <v>39</v>
      </c>
      <c r="T124" s="16" t="n">
        <v>69646194</v>
      </c>
      <c r="U124" s="24" t="s">
        <v>1622</v>
      </c>
      <c r="V124" s="23"/>
    </row>
    <row r="125" customFormat="false" ht="66" hidden="false" customHeight="false" outlineLevel="0" collapsed="false">
      <c r="A125" s="16" t="n">
        <v>123</v>
      </c>
      <c r="B125" s="17" t="s">
        <v>2297</v>
      </c>
      <c r="C125" s="18" t="s">
        <v>2298</v>
      </c>
      <c r="D125" s="18" t="s">
        <v>2299</v>
      </c>
      <c r="E125" s="18" t="s">
        <v>83</v>
      </c>
      <c r="F125" s="20" t="s">
        <v>1754</v>
      </c>
      <c r="G125" s="18" t="s">
        <v>294</v>
      </c>
      <c r="H125" s="18" t="s">
        <v>855</v>
      </c>
      <c r="I125" s="18" t="s">
        <v>2300</v>
      </c>
      <c r="J125" s="18" t="s">
        <v>255</v>
      </c>
      <c r="K125" s="19" t="n">
        <v>2</v>
      </c>
      <c r="L125" s="18" t="s">
        <v>1804</v>
      </c>
      <c r="M125" s="18" t="s">
        <v>33</v>
      </c>
      <c r="N125" s="18" t="s">
        <v>121</v>
      </c>
      <c r="O125" s="18" t="s">
        <v>121</v>
      </c>
      <c r="P125" s="18" t="s">
        <v>2301</v>
      </c>
      <c r="Q125" s="18" t="s">
        <v>61</v>
      </c>
      <c r="R125" s="21" t="s">
        <v>273</v>
      </c>
      <c r="S125" s="21" t="s">
        <v>39</v>
      </c>
      <c r="T125" s="24" t="s">
        <v>2302</v>
      </c>
      <c r="U125" s="52" t="s">
        <v>1749</v>
      </c>
      <c r="V125" s="18" t="s">
        <v>2303</v>
      </c>
    </row>
    <row r="126" customFormat="false" ht="148.5" hidden="false" customHeight="false" outlineLevel="0" collapsed="false">
      <c r="A126" s="16" t="n">
        <v>124</v>
      </c>
      <c r="B126" s="17" t="s">
        <v>2304</v>
      </c>
      <c r="C126" s="18" t="s">
        <v>2305</v>
      </c>
      <c r="D126" s="18" t="s">
        <v>1183</v>
      </c>
      <c r="E126" s="18" t="s">
        <v>26</v>
      </c>
      <c r="F126" s="20" t="s">
        <v>990</v>
      </c>
      <c r="G126" s="18" t="s">
        <v>239</v>
      </c>
      <c r="H126" s="18" t="s">
        <v>29</v>
      </c>
      <c r="I126" s="18" t="s">
        <v>2306</v>
      </c>
      <c r="J126" s="18" t="s">
        <v>31</v>
      </c>
      <c r="K126" s="16" t="n">
        <v>1</v>
      </c>
      <c r="L126" s="18" t="s">
        <v>1804</v>
      </c>
      <c r="M126" s="18" t="s">
        <v>33</v>
      </c>
      <c r="N126" s="18" t="s">
        <v>2307</v>
      </c>
      <c r="O126" s="18" t="s">
        <v>35</v>
      </c>
      <c r="P126" s="18" t="s">
        <v>1764</v>
      </c>
      <c r="Q126" s="20" t="s">
        <v>61</v>
      </c>
      <c r="R126" s="17" t="s">
        <v>38</v>
      </c>
      <c r="S126" s="17" t="s">
        <v>39</v>
      </c>
      <c r="T126" s="21" t="s">
        <v>2308</v>
      </c>
      <c r="U126" s="58" t="s">
        <v>1766</v>
      </c>
      <c r="V126" s="24"/>
    </row>
    <row r="127" customFormat="false" ht="231" hidden="false" customHeight="false" outlineLevel="0" collapsed="false">
      <c r="A127" s="16" t="n">
        <v>125</v>
      </c>
      <c r="B127" s="17" t="s">
        <v>2309</v>
      </c>
      <c r="C127" s="18" t="s">
        <v>2310</v>
      </c>
      <c r="D127" s="18" t="s">
        <v>2182</v>
      </c>
      <c r="E127" s="18" t="s">
        <v>83</v>
      </c>
      <c r="F127" s="20" t="s">
        <v>2311</v>
      </c>
      <c r="G127" s="18" t="s">
        <v>294</v>
      </c>
      <c r="H127" s="18" t="s">
        <v>855</v>
      </c>
      <c r="I127" s="18" t="s">
        <v>1511</v>
      </c>
      <c r="J127" s="18" t="s">
        <v>255</v>
      </c>
      <c r="K127" s="16" t="n">
        <v>2</v>
      </c>
      <c r="L127" s="18" t="s">
        <v>1804</v>
      </c>
      <c r="M127" s="18" t="s">
        <v>33</v>
      </c>
      <c r="N127" s="18" t="s">
        <v>2312</v>
      </c>
      <c r="O127" s="18" t="s">
        <v>121</v>
      </c>
      <c r="P127" s="18" t="s">
        <v>1764</v>
      </c>
      <c r="Q127" s="20" t="s">
        <v>61</v>
      </c>
      <c r="R127" s="17" t="s">
        <v>38</v>
      </c>
      <c r="S127" s="17" t="s">
        <v>39</v>
      </c>
      <c r="T127" s="24" t="s">
        <v>2313</v>
      </c>
      <c r="U127" s="24" t="s">
        <v>1766</v>
      </c>
      <c r="V127" s="24"/>
    </row>
  </sheetData>
  <mergeCells count="1">
    <mergeCell ref="A1:V1"/>
  </mergeCells>
  <dataValidations count="21">
    <dataValidation allowBlank="true" errorStyle="stop" operator="between" showDropDown="false" showErrorMessage="true" showInputMessage="false" sqref="J17:J28 J34 J36:J39 J42:J43 J45:J48 J128:J1127" type="custom">
      <formula1>"区级以上机关职位
乡镇街道基层职位"</formula1>
      <formula2>0</formula2>
    </dataValidation>
    <dataValidation allowBlank="true" errorStyle="stop" operator="between" showDropDown="false" showErrorMessage="true" showInputMessage="false" sqref="M33:M48" type="list">
      <formula1>"与最高学历相对应的学位"</formula1>
      <formula2>0</formula2>
    </dataValidation>
    <dataValidation allowBlank="true" errorStyle="stop" operator="between" showDropDown="false" showErrorMessage="true" showInputMessage="false" sqref="L2:L72 L74:L77 L86:L101 L103:L1127"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S2 S17:S30 S96:S99 S126:S1127"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M3:M32 M49:M72 M74:M77 M86:M101 M103:M1127" type="list">
      <formula1>"学士,硕士,博士,与最高学历相对应的学位,不限"</formula1>
      <formula2>0</formula2>
    </dataValidation>
    <dataValidation allowBlank="true" errorStyle="stop" operator="between" showDropDown="false" showErrorMessage="true" showInputMessage="false" sqref="O2:O72 O74:O77 O96:O101 O103:O1127" type="list">
      <formula1>"中共党员,中共党员或共青团员,不限"</formula1>
      <formula2>0</formula2>
    </dataValidation>
    <dataValidation allowBlank="true" errorStyle="stop" operator="between" showDropDown="false" showErrorMessage="true" showInputMessage="false" sqref="S3:S16 S31:S32 S49:S72 S74:S77 S100:S101 S103:S125" type="list">
      <formula1>"2021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G33 G35 G44 G86:G95" type="list">
      <formula1>"区级机关,乡镇街道基层"</formula1>
      <formula2>0</formula2>
    </dataValidation>
    <dataValidation allowBlank="true" errorStyle="stop" operator="between" showDropDown="false" showErrorMessage="true" showInputMessage="false" sqref="Q3:R3 Q4:Q79 Q100:Q101 Q103:Q117 Q119:Q1127" type="list">
      <formula1>"是,否"</formula1>
      <formula2>0</formula2>
    </dataValidation>
    <dataValidation allowBlank="true" errorStyle="stop" operator="between" showDropDown="false" showErrorMessage="true" showInputMessage="false" sqref="G17:G28 G34 G36:G43 G45:G48 G128:G1127" type="list">
      <formula1>"市级机关,区级及以下机关"</formula1>
      <formula2>0</formula2>
    </dataValidation>
    <dataValidation allowBlank="true" errorStyle="stop" operator="between" showDropDown="false" showErrorMessage="true" showInputMessage="false" sqref="R17:R30 R126:R1127" type="list">
      <formula1>"1:3,1:4,1:5"</formula1>
      <formula2>0</formula2>
    </dataValidation>
    <dataValidation allowBlank="true" errorStyle="stop" operator="between" showDropDown="false" showErrorMessage="true" showInputMessage="false" sqref="H17:H28 H38 H41:H48 H96:H99 H128:H1127" type="list">
      <formula1>"行政执法类,综合管理类"</formula1>
      <formula2>0</formula2>
    </dataValidation>
    <dataValidation allowBlank="true" errorStyle="stop" operator="between" showDropDown="false" showErrorMessage="true" showInputMessage="false" sqref="J3:J16 J29:J33 J35 J40:J41 J44 J49:J77 J86:J95 J100:J101 J103:J127" type="list">
      <formula1>"区级以上机关职位,乡镇街道等基层职位"</formula1>
      <formula2>0</formula2>
    </dataValidation>
    <dataValidation allowBlank="true" errorStyle="stop" operator="between" showDropDown="false" showErrorMessage="true" showInputMessage="false" sqref="E3:E16 E18:E77 E86:E95 E100:E101 E103:E1127"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G3:G16 G29:G32 G49:G70 G73:G77 G96:G101 G103:G127" type="list">
      <formula1>"市级机关,区级机关,乡镇街道基层,艰苦边远地区乡镇街道基层"</formula1>
      <formula2>0</formula2>
    </dataValidation>
    <dataValidation allowBlank="true" errorStyle="stop" operator="between" showDropDown="false" showErrorMessage="true" showInputMessage="false" sqref="G71:G72" type="list">
      <formula1>"市级机关,区级机关,乡镇街道基层,乡镇街道基层（艰苦边远地区）"</formula1>
      <formula2>0</formula2>
    </dataValidation>
    <dataValidation allowBlank="true" errorStyle="stop" operator="between" showDropDown="false" showErrorMessage="true" showInputMessage="false" sqref="H3:H16 H29:H37 H39:H40 H49:H77 H100:H101 H103:H127" type="list">
      <formula1>"行政执法类职位,普通职位,公安机关人民警察职位"</formula1>
      <formula2>0</formula2>
    </dataValidation>
    <dataValidation allowBlank="true" errorStyle="stop" operator="between" showDropDown="false" showErrorMessage="true" showInputMessage="false" sqref="H86:H95" type="list">
      <formula1>"行政执法类职位,普通职位"</formula1>
      <formula2>0</formula2>
    </dataValidation>
    <dataValidation allowBlank="true" errorStyle="stop" operator="between" showDropDown="false" showErrorMessage="true" showInputMessage="false" sqref="N6:N9" type="list">
      <formula1>"学士,硕士,博士,取得相应学位,不限"</formula1>
      <formula2>0</formula2>
    </dataValidation>
    <dataValidation allowBlank="true" errorStyle="stop" operator="between" showDropDown="false" showErrorMessage="true" showInputMessage="false" sqref="R4:R16 R31:R85 R100:R101 R103:R125" type="list">
      <formula1>"3:1,4:1,5:1,6:1,7:1,8:1"</formula1>
      <formula2>0</formula2>
    </dataValidation>
    <dataValidation allowBlank="true" errorStyle="stop" operator="between" showDropDown="false" showErrorMessage="true" showInputMessage="false" sqref="S33:S48" type="list">
      <formula1>"2021年应届毕业生,无限制,两年以上(含两年)"</formula1>
      <formula2>0</formula2>
    </dataValidation>
  </dataValidations>
  <hyperlinks>
    <hyperlink ref="U8" r:id="rId1" display="www.bjjc.gov.cn"/>
    <hyperlink ref="U10" r:id="rId2" display="www.bjjc.gov.cn"/>
    <hyperlink ref="U43" r:id="rId3" display="https://www.bjxch.gov.cn/"/>
    <hyperlink ref="U44" r:id="rId4" display="https://www.bjxch.gov.cn/"/>
    <hyperlink ref="U45" r:id="rId5" display="https://www.bjxch.gov.cn/"/>
    <hyperlink ref="U46" r:id="rId6" display="https://www.bjxch.gov.cn/"/>
    <hyperlink ref="U47" r:id="rId7" display="https://www.bjxch.gov.cn/"/>
    <hyperlink ref="U48" r:id="rId8" display="https://www.bjxch.gov.cn/"/>
    <hyperlink ref="U49" r:id="rId9" display="https://www.bjxch.gov.cn/"/>
    <hyperlink ref="U50" r:id="rId10" display="https://www.bjxch.gov.cn/"/>
    <hyperlink ref="U51" r:id="rId11" display="https://www.bjxch.gov.cn/"/>
    <hyperlink ref="U52" r:id="rId12" display="https://www.bjxch.gov.cn/"/>
    <hyperlink ref="U53" r:id="rId13" display="https://www.bjxch.gov.cn/"/>
    <hyperlink ref="U54" r:id="rId14" display="https://www.bjxch.gov.cn/"/>
    <hyperlink ref="U55" r:id="rId15" display="https://www.bjxch.gov.cn/"/>
    <hyperlink ref="U56" r:id="rId16" display="https://www.bjxch.gov.cn/"/>
    <hyperlink ref="U57" r:id="rId17" display="https://www.bjxch.gov.cn/"/>
    <hyperlink ref="U58" r:id="rId18" display="https://www.bjxch.gov.cn/"/>
    <hyperlink ref="U59" r:id="rId19" display="https://www.bjxch.gov.cn/"/>
    <hyperlink ref="U60" r:id="rId20" display="https://www.bjxch.gov.cn/"/>
    <hyperlink ref="U61" r:id="rId21" display="https://www.bjxch.gov.cn/"/>
    <hyperlink ref="U62" r:id="rId22" display="https://www.bjxch.gov.cn/"/>
    <hyperlink ref="U63" r:id="rId23" display="https://www.bjxch.gov.cn/"/>
    <hyperlink ref="U64" r:id="rId24" display="https://www.bjxch.gov.cn/"/>
    <hyperlink ref="U65" r:id="rId25" display="http://www.bjchy.gov.cn/"/>
    <hyperlink ref="U66" r:id="rId26" display="http://www.bjchy.gov.cn/"/>
    <hyperlink ref="U67" r:id="rId27" display="http://www.bjchy.gov.cn/"/>
    <hyperlink ref="U68" r:id="rId28" display="http://www.bjchy.gov.cn/"/>
    <hyperlink ref="U69" r:id="rId29" display="http://www.bjchy.gov.cn/"/>
    <hyperlink ref="U70" r:id="rId30" display="http://www.bjchy.gov.cn/"/>
    <hyperlink ref="U71" r:id="rId31" display="http://www.bjchy.gov.cn/"/>
    <hyperlink ref="U80" r:id="rId32" display="http://www.bjft.gov.cn/"/>
    <hyperlink ref="U81" r:id="rId33" display="http://www.bjft.gov.cn/"/>
    <hyperlink ref="U82" r:id="rId34" display="http://www.bjft.gov.cn/"/>
    <hyperlink ref="U83" r:id="rId35" display="http://www.bjft.gov.cn/"/>
    <hyperlink ref="U84" r:id="rId36" display="http://www.bjft.gov.cn/"/>
    <hyperlink ref="U85" r:id="rId37" display="http://www.bjft.gov.cn/"/>
    <hyperlink ref="U86" r:id="rId38" display="http://www.bjft.gov.cn/"/>
    <hyperlink ref="U87" r:id="rId39" display="http://www.bjft.gov.cn/"/>
    <hyperlink ref="U88" r:id="rId40" display="http://www.bjft.gov.cn/"/>
    <hyperlink ref="U89" r:id="rId41" display="http://www.bjft.gov.cn/"/>
    <hyperlink ref="U94" r:id="rId42" display="http://www.bjmtg.gov.cn"/>
    <hyperlink ref="U100" r:id="rId43" display="http://www.bjfsh.gov.cn"/>
    <hyperlink ref="U101" r:id="rId44" display="http://www.bjfsh.gov.cn"/>
    <hyperlink ref="U102" r:id="rId45" display="http://www.bjfsh.gov.cn"/>
    <hyperlink ref="U103" r:id="rId46" display="http://www.bjfsh.gov.cn"/>
    <hyperlink ref="U104" r:id="rId47" display="http://quwei.bjtzh.gov.cn/"/>
    <hyperlink ref="U105" r:id="rId48" display="http://quwei.bjtzh.gov.cn/"/>
    <hyperlink ref="U106" r:id="rId49" display="http://quwei.bjtzh.gov.cn/"/>
    <hyperlink ref="U107" r:id="rId50" display="http://quwei.bjtzh.gov.cn/"/>
    <hyperlink ref="U108" r:id="rId51" display="http://quwei.bjtzh.gov.cn/"/>
    <hyperlink ref="U109" r:id="rId52" display="http://www.bjshy.gov.cn"/>
    <hyperlink ref="U110" r:id="rId53" display="http://www.bjshy.gov.cn"/>
    <hyperlink ref="U111" r:id="rId54" display="http://www.bjshy.gov.cn"/>
    <hyperlink ref="U112" r:id="rId55" display="http://www.cprc.com.cn/"/>
    <hyperlink ref="U113" r:id="rId56" display="http://www.cprc.com.cn/"/>
    <hyperlink ref="U114" r:id="rId57" display="http://www.cprc.com.cn/"/>
    <hyperlink ref="U115" r:id="rId58" display="www.bjdx.gov.cn"/>
    <hyperlink ref="U116" r:id="rId59" display="www.bjdx.gov.cn"/>
    <hyperlink ref="U117" r:id="rId60" display="www.bjdx.gov.cn"/>
    <hyperlink ref="U118" r:id="rId61" display="www.bjdx.gov.cn"/>
    <hyperlink ref="U119" r:id="rId62" display="www.bjdx.gov.cn"/>
    <hyperlink ref="U120" r:id="rId63" display="www.bjdx.gov.cn"/>
    <hyperlink ref="U125" r:id="rId64" display="http://www.bjmy.gov.cn"/>
    <hyperlink ref="U126" r:id="rId65" display="http://www.bjyq.gov.cn/"/>
  </hyperlinks>
  <printOptions headings="false" gridLines="false" gridLinesSet="true" horizontalCentered="true" verticalCentered="false"/>
  <pageMargins left="0.156944444444444" right="0.156944444444444"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2" colorId="64" zoomScale="63" zoomScaleNormal="63" zoomScalePageLayoutView="55" workbookViewId="0">
      <selection pane="topLeft" activeCell="A3" activeCellId="0" sqref="A3:IV18"/>
    </sheetView>
  </sheetViews>
  <sheetFormatPr defaultColWidth="8.62109375" defaultRowHeight="14.25" zeroHeight="false" outlineLevelRow="0" outlineLevelCol="0"/>
  <cols>
    <col collapsed="false" customWidth="true" hidden="false" outlineLevel="0" max="1" min="1" style="4" width="8.36"/>
    <col collapsed="false" customWidth="true" hidden="false" outlineLevel="0" max="2" min="2" style="7" width="15.12"/>
    <col collapsed="false" customWidth="true" hidden="false" outlineLevel="0" max="3" min="3" style="3" width="8.24"/>
    <col collapsed="false" customWidth="true" hidden="false" outlineLevel="0" max="4" min="4" style="3" width="10.12"/>
    <col collapsed="false" customWidth="true" hidden="false" outlineLevel="0" max="5" min="5" style="3" width="21.12"/>
    <col collapsed="false" customWidth="true" hidden="false" outlineLevel="0" max="6" min="6" style="4" width="7.74"/>
    <col collapsed="false" customWidth="true" hidden="false" outlineLevel="0" max="7" min="7" style="4" width="7.5"/>
    <col collapsed="false" customWidth="true" hidden="false" outlineLevel="0" max="8" min="8" style="4" width="8.24"/>
    <col collapsed="false" customWidth="true" hidden="false" outlineLevel="0" max="9" min="9" style="3" width="19.99"/>
    <col collapsed="false" customWidth="true" hidden="false" outlineLevel="0" max="10" min="10" style="3" width="6.62"/>
    <col collapsed="false" customWidth="true" hidden="false" outlineLevel="0" max="11" min="11" style="109" width="6.62"/>
    <col collapsed="false" customWidth="true" hidden="false" outlineLevel="0" max="12" min="12" style="3" width="8.99"/>
    <col collapsed="false" customWidth="true" hidden="false" outlineLevel="0" max="13" min="13" style="1" width="8.24"/>
    <col collapsed="false" customWidth="true" hidden="false" outlineLevel="0" max="14" min="14" style="3" width="27.37"/>
    <col collapsed="false" customWidth="true" hidden="false" outlineLevel="0" max="15" min="15" style="1" width="6.75"/>
    <col collapsed="false" customWidth="true" hidden="false" outlineLevel="0" max="16" min="16" style="3" width="24.75"/>
    <col collapsed="false" customWidth="true" hidden="false" outlineLevel="0" max="17" min="17" style="4" width="5.74"/>
    <col collapsed="false" customWidth="true" hidden="false" outlineLevel="0" max="19" min="18" style="6" width="7.62"/>
    <col collapsed="false" customWidth="true" hidden="false" outlineLevel="0" max="21" min="20" style="4" width="9.24"/>
    <col collapsed="false" customWidth="true" hidden="false" outlineLevel="0" max="22" min="22" style="3" width="27.5"/>
    <col collapsed="false" customWidth="true" hidden="false" outlineLevel="0" max="24" min="23" style="4" width="8.99"/>
    <col collapsed="false" customWidth="false" hidden="false" outlineLevel="0" max="257" min="25" style="4" width="8.62"/>
  </cols>
  <sheetData>
    <row r="1" customFormat="false" ht="82.15" hidden="false" customHeight="true" outlineLevel="0" collapsed="false">
      <c r="A1" s="110" t="s">
        <v>2314</v>
      </c>
      <c r="B1" s="110"/>
      <c r="C1" s="110"/>
      <c r="D1" s="110"/>
      <c r="E1" s="110"/>
      <c r="F1" s="110"/>
      <c r="G1" s="110"/>
      <c r="H1" s="110"/>
      <c r="I1" s="110"/>
      <c r="J1" s="110"/>
      <c r="K1" s="110"/>
      <c r="L1" s="110"/>
      <c r="M1" s="110"/>
      <c r="N1" s="110"/>
      <c r="O1" s="110"/>
      <c r="P1" s="110"/>
      <c r="Q1" s="110"/>
      <c r="R1" s="110"/>
      <c r="S1" s="110"/>
      <c r="T1" s="110"/>
      <c r="U1" s="110"/>
      <c r="V1" s="110"/>
    </row>
    <row r="2" customFormat="false" ht="102.4" hidden="false" customHeight="true" outlineLevel="0" collapsed="false">
      <c r="A2" s="9" t="s">
        <v>1</v>
      </c>
      <c r="B2" s="10" t="s">
        <v>2</v>
      </c>
      <c r="C2" s="9" t="s">
        <v>3</v>
      </c>
      <c r="D2" s="9" t="s">
        <v>4</v>
      </c>
      <c r="E2" s="9" t="s">
        <v>5</v>
      </c>
      <c r="F2" s="9" t="s">
        <v>6</v>
      </c>
      <c r="G2" s="9" t="s">
        <v>7</v>
      </c>
      <c r="H2" s="9" t="s">
        <v>8</v>
      </c>
      <c r="I2" s="9" t="s">
        <v>9</v>
      </c>
      <c r="J2" s="9" t="s">
        <v>10</v>
      </c>
      <c r="K2" s="11" t="s">
        <v>11</v>
      </c>
      <c r="L2" s="9" t="s">
        <v>12</v>
      </c>
      <c r="M2" s="9" t="s">
        <v>13</v>
      </c>
      <c r="N2" s="9" t="s">
        <v>14</v>
      </c>
      <c r="O2" s="9" t="s">
        <v>15</v>
      </c>
      <c r="P2" s="9" t="s">
        <v>16</v>
      </c>
      <c r="Q2" s="12" t="s">
        <v>17</v>
      </c>
      <c r="R2" s="13" t="s">
        <v>18</v>
      </c>
      <c r="S2" s="14" t="s">
        <v>19</v>
      </c>
      <c r="T2" s="15" t="s">
        <v>20</v>
      </c>
      <c r="U2" s="15" t="s">
        <v>21</v>
      </c>
      <c r="V2" s="15" t="s">
        <v>22</v>
      </c>
    </row>
    <row r="3" s="111" customFormat="true" ht="118.9" hidden="false" customHeight="true" outlineLevel="0" collapsed="false">
      <c r="A3" s="16" t="n">
        <v>1</v>
      </c>
      <c r="B3" s="17" t="s">
        <v>2315</v>
      </c>
      <c r="C3" s="18" t="s">
        <v>816</v>
      </c>
      <c r="D3" s="18" t="s">
        <v>817</v>
      </c>
      <c r="E3" s="18" t="s">
        <v>50</v>
      </c>
      <c r="F3" s="20" t="s">
        <v>2316</v>
      </c>
      <c r="G3" s="20" t="s">
        <v>253</v>
      </c>
      <c r="H3" s="20" t="s">
        <v>29</v>
      </c>
      <c r="I3" s="18" t="s">
        <v>819</v>
      </c>
      <c r="J3" s="18" t="s">
        <v>255</v>
      </c>
      <c r="K3" s="19" t="n">
        <v>1</v>
      </c>
      <c r="L3" s="18" t="s">
        <v>1797</v>
      </c>
      <c r="M3" s="20" t="s">
        <v>121</v>
      </c>
      <c r="N3" s="18" t="s">
        <v>121</v>
      </c>
      <c r="O3" s="20" t="s">
        <v>121</v>
      </c>
      <c r="P3" s="24"/>
      <c r="Q3" s="20" t="s">
        <v>61</v>
      </c>
      <c r="R3" s="17" t="s">
        <v>273</v>
      </c>
      <c r="S3" s="35" t="s">
        <v>185</v>
      </c>
      <c r="T3" s="17" t="s">
        <v>2317</v>
      </c>
      <c r="U3" s="27" t="s">
        <v>781</v>
      </c>
      <c r="V3" s="18" t="s">
        <v>2318</v>
      </c>
    </row>
    <row r="4" s="111" customFormat="true" ht="118.9" hidden="false" customHeight="true" outlineLevel="0" collapsed="false">
      <c r="A4" s="112" t="n">
        <v>2</v>
      </c>
      <c r="B4" s="87" t="s">
        <v>2319</v>
      </c>
      <c r="C4" s="83" t="s">
        <v>1974</v>
      </c>
      <c r="D4" s="83" t="s">
        <v>1975</v>
      </c>
      <c r="E4" s="18" t="s">
        <v>83</v>
      </c>
      <c r="F4" s="20" t="s">
        <v>2320</v>
      </c>
      <c r="G4" s="20" t="s">
        <v>253</v>
      </c>
      <c r="H4" s="20" t="s">
        <v>29</v>
      </c>
      <c r="I4" s="18" t="s">
        <v>2321</v>
      </c>
      <c r="J4" s="18" t="s">
        <v>255</v>
      </c>
      <c r="K4" s="19" t="n">
        <v>1</v>
      </c>
      <c r="L4" s="18" t="s">
        <v>1797</v>
      </c>
      <c r="M4" s="20" t="s">
        <v>121</v>
      </c>
      <c r="N4" s="18" t="s">
        <v>121</v>
      </c>
      <c r="O4" s="20" t="s">
        <v>121</v>
      </c>
      <c r="P4" s="24"/>
      <c r="Q4" s="20" t="s">
        <v>61</v>
      </c>
      <c r="R4" s="17" t="s">
        <v>273</v>
      </c>
      <c r="S4" s="35" t="s">
        <v>185</v>
      </c>
      <c r="T4" s="112" t="n">
        <v>66503228</v>
      </c>
      <c r="U4" s="90" t="s">
        <v>882</v>
      </c>
      <c r="V4" s="18" t="s">
        <v>2322</v>
      </c>
    </row>
    <row r="5" customFormat="false" ht="82.5" hidden="false" customHeight="false" outlineLevel="0" collapsed="false">
      <c r="A5" s="16" t="n">
        <v>3</v>
      </c>
      <c r="B5" s="17" t="s">
        <v>2323</v>
      </c>
      <c r="C5" s="18" t="s">
        <v>2324</v>
      </c>
      <c r="D5" s="18" t="s">
        <v>2325</v>
      </c>
      <c r="E5" s="18" t="s">
        <v>83</v>
      </c>
      <c r="F5" s="20" t="s">
        <v>2326</v>
      </c>
      <c r="G5" s="20" t="s">
        <v>239</v>
      </c>
      <c r="H5" s="18" t="s">
        <v>29</v>
      </c>
      <c r="I5" s="18" t="s">
        <v>2327</v>
      </c>
      <c r="J5" s="18" t="s">
        <v>31</v>
      </c>
      <c r="K5" s="16" t="n">
        <v>1</v>
      </c>
      <c r="L5" s="18" t="s">
        <v>1860</v>
      </c>
      <c r="M5" s="20" t="s">
        <v>1967</v>
      </c>
      <c r="N5" s="18" t="s">
        <v>121</v>
      </c>
      <c r="O5" s="20" t="s">
        <v>35</v>
      </c>
      <c r="P5" s="18" t="s">
        <v>2328</v>
      </c>
      <c r="Q5" s="20" t="s">
        <v>61</v>
      </c>
      <c r="R5" s="17" t="s">
        <v>273</v>
      </c>
      <c r="S5" s="35" t="s">
        <v>185</v>
      </c>
      <c r="T5" s="16" t="n">
        <v>65010067</v>
      </c>
      <c r="U5" s="52" t="s">
        <v>911</v>
      </c>
      <c r="V5" s="24"/>
    </row>
    <row r="6" customFormat="false" ht="82.5" hidden="false" customHeight="false" outlineLevel="0" collapsed="false">
      <c r="A6" s="112" t="n">
        <v>4</v>
      </c>
      <c r="B6" s="87" t="s">
        <v>2329</v>
      </c>
      <c r="C6" s="18" t="s">
        <v>2330</v>
      </c>
      <c r="D6" s="18" t="s">
        <v>2331</v>
      </c>
      <c r="E6" s="18" t="s">
        <v>83</v>
      </c>
      <c r="F6" s="20" t="s">
        <v>84</v>
      </c>
      <c r="G6" s="20" t="s">
        <v>239</v>
      </c>
      <c r="H6" s="20" t="s">
        <v>29</v>
      </c>
      <c r="I6" s="18" t="s">
        <v>2332</v>
      </c>
      <c r="J6" s="18" t="s">
        <v>31</v>
      </c>
      <c r="K6" s="16" t="n">
        <v>1</v>
      </c>
      <c r="L6" s="18" t="s">
        <v>1797</v>
      </c>
      <c r="M6" s="20" t="s">
        <v>121</v>
      </c>
      <c r="N6" s="18" t="s">
        <v>121</v>
      </c>
      <c r="O6" s="20" t="s">
        <v>121</v>
      </c>
      <c r="P6" s="18" t="s">
        <v>2333</v>
      </c>
      <c r="Q6" s="20" t="s">
        <v>61</v>
      </c>
      <c r="R6" s="17" t="s">
        <v>273</v>
      </c>
      <c r="S6" s="20" t="s">
        <v>185</v>
      </c>
      <c r="T6" s="16" t="n">
        <v>82785813</v>
      </c>
      <c r="U6" s="24" t="s">
        <v>965</v>
      </c>
      <c r="V6" s="18" t="s">
        <v>88</v>
      </c>
    </row>
    <row r="7" customFormat="false" ht="66" hidden="false" customHeight="false" outlineLevel="0" collapsed="false">
      <c r="A7" s="16" t="n">
        <v>5</v>
      </c>
      <c r="B7" s="17" t="s">
        <v>2334</v>
      </c>
      <c r="C7" s="113" t="s">
        <v>2133</v>
      </c>
      <c r="D7" s="113" t="s">
        <v>2134</v>
      </c>
      <c r="E7" s="18" t="s">
        <v>83</v>
      </c>
      <c r="F7" s="114" t="s">
        <v>27</v>
      </c>
      <c r="G7" s="82" t="s">
        <v>253</v>
      </c>
      <c r="H7" s="20" t="s">
        <v>29</v>
      </c>
      <c r="I7" s="113" t="s">
        <v>1155</v>
      </c>
      <c r="J7" s="18" t="s">
        <v>255</v>
      </c>
      <c r="K7" s="114" t="n">
        <v>1</v>
      </c>
      <c r="L7" s="115" t="s">
        <v>1797</v>
      </c>
      <c r="M7" s="82" t="s">
        <v>121</v>
      </c>
      <c r="N7" s="113" t="s">
        <v>121</v>
      </c>
      <c r="O7" s="114" t="s">
        <v>121</v>
      </c>
      <c r="P7" s="113" t="s">
        <v>2335</v>
      </c>
      <c r="Q7" s="114" t="s">
        <v>61</v>
      </c>
      <c r="R7" s="116" t="s">
        <v>38</v>
      </c>
      <c r="S7" s="117" t="s">
        <v>185</v>
      </c>
      <c r="T7" s="118" t="s">
        <v>2136</v>
      </c>
      <c r="U7" s="52" t="s">
        <v>1055</v>
      </c>
      <c r="V7" s="113"/>
    </row>
    <row r="8" customFormat="false" ht="66" hidden="false" customHeight="false" outlineLevel="0" collapsed="false">
      <c r="A8" s="16" t="n">
        <v>6</v>
      </c>
      <c r="B8" s="17" t="s">
        <v>2336</v>
      </c>
      <c r="C8" s="115" t="s">
        <v>2337</v>
      </c>
      <c r="D8" s="115" t="s">
        <v>208</v>
      </c>
      <c r="E8" s="18" t="s">
        <v>83</v>
      </c>
      <c r="F8" s="115" t="s">
        <v>2338</v>
      </c>
      <c r="G8" s="115" t="s">
        <v>239</v>
      </c>
      <c r="H8" s="18" t="s">
        <v>29</v>
      </c>
      <c r="I8" s="115" t="s">
        <v>2339</v>
      </c>
      <c r="J8" s="18" t="s">
        <v>31</v>
      </c>
      <c r="K8" s="114" t="n">
        <v>1</v>
      </c>
      <c r="L8" s="115" t="s">
        <v>1797</v>
      </c>
      <c r="M8" s="82" t="s">
        <v>121</v>
      </c>
      <c r="N8" s="115" t="s">
        <v>121</v>
      </c>
      <c r="O8" s="82" t="s">
        <v>121</v>
      </c>
      <c r="P8" s="115" t="s">
        <v>2340</v>
      </c>
      <c r="Q8" s="20" t="s">
        <v>61</v>
      </c>
      <c r="R8" s="17" t="s">
        <v>38</v>
      </c>
      <c r="S8" s="117" t="s">
        <v>185</v>
      </c>
      <c r="T8" s="115" t="n">
        <v>68863828</v>
      </c>
      <c r="U8" s="27" t="s">
        <v>1089</v>
      </c>
      <c r="V8" s="115"/>
    </row>
    <row r="9" customFormat="false" ht="115.5" hidden="false" customHeight="false" outlineLevel="0" collapsed="false">
      <c r="A9" s="16" t="n">
        <v>7</v>
      </c>
      <c r="B9" s="17" t="s">
        <v>2341</v>
      </c>
      <c r="C9" s="18" t="s">
        <v>2181</v>
      </c>
      <c r="D9" s="18" t="s">
        <v>2182</v>
      </c>
      <c r="E9" s="18" t="s">
        <v>83</v>
      </c>
      <c r="F9" s="20" t="s">
        <v>2342</v>
      </c>
      <c r="G9" s="115" t="s">
        <v>294</v>
      </c>
      <c r="H9" s="18" t="s">
        <v>29</v>
      </c>
      <c r="I9" s="18" t="s">
        <v>2321</v>
      </c>
      <c r="J9" s="18" t="s">
        <v>255</v>
      </c>
      <c r="K9" s="114" t="n">
        <v>1</v>
      </c>
      <c r="L9" s="115" t="s">
        <v>1804</v>
      </c>
      <c r="M9" s="82" t="s">
        <v>33</v>
      </c>
      <c r="N9" s="18" t="s">
        <v>121</v>
      </c>
      <c r="O9" s="82" t="s">
        <v>121</v>
      </c>
      <c r="P9" s="115" t="s">
        <v>2343</v>
      </c>
      <c r="Q9" s="20" t="s">
        <v>61</v>
      </c>
      <c r="R9" s="17" t="s">
        <v>273</v>
      </c>
      <c r="S9" s="117" t="s">
        <v>185</v>
      </c>
      <c r="T9" s="51" t="n">
        <v>69869755</v>
      </c>
      <c r="U9" s="52" t="s">
        <v>2185</v>
      </c>
      <c r="V9" s="18" t="s">
        <v>2186</v>
      </c>
    </row>
    <row r="10" customFormat="false" ht="66" hidden="false" customHeight="false" outlineLevel="0" collapsed="false">
      <c r="A10" s="112" t="n">
        <v>8</v>
      </c>
      <c r="B10" s="87" t="s">
        <v>2344</v>
      </c>
      <c r="C10" s="115" t="s">
        <v>2202</v>
      </c>
      <c r="D10" s="115" t="s">
        <v>2202</v>
      </c>
      <c r="E10" s="115" t="s">
        <v>83</v>
      </c>
      <c r="F10" s="82" t="s">
        <v>283</v>
      </c>
      <c r="G10" s="82" t="s">
        <v>239</v>
      </c>
      <c r="H10" s="82" t="s">
        <v>29</v>
      </c>
      <c r="I10" s="115" t="s">
        <v>2345</v>
      </c>
      <c r="J10" s="115" t="s">
        <v>31</v>
      </c>
      <c r="K10" s="82" t="n">
        <v>1</v>
      </c>
      <c r="L10" s="115" t="s">
        <v>1797</v>
      </c>
      <c r="M10" s="82" t="s">
        <v>121</v>
      </c>
      <c r="N10" s="115" t="s">
        <v>121</v>
      </c>
      <c r="O10" s="82" t="s">
        <v>121</v>
      </c>
      <c r="P10" s="115" t="s">
        <v>2346</v>
      </c>
      <c r="Q10" s="82" t="s">
        <v>61</v>
      </c>
      <c r="R10" s="119" t="s">
        <v>273</v>
      </c>
      <c r="S10" s="82" t="s">
        <v>185</v>
      </c>
      <c r="T10" s="82" t="n">
        <v>69366845</v>
      </c>
      <c r="U10" s="106" t="s">
        <v>1188</v>
      </c>
      <c r="V10" s="115"/>
    </row>
    <row r="11" customFormat="false" ht="66" hidden="false" customHeight="false" outlineLevel="0" collapsed="false">
      <c r="A11" s="16" t="n">
        <v>9</v>
      </c>
      <c r="B11" s="17" t="s">
        <v>2347</v>
      </c>
      <c r="C11" s="115" t="s">
        <v>2348</v>
      </c>
      <c r="D11" s="115" t="s">
        <v>208</v>
      </c>
      <c r="E11" s="18" t="s">
        <v>50</v>
      </c>
      <c r="F11" s="115" t="s">
        <v>84</v>
      </c>
      <c r="G11" s="115" t="s">
        <v>239</v>
      </c>
      <c r="H11" s="18" t="s">
        <v>29</v>
      </c>
      <c r="I11" s="115" t="s">
        <v>2349</v>
      </c>
      <c r="J11" s="18" t="s">
        <v>31</v>
      </c>
      <c r="K11" s="114" t="n">
        <v>1</v>
      </c>
      <c r="L11" s="115" t="s">
        <v>1797</v>
      </c>
      <c r="M11" s="82" t="s">
        <v>121</v>
      </c>
      <c r="N11" s="115" t="s">
        <v>121</v>
      </c>
      <c r="O11" s="82" t="s">
        <v>121</v>
      </c>
      <c r="P11" s="115" t="s">
        <v>2350</v>
      </c>
      <c r="Q11" s="20" t="s">
        <v>61</v>
      </c>
      <c r="R11" s="17" t="s">
        <v>273</v>
      </c>
      <c r="S11" s="117" t="s">
        <v>185</v>
      </c>
      <c r="T11" s="115" t="n">
        <v>89555125</v>
      </c>
      <c r="U11" s="52" t="s">
        <v>1211</v>
      </c>
      <c r="V11" s="115"/>
    </row>
    <row r="12" customFormat="false" ht="66" hidden="false" customHeight="false" outlineLevel="0" collapsed="false">
      <c r="A12" s="112" t="n">
        <v>10</v>
      </c>
      <c r="B12" s="87" t="s">
        <v>2351</v>
      </c>
      <c r="C12" s="18" t="s">
        <v>1496</v>
      </c>
      <c r="D12" s="18" t="s">
        <v>1497</v>
      </c>
      <c r="E12" s="18" t="s">
        <v>83</v>
      </c>
      <c r="F12" s="18" t="s">
        <v>2352</v>
      </c>
      <c r="G12" s="18" t="s">
        <v>253</v>
      </c>
      <c r="H12" s="18" t="s">
        <v>29</v>
      </c>
      <c r="I12" s="18" t="s">
        <v>2353</v>
      </c>
      <c r="J12" s="18" t="s">
        <v>255</v>
      </c>
      <c r="K12" s="19" t="n">
        <v>1</v>
      </c>
      <c r="L12" s="18" t="s">
        <v>1797</v>
      </c>
      <c r="M12" s="20" t="s">
        <v>121</v>
      </c>
      <c r="N12" s="18" t="s">
        <v>121</v>
      </c>
      <c r="O12" s="20" t="s">
        <v>121</v>
      </c>
      <c r="P12" s="18" t="s">
        <v>2350</v>
      </c>
      <c r="Q12" s="20" t="s">
        <v>61</v>
      </c>
      <c r="R12" s="17" t="s">
        <v>273</v>
      </c>
      <c r="S12" s="35" t="s">
        <v>185</v>
      </c>
      <c r="T12" s="24" t="s">
        <v>2354</v>
      </c>
      <c r="U12" s="52" t="s">
        <v>1426</v>
      </c>
      <c r="V12" s="24"/>
    </row>
    <row r="13" customFormat="false" ht="66" hidden="false" customHeight="false" outlineLevel="0" collapsed="false">
      <c r="A13" s="16" t="n">
        <v>11</v>
      </c>
      <c r="B13" s="17" t="s">
        <v>2355</v>
      </c>
      <c r="C13" s="120" t="s">
        <v>2356</v>
      </c>
      <c r="D13" s="120" t="s">
        <v>1509</v>
      </c>
      <c r="E13" s="41" t="s">
        <v>83</v>
      </c>
      <c r="F13" s="114" t="s">
        <v>2357</v>
      </c>
      <c r="G13" s="114" t="s">
        <v>253</v>
      </c>
      <c r="H13" s="69" t="s">
        <v>29</v>
      </c>
      <c r="I13" s="113" t="s">
        <v>1276</v>
      </c>
      <c r="J13" s="41" t="s">
        <v>255</v>
      </c>
      <c r="K13" s="114" t="n">
        <v>1</v>
      </c>
      <c r="L13" s="113" t="s">
        <v>1797</v>
      </c>
      <c r="M13" s="114" t="s">
        <v>33</v>
      </c>
      <c r="N13" s="18" t="s">
        <v>121</v>
      </c>
      <c r="O13" s="114" t="s">
        <v>121</v>
      </c>
      <c r="P13" s="113" t="s">
        <v>2346</v>
      </c>
      <c r="Q13" s="69" t="s">
        <v>61</v>
      </c>
      <c r="R13" s="17" t="s">
        <v>273</v>
      </c>
      <c r="S13" s="116" t="s">
        <v>2358</v>
      </c>
      <c r="T13" s="120" t="n">
        <v>69746611</v>
      </c>
      <c r="U13" s="90" t="s">
        <v>1570</v>
      </c>
      <c r="V13" s="120" t="s">
        <v>2359</v>
      </c>
    </row>
    <row r="14" customFormat="false" ht="66" hidden="false" customHeight="false" outlineLevel="0" collapsed="false">
      <c r="A14" s="112" t="n">
        <v>12</v>
      </c>
      <c r="B14" s="87" t="s">
        <v>2360</v>
      </c>
      <c r="C14" s="115" t="s">
        <v>2361</v>
      </c>
      <c r="D14" s="115" t="s">
        <v>208</v>
      </c>
      <c r="E14" s="18" t="s">
        <v>83</v>
      </c>
      <c r="F14" s="115" t="s">
        <v>84</v>
      </c>
      <c r="G14" s="115" t="s">
        <v>239</v>
      </c>
      <c r="H14" s="18" t="s">
        <v>29</v>
      </c>
      <c r="I14" s="115" t="s">
        <v>2362</v>
      </c>
      <c r="J14" s="18" t="s">
        <v>31</v>
      </c>
      <c r="K14" s="114" t="n">
        <v>1</v>
      </c>
      <c r="L14" s="115" t="s">
        <v>1797</v>
      </c>
      <c r="M14" s="82" t="s">
        <v>121</v>
      </c>
      <c r="N14" s="115" t="s">
        <v>121</v>
      </c>
      <c r="O14" s="82" t="s">
        <v>121</v>
      </c>
      <c r="P14" s="115" t="s">
        <v>2363</v>
      </c>
      <c r="Q14" s="20" t="s">
        <v>61</v>
      </c>
      <c r="R14" s="17" t="s">
        <v>273</v>
      </c>
      <c r="S14" s="117" t="s">
        <v>185</v>
      </c>
      <c r="T14" s="115" t="n">
        <v>69247493</v>
      </c>
      <c r="U14" s="52" t="s">
        <v>1595</v>
      </c>
      <c r="V14" s="115"/>
    </row>
    <row r="15" customFormat="false" ht="99" hidden="false" customHeight="false" outlineLevel="0" collapsed="false">
      <c r="A15" s="16" t="n">
        <v>13</v>
      </c>
      <c r="B15" s="17" t="s">
        <v>2364</v>
      </c>
      <c r="C15" s="18" t="s">
        <v>2365</v>
      </c>
      <c r="D15" s="18" t="s">
        <v>2366</v>
      </c>
      <c r="E15" s="18" t="s">
        <v>83</v>
      </c>
      <c r="F15" s="39" t="s">
        <v>84</v>
      </c>
      <c r="G15" s="18" t="s">
        <v>294</v>
      </c>
      <c r="H15" s="18" t="s">
        <v>29</v>
      </c>
      <c r="I15" s="18" t="s">
        <v>2367</v>
      </c>
      <c r="J15" s="18" t="s">
        <v>255</v>
      </c>
      <c r="K15" s="16" t="n">
        <v>1</v>
      </c>
      <c r="L15" s="18" t="s">
        <v>1797</v>
      </c>
      <c r="M15" s="20" t="s">
        <v>121</v>
      </c>
      <c r="N15" s="18" t="s">
        <v>121</v>
      </c>
      <c r="O15" s="20" t="s">
        <v>121</v>
      </c>
      <c r="P15" s="18" t="s">
        <v>2368</v>
      </c>
      <c r="Q15" s="20" t="s">
        <v>61</v>
      </c>
      <c r="R15" s="17" t="s">
        <v>273</v>
      </c>
      <c r="S15" s="35" t="s">
        <v>185</v>
      </c>
      <c r="T15" s="24" t="n">
        <v>69920909</v>
      </c>
      <c r="U15" s="52" t="s">
        <v>1610</v>
      </c>
      <c r="V15" s="24"/>
    </row>
    <row r="16" customFormat="false" ht="66" hidden="false" customHeight="false" outlineLevel="0" collapsed="false">
      <c r="A16" s="112" t="n">
        <v>14</v>
      </c>
      <c r="B16" s="87" t="s">
        <v>2369</v>
      </c>
      <c r="C16" s="18" t="s">
        <v>1718</v>
      </c>
      <c r="D16" s="18" t="s">
        <v>1120</v>
      </c>
      <c r="E16" s="18" t="s">
        <v>83</v>
      </c>
      <c r="F16" s="39" t="s">
        <v>100</v>
      </c>
      <c r="G16" s="20" t="s">
        <v>294</v>
      </c>
      <c r="H16" s="20" t="s">
        <v>29</v>
      </c>
      <c r="I16" s="18" t="s">
        <v>2370</v>
      </c>
      <c r="J16" s="18" t="s">
        <v>255</v>
      </c>
      <c r="K16" s="19" t="n">
        <v>1</v>
      </c>
      <c r="L16" s="18" t="s">
        <v>1797</v>
      </c>
      <c r="M16" s="20" t="s">
        <v>121</v>
      </c>
      <c r="N16" s="18" t="s">
        <v>121</v>
      </c>
      <c r="O16" s="20" t="s">
        <v>121</v>
      </c>
      <c r="P16" s="18" t="s">
        <v>2371</v>
      </c>
      <c r="Q16" s="20" t="s">
        <v>61</v>
      </c>
      <c r="R16" s="17" t="s">
        <v>273</v>
      </c>
      <c r="S16" s="35" t="s">
        <v>185</v>
      </c>
      <c r="T16" s="16" t="n">
        <v>69675166</v>
      </c>
      <c r="U16" s="24" t="s">
        <v>1622</v>
      </c>
      <c r="V16" s="24"/>
    </row>
    <row r="17" s="91" customFormat="true" ht="82.5" hidden="false" customHeight="false" outlineLevel="0" collapsed="false">
      <c r="A17" s="16" t="n">
        <v>15</v>
      </c>
      <c r="B17" s="17" t="s">
        <v>1786</v>
      </c>
      <c r="C17" s="81" t="s">
        <v>1752</v>
      </c>
      <c r="D17" s="81" t="s">
        <v>1787</v>
      </c>
      <c r="E17" s="18" t="s">
        <v>83</v>
      </c>
      <c r="F17" s="82" t="s">
        <v>84</v>
      </c>
      <c r="G17" s="82" t="s">
        <v>253</v>
      </c>
      <c r="H17" s="20" t="s">
        <v>29</v>
      </c>
      <c r="I17" s="18" t="s">
        <v>1788</v>
      </c>
      <c r="J17" s="83" t="s">
        <v>255</v>
      </c>
      <c r="K17" s="84" t="n">
        <v>1</v>
      </c>
      <c r="L17" s="81" t="s">
        <v>32</v>
      </c>
      <c r="M17" s="85" t="s">
        <v>33</v>
      </c>
      <c r="N17" s="81" t="s">
        <v>121</v>
      </c>
      <c r="O17" s="85" t="s">
        <v>121</v>
      </c>
      <c r="P17" s="81" t="s">
        <v>1789</v>
      </c>
      <c r="Q17" s="86" t="s">
        <v>61</v>
      </c>
      <c r="R17" s="87" t="s">
        <v>273</v>
      </c>
      <c r="S17" s="88" t="s">
        <v>185</v>
      </c>
      <c r="T17" s="89" t="n">
        <v>69043246</v>
      </c>
      <c r="U17" s="90" t="s">
        <v>1790</v>
      </c>
      <c r="V17" s="81" t="s">
        <v>1791</v>
      </c>
    </row>
    <row r="18" customFormat="false" ht="82.5" hidden="false" customHeight="false" outlineLevel="0" collapsed="false">
      <c r="A18" s="112" t="n">
        <v>16</v>
      </c>
      <c r="B18" s="87" t="s">
        <v>2372</v>
      </c>
      <c r="C18" s="18" t="s">
        <v>2373</v>
      </c>
      <c r="D18" s="18" t="s">
        <v>1640</v>
      </c>
      <c r="E18" s="18" t="s">
        <v>50</v>
      </c>
      <c r="F18" s="18" t="s">
        <v>2374</v>
      </c>
      <c r="G18" s="115" t="s">
        <v>294</v>
      </c>
      <c r="H18" s="18" t="s">
        <v>29</v>
      </c>
      <c r="I18" s="18" t="s">
        <v>2375</v>
      </c>
      <c r="J18" s="18" t="s">
        <v>255</v>
      </c>
      <c r="K18" s="16" t="n">
        <v>1</v>
      </c>
      <c r="L18" s="115" t="s">
        <v>1804</v>
      </c>
      <c r="M18" s="82" t="s">
        <v>33</v>
      </c>
      <c r="N18" s="18" t="s">
        <v>121</v>
      </c>
      <c r="O18" s="82" t="s">
        <v>121</v>
      </c>
      <c r="P18" s="18" t="s">
        <v>2350</v>
      </c>
      <c r="Q18" s="20" t="s">
        <v>61</v>
      </c>
      <c r="R18" s="17" t="s">
        <v>38</v>
      </c>
      <c r="S18" s="117" t="s">
        <v>185</v>
      </c>
      <c r="T18" s="24" t="s">
        <v>2376</v>
      </c>
      <c r="U18" s="58" t="s">
        <v>1766</v>
      </c>
      <c r="V18" s="24"/>
    </row>
  </sheetData>
  <mergeCells count="1">
    <mergeCell ref="A1:V1"/>
  </mergeCells>
  <dataValidations count="19">
    <dataValidation allowBlank="true" errorStyle="stop" operator="between" showDropDown="false" showErrorMessage="true" showInputMessage="false" sqref="J19:J1018" type="custom">
      <formula1>"区级以上机关职位
乡镇街道基层职位"</formula1>
      <formula2>0</formula2>
    </dataValidation>
    <dataValidation allowBlank="true" errorStyle="stop" operator="between" showDropDown="false" showErrorMessage="true" showInputMessage="false" sqref="G3 G5 G10:G18" type="list">
      <formula1>"市级机关,区级机关,乡镇街道基层,艰苦边远地区乡镇街道基层"</formula1>
      <formula2>0</formula2>
    </dataValidation>
    <dataValidation allowBlank="true" errorStyle="stop" operator="between" showDropDown="false" showErrorMessage="true" showInputMessage="false" sqref="L2:L6 L8:L1018"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O2:O5 M4 O6 O9:O17 N16 O18:O1018" type="list">
      <formula1>"中共党员,中共党员或共青团员,不限"</formula1>
      <formula2>0</formula2>
    </dataValidation>
    <dataValidation allowBlank="true" errorStyle="stop" operator="between" showDropDown="false" showErrorMessage="true" showInputMessage="false" sqref="M3 M5:M6 M8:M1018" type="list">
      <formula1>"学士,硕士,博士,与最高学历相对应的学位,不限"</formula1>
      <formula2>0</formula2>
    </dataValidation>
    <dataValidation allowBlank="true" errorStyle="stop" operator="between" showDropDown="false" showErrorMessage="true" showInputMessage="false" sqref="S2 S9 S15 S18:S1018"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H3 H5:H6 H10:H18" type="list">
      <formula1>"行政执法类职位,普通职位,公安机关人民警察职位"</formula1>
      <formula2>0</formula2>
    </dataValidation>
    <dataValidation allowBlank="true" errorStyle="stop" operator="between" showDropDown="false" showErrorMessage="true" showInputMessage="false" sqref="S3 S5:S6 S10:S14 S16:S17" type="list">
      <formula1>"2021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G4 G8" type="list">
      <formula1>"区级机关,乡镇街道基层"</formula1>
      <formula2>0</formula2>
    </dataValidation>
    <dataValidation allowBlank="true" errorStyle="stop" operator="between" showDropDown="false" showErrorMessage="true" showInputMessage="false" sqref="R15 R18:R1018" type="list">
      <formula1>"1:3,1:4,1:5"</formula1>
      <formula2>0</formula2>
    </dataValidation>
    <dataValidation allowBlank="true" errorStyle="stop" operator="between" showDropDown="false" showErrorMessage="true" showInputMessage="false" sqref="H4 H9 H19:H1018" type="list">
      <formula1>"行政执法类,综合管理类"</formula1>
      <formula2>0</formula2>
    </dataValidation>
    <dataValidation allowBlank="true" errorStyle="stop" operator="between" showDropDown="false" showErrorMessage="true" showInputMessage="false" sqref="S4" type="list">
      <formula1>"2021年应届毕业生,无限制,两年以上(含两年)"</formula1>
      <formula2>0</formula2>
    </dataValidation>
    <dataValidation allowBlank="true" errorStyle="stop" operator="between" showDropDown="false" showErrorMessage="true" showInputMessage="false" sqref="G6" type="list">
      <formula1>"市级机关,区级机关,乡镇街道基层,乡镇街道基层（艰苦边远地区）"</formula1>
      <formula2>0</formula2>
    </dataValidation>
    <dataValidation allowBlank="true" errorStyle="stop" operator="between" showDropDown="false" showErrorMessage="true" showInputMessage="false" sqref="E3:E6 E8 E10:E1018"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H8" type="list">
      <formula1>"行政执法类职位,普通职位"</formula1>
      <formula2>0</formula2>
    </dataValidation>
    <dataValidation allowBlank="true" errorStyle="stop" operator="between" showDropDown="false" showErrorMessage="true" showInputMessage="false" sqref="J3:J6 J8 J10:J18" type="list">
      <formula1>"区级以上机关职位,乡镇街道等基层职位"</formula1>
      <formula2>0</formula2>
    </dataValidation>
    <dataValidation allowBlank="true" errorStyle="stop" operator="between" showDropDown="false" showErrorMessage="true" showInputMessage="false" sqref="Q3:Q6 Q10:Q1018" type="list">
      <formula1>"是,否"</formula1>
      <formula2>0</formula2>
    </dataValidation>
    <dataValidation allowBlank="true" errorStyle="stop" operator="between" showDropDown="false" showErrorMessage="true" showInputMessage="false" sqref="G19:G1018" type="list">
      <formula1>"市级机关,区级及以下机关"</formula1>
      <formula2>0</formula2>
    </dataValidation>
    <dataValidation allowBlank="true" errorStyle="stop" operator="between" showDropDown="false" showErrorMessage="true" showInputMessage="false" sqref="R3:R7 R10:R14 R16:R17" type="list">
      <formula1>"3:1,4:1,5:1,6:1,7:1,8:1"</formula1>
      <formula2>0</formula2>
    </dataValidation>
  </dataValidations>
  <hyperlinks>
    <hyperlink ref="U4" r:id="rId1" display="https://www.bjxch.gov.cn/"/>
    <hyperlink ref="U5" r:id="rId2" display="http://www.bjchy.gov.cn/"/>
    <hyperlink ref="U7" r:id="rId3" display="http://www.bjft.gov.cn/"/>
    <hyperlink ref="U9" r:id="rId4" display="http://www.bjmtg.gov.cn/bjmtg/zwxx/qscjgj/jgzz/index.shtml"/>
    <hyperlink ref="U10" r:id="rId5" display="http://www.bjfsh.gov.cn"/>
    <hyperlink ref="U11" r:id="rId6" display="http://quwei.bjtzh.gov.cn/"/>
    <hyperlink ref="U12" r:id="rId7" display="http://www.bjshy.gov.cn"/>
    <hyperlink ref="U13" r:id="rId8" display="http://www.cprc.com.cn/"/>
    <hyperlink ref="U14" r:id="rId9" display="www.bjdx.gov.cn"/>
    <hyperlink ref="U15" r:id="rId10" display="http://jjw.bjpg.gov.cn"/>
    <hyperlink ref="U17" r:id="rId11" display="http://www.bjmy.gov.cn/"/>
    <hyperlink ref="U18" r:id="rId12" display="http://www.bjyq.gov.cn/"/>
  </hyperlinks>
  <printOptions headings="false" gridLines="false" gridLinesSet="true" horizontalCentered="false" verticalCentered="false"/>
  <pageMargins left="0.75" right="0.75" top="1" bottom="1"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pane xSplit="0" ySplit="2" topLeftCell="A8" activePane="bottomLeft" state="frozen"/>
      <selection pane="topLeft" activeCell="A1" activeCellId="0" sqref="A1"/>
      <selection pane="bottomLeft" activeCell="A8" activeCellId="0" sqref="A8:IV12"/>
    </sheetView>
  </sheetViews>
  <sheetFormatPr defaultColWidth="8.62109375" defaultRowHeight="14.25" zeroHeight="false" outlineLevelRow="0" outlineLevelCol="0"/>
  <cols>
    <col collapsed="false" customWidth="true" hidden="false" outlineLevel="0" max="1" min="1" style="4" width="8.5"/>
    <col collapsed="false" customWidth="true" hidden="false" outlineLevel="0" max="2" min="2" style="121" width="12.5"/>
    <col collapsed="false" customWidth="true" hidden="false" outlineLevel="0" max="3" min="3" style="3" width="8.36"/>
    <col collapsed="false" customWidth="true" hidden="false" outlineLevel="0" max="4" min="4" style="3" width="10.12"/>
    <col collapsed="false" customWidth="true" hidden="false" outlineLevel="0" max="5" min="5" style="3" width="10.87"/>
    <col collapsed="false" customWidth="true" hidden="false" outlineLevel="0" max="6" min="6" style="4" width="7.74"/>
    <col collapsed="false" customWidth="true" hidden="false" outlineLevel="0" max="7" min="7" style="4" width="7.5"/>
    <col collapsed="false" customWidth="true" hidden="false" outlineLevel="0" max="8" min="8" style="4" width="8.24"/>
    <col collapsed="false" customWidth="true" hidden="false" outlineLevel="0" max="9" min="9" style="4" width="19.99"/>
    <col collapsed="false" customWidth="true" hidden="false" outlineLevel="0" max="10" min="10" style="4" width="6.62"/>
    <col collapsed="false" customWidth="true" hidden="false" outlineLevel="0" max="11" min="11" style="109" width="6.62"/>
    <col collapsed="false" customWidth="true" hidden="false" outlineLevel="0" max="12" min="12" style="4" width="8.99"/>
    <col collapsed="false" customWidth="true" hidden="false" outlineLevel="0" max="13" min="13" style="4" width="8.24"/>
    <col collapsed="false" customWidth="true" hidden="false" outlineLevel="0" max="14" min="14" style="3" width="26.5"/>
    <col collapsed="false" customWidth="true" hidden="false" outlineLevel="0" max="15" min="15" style="4" width="6.75"/>
    <col collapsed="false" customWidth="true" hidden="false" outlineLevel="0" max="16" min="16" style="4" width="19.12"/>
    <col collapsed="false" customWidth="true" hidden="false" outlineLevel="0" max="17" min="17" style="4" width="5.74"/>
    <col collapsed="false" customWidth="true" hidden="false" outlineLevel="0" max="19" min="18" style="7" width="7.62"/>
    <col collapsed="false" customWidth="true" hidden="false" outlineLevel="0" max="20" min="20" style="4" width="9.36"/>
    <col collapsed="false" customWidth="true" hidden="false" outlineLevel="0" max="21" min="21" style="4" width="9.24"/>
    <col collapsed="false" customWidth="true" hidden="false" outlineLevel="0" max="22" min="22" style="4" width="52.87"/>
    <col collapsed="false" customWidth="true" hidden="false" outlineLevel="0" max="25" min="23" style="4" width="8.99"/>
    <col collapsed="false" customWidth="false" hidden="false" outlineLevel="0" max="257" min="26" style="4" width="8.62"/>
  </cols>
  <sheetData>
    <row r="1" customFormat="false" ht="81.95" hidden="false" customHeight="true" outlineLevel="0" collapsed="false">
      <c r="A1" s="110" t="s">
        <v>2377</v>
      </c>
      <c r="B1" s="110"/>
      <c r="C1" s="110"/>
      <c r="D1" s="110"/>
      <c r="E1" s="110"/>
      <c r="F1" s="110"/>
      <c r="G1" s="110"/>
      <c r="H1" s="110"/>
      <c r="I1" s="110"/>
      <c r="J1" s="110"/>
      <c r="K1" s="110"/>
      <c r="L1" s="110"/>
      <c r="M1" s="110"/>
      <c r="N1" s="110"/>
      <c r="O1" s="110"/>
      <c r="P1" s="110"/>
      <c r="Q1" s="110"/>
      <c r="R1" s="110"/>
      <c r="S1" s="110"/>
      <c r="T1" s="110"/>
      <c r="U1" s="110"/>
      <c r="V1" s="110"/>
    </row>
    <row r="2" customFormat="false" ht="102.6" hidden="false" customHeight="true" outlineLevel="0" collapsed="false">
      <c r="A2" s="9" t="s">
        <v>1</v>
      </c>
      <c r="B2" s="10" t="s">
        <v>2</v>
      </c>
      <c r="C2" s="9" t="s">
        <v>3</v>
      </c>
      <c r="D2" s="9" t="s">
        <v>4</v>
      </c>
      <c r="E2" s="9" t="s">
        <v>5</v>
      </c>
      <c r="F2" s="9" t="s">
        <v>6</v>
      </c>
      <c r="G2" s="9" t="s">
        <v>7</v>
      </c>
      <c r="H2" s="9" t="s">
        <v>8</v>
      </c>
      <c r="I2" s="9" t="s">
        <v>9</v>
      </c>
      <c r="J2" s="9" t="s">
        <v>10</v>
      </c>
      <c r="K2" s="11" t="s">
        <v>11</v>
      </c>
      <c r="L2" s="9" t="s">
        <v>12</v>
      </c>
      <c r="M2" s="9" t="s">
        <v>13</v>
      </c>
      <c r="N2" s="9" t="s">
        <v>14</v>
      </c>
      <c r="O2" s="9" t="s">
        <v>15</v>
      </c>
      <c r="P2" s="9" t="s">
        <v>16</v>
      </c>
      <c r="Q2" s="12" t="s">
        <v>17</v>
      </c>
      <c r="R2" s="13" t="s">
        <v>18</v>
      </c>
      <c r="S2" s="14" t="s">
        <v>19</v>
      </c>
      <c r="T2" s="15" t="s">
        <v>20</v>
      </c>
      <c r="U2" s="15" t="s">
        <v>21</v>
      </c>
      <c r="V2" s="15" t="s">
        <v>22</v>
      </c>
    </row>
    <row r="3" s="129" customFormat="true" ht="198" hidden="false" customHeight="false" outlineLevel="0" collapsed="false">
      <c r="A3" s="16" t="n">
        <v>1</v>
      </c>
      <c r="B3" s="122" t="s">
        <v>2378</v>
      </c>
      <c r="C3" s="123" t="s">
        <v>178</v>
      </c>
      <c r="D3" s="123" t="s">
        <v>2379</v>
      </c>
      <c r="E3" s="18" t="s">
        <v>83</v>
      </c>
      <c r="F3" s="124" t="s">
        <v>2380</v>
      </c>
      <c r="G3" s="124" t="s">
        <v>28</v>
      </c>
      <c r="H3" s="125" t="s">
        <v>181</v>
      </c>
      <c r="I3" s="123" t="s">
        <v>2381</v>
      </c>
      <c r="J3" s="20" t="s">
        <v>31</v>
      </c>
      <c r="K3" s="126" t="n">
        <v>5</v>
      </c>
      <c r="L3" s="124" t="s">
        <v>1804</v>
      </c>
      <c r="M3" s="124" t="s">
        <v>33</v>
      </c>
      <c r="N3" s="123" t="s">
        <v>2382</v>
      </c>
      <c r="O3" s="124" t="s">
        <v>121</v>
      </c>
      <c r="P3" s="123" t="s">
        <v>2383</v>
      </c>
      <c r="Q3" s="20" t="s">
        <v>61</v>
      </c>
      <c r="R3" s="17" t="s">
        <v>38</v>
      </c>
      <c r="S3" s="127" t="s">
        <v>185</v>
      </c>
      <c r="T3" s="123" t="n">
        <v>83996700</v>
      </c>
      <c r="U3" s="128" t="s">
        <v>2384</v>
      </c>
      <c r="V3" s="123" t="s">
        <v>2385</v>
      </c>
    </row>
    <row r="4" s="129" customFormat="true" ht="165" hidden="false" customHeight="false" outlineLevel="0" collapsed="false">
      <c r="A4" s="16" t="n">
        <v>2</v>
      </c>
      <c r="B4" s="122" t="s">
        <v>2386</v>
      </c>
      <c r="C4" s="123" t="s">
        <v>178</v>
      </c>
      <c r="D4" s="123" t="s">
        <v>2387</v>
      </c>
      <c r="E4" s="18" t="s">
        <v>83</v>
      </c>
      <c r="F4" s="124" t="s">
        <v>2388</v>
      </c>
      <c r="G4" s="124" t="s">
        <v>28</v>
      </c>
      <c r="H4" s="125" t="s">
        <v>181</v>
      </c>
      <c r="I4" s="123" t="s">
        <v>2389</v>
      </c>
      <c r="J4" s="20" t="s">
        <v>31</v>
      </c>
      <c r="K4" s="126" t="n">
        <v>5</v>
      </c>
      <c r="L4" s="124" t="s">
        <v>1860</v>
      </c>
      <c r="M4" s="124" t="s">
        <v>33</v>
      </c>
      <c r="N4" s="123" t="s">
        <v>2390</v>
      </c>
      <c r="O4" s="124" t="s">
        <v>121</v>
      </c>
      <c r="P4" s="123" t="s">
        <v>2391</v>
      </c>
      <c r="Q4" s="20" t="s">
        <v>61</v>
      </c>
      <c r="R4" s="17" t="s">
        <v>38</v>
      </c>
      <c r="S4" s="127" t="s">
        <v>185</v>
      </c>
      <c r="T4" s="123" t="n">
        <v>87395323</v>
      </c>
      <c r="U4" s="128" t="s">
        <v>2384</v>
      </c>
      <c r="V4" s="123" t="s">
        <v>2392</v>
      </c>
    </row>
    <row r="5" s="53" customFormat="true" ht="198" hidden="false" customHeight="false" outlineLevel="0" collapsed="false">
      <c r="A5" s="16" t="n">
        <v>3</v>
      </c>
      <c r="B5" s="17" t="s">
        <v>2393</v>
      </c>
      <c r="C5" s="18" t="s">
        <v>1812</v>
      </c>
      <c r="D5" s="18" t="s">
        <v>1813</v>
      </c>
      <c r="E5" s="18" t="s">
        <v>83</v>
      </c>
      <c r="F5" s="20" t="s">
        <v>2394</v>
      </c>
      <c r="G5" s="115" t="s">
        <v>294</v>
      </c>
      <c r="H5" s="18" t="s">
        <v>29</v>
      </c>
      <c r="I5" s="18" t="s">
        <v>2395</v>
      </c>
      <c r="J5" s="18" t="s">
        <v>255</v>
      </c>
      <c r="K5" s="114" t="n">
        <v>18</v>
      </c>
      <c r="L5" s="115" t="s">
        <v>1804</v>
      </c>
      <c r="M5" s="115" t="s">
        <v>121</v>
      </c>
      <c r="N5" s="18" t="s">
        <v>2396</v>
      </c>
      <c r="O5" s="82" t="s">
        <v>121</v>
      </c>
      <c r="P5" s="18" t="s">
        <v>2397</v>
      </c>
      <c r="Q5" s="20" t="s">
        <v>61</v>
      </c>
      <c r="R5" s="17" t="s">
        <v>273</v>
      </c>
      <c r="S5" s="117" t="s">
        <v>185</v>
      </c>
      <c r="T5" s="82" t="n">
        <v>53860405</v>
      </c>
      <c r="U5" s="130" t="s">
        <v>1817</v>
      </c>
      <c r="V5" s="18" t="s">
        <v>1818</v>
      </c>
    </row>
    <row r="6" s="53" customFormat="true" ht="198" hidden="false" customHeight="false" outlineLevel="0" collapsed="false">
      <c r="A6" s="16" t="n">
        <v>4</v>
      </c>
      <c r="B6" s="17" t="s">
        <v>2398</v>
      </c>
      <c r="C6" s="18" t="s">
        <v>1812</v>
      </c>
      <c r="D6" s="18" t="s">
        <v>1813</v>
      </c>
      <c r="E6" s="18" t="s">
        <v>83</v>
      </c>
      <c r="F6" s="20" t="s">
        <v>2399</v>
      </c>
      <c r="G6" s="115" t="s">
        <v>294</v>
      </c>
      <c r="H6" s="18" t="s">
        <v>29</v>
      </c>
      <c r="I6" s="18" t="s">
        <v>2400</v>
      </c>
      <c r="J6" s="18" t="s">
        <v>255</v>
      </c>
      <c r="K6" s="114" t="n">
        <v>2</v>
      </c>
      <c r="L6" s="115" t="s">
        <v>1804</v>
      </c>
      <c r="M6" s="115" t="s">
        <v>121</v>
      </c>
      <c r="N6" s="18" t="s">
        <v>2401</v>
      </c>
      <c r="O6" s="82" t="s">
        <v>121</v>
      </c>
      <c r="P6" s="18" t="s">
        <v>2397</v>
      </c>
      <c r="Q6" s="20" t="s">
        <v>61</v>
      </c>
      <c r="R6" s="17" t="s">
        <v>273</v>
      </c>
      <c r="S6" s="117" t="s">
        <v>185</v>
      </c>
      <c r="T6" s="82" t="n">
        <v>53860405</v>
      </c>
      <c r="U6" s="130" t="s">
        <v>1817</v>
      </c>
      <c r="V6" s="18" t="s">
        <v>1818</v>
      </c>
    </row>
    <row r="7" s="53" customFormat="true" ht="409.5" hidden="false" customHeight="false" outlineLevel="0" collapsed="false">
      <c r="A7" s="16" t="n">
        <v>5</v>
      </c>
      <c r="B7" s="17" t="s">
        <v>2402</v>
      </c>
      <c r="C7" s="18" t="s">
        <v>1812</v>
      </c>
      <c r="D7" s="18" t="s">
        <v>2403</v>
      </c>
      <c r="E7" s="18" t="s">
        <v>83</v>
      </c>
      <c r="F7" s="18" t="s">
        <v>2404</v>
      </c>
      <c r="G7" s="18" t="s">
        <v>294</v>
      </c>
      <c r="H7" s="18" t="s">
        <v>29</v>
      </c>
      <c r="I7" s="18" t="s">
        <v>2405</v>
      </c>
      <c r="J7" s="18" t="s">
        <v>255</v>
      </c>
      <c r="K7" s="19" t="n">
        <v>50</v>
      </c>
      <c r="L7" s="18" t="s">
        <v>1804</v>
      </c>
      <c r="M7" s="18" t="s">
        <v>33</v>
      </c>
      <c r="N7" s="18" t="s">
        <v>2406</v>
      </c>
      <c r="O7" s="20" t="s">
        <v>121</v>
      </c>
      <c r="P7" s="18" t="s">
        <v>2407</v>
      </c>
      <c r="Q7" s="20" t="s">
        <v>61</v>
      </c>
      <c r="R7" s="17" t="s">
        <v>273</v>
      </c>
      <c r="S7" s="17" t="s">
        <v>39</v>
      </c>
      <c r="T7" s="16" t="n">
        <v>53860405</v>
      </c>
      <c r="U7" s="99" t="s">
        <v>1817</v>
      </c>
      <c r="V7" s="18" t="s">
        <v>2408</v>
      </c>
    </row>
    <row r="8" s="129" customFormat="true" ht="198" hidden="false" customHeight="false" outlineLevel="0" collapsed="false">
      <c r="A8" s="16" t="n">
        <v>1</v>
      </c>
      <c r="B8" s="122" t="s">
        <v>2378</v>
      </c>
      <c r="C8" s="123" t="s">
        <v>178</v>
      </c>
      <c r="D8" s="123" t="s">
        <v>2379</v>
      </c>
      <c r="E8" s="18" t="s">
        <v>83</v>
      </c>
      <c r="F8" s="124" t="s">
        <v>2380</v>
      </c>
      <c r="G8" s="124" t="s">
        <v>28</v>
      </c>
      <c r="H8" s="125" t="s">
        <v>181</v>
      </c>
      <c r="I8" s="123" t="s">
        <v>2381</v>
      </c>
      <c r="J8" s="20" t="s">
        <v>31</v>
      </c>
      <c r="K8" s="126" t="n">
        <v>5</v>
      </c>
      <c r="L8" s="124" t="s">
        <v>1804</v>
      </c>
      <c r="M8" s="124" t="s">
        <v>33</v>
      </c>
      <c r="N8" s="123" t="s">
        <v>2382</v>
      </c>
      <c r="O8" s="124" t="s">
        <v>121</v>
      </c>
      <c r="P8" s="123" t="s">
        <v>2383</v>
      </c>
      <c r="Q8" s="20" t="s">
        <v>61</v>
      </c>
      <c r="R8" s="17" t="s">
        <v>38</v>
      </c>
      <c r="S8" s="127" t="s">
        <v>185</v>
      </c>
      <c r="T8" s="123" t="n">
        <v>83996700</v>
      </c>
      <c r="U8" s="128" t="s">
        <v>2384</v>
      </c>
      <c r="V8" s="123" t="s">
        <v>2385</v>
      </c>
    </row>
    <row r="9" s="129" customFormat="true" ht="165" hidden="false" customHeight="false" outlineLevel="0" collapsed="false">
      <c r="A9" s="16" t="n">
        <v>2</v>
      </c>
      <c r="B9" s="122" t="s">
        <v>2386</v>
      </c>
      <c r="C9" s="123" t="s">
        <v>178</v>
      </c>
      <c r="D9" s="123" t="s">
        <v>2387</v>
      </c>
      <c r="E9" s="18" t="s">
        <v>83</v>
      </c>
      <c r="F9" s="124" t="s">
        <v>2388</v>
      </c>
      <c r="G9" s="124" t="s">
        <v>28</v>
      </c>
      <c r="H9" s="125" t="s">
        <v>181</v>
      </c>
      <c r="I9" s="123" t="s">
        <v>2389</v>
      </c>
      <c r="J9" s="20" t="s">
        <v>31</v>
      </c>
      <c r="K9" s="126" t="n">
        <v>5</v>
      </c>
      <c r="L9" s="124" t="s">
        <v>1860</v>
      </c>
      <c r="M9" s="124" t="s">
        <v>33</v>
      </c>
      <c r="N9" s="123" t="s">
        <v>2390</v>
      </c>
      <c r="O9" s="124" t="s">
        <v>121</v>
      </c>
      <c r="P9" s="123" t="s">
        <v>2391</v>
      </c>
      <c r="Q9" s="20" t="s">
        <v>61</v>
      </c>
      <c r="R9" s="17" t="s">
        <v>38</v>
      </c>
      <c r="S9" s="127" t="s">
        <v>185</v>
      </c>
      <c r="T9" s="123" t="n">
        <v>87395323</v>
      </c>
      <c r="U9" s="128" t="s">
        <v>2384</v>
      </c>
      <c r="V9" s="123" t="s">
        <v>2392</v>
      </c>
    </row>
    <row r="10" s="53" customFormat="true" ht="198" hidden="false" customHeight="false" outlineLevel="0" collapsed="false">
      <c r="A10" s="16" t="n">
        <v>3</v>
      </c>
      <c r="B10" s="17" t="s">
        <v>2393</v>
      </c>
      <c r="C10" s="18" t="s">
        <v>1812</v>
      </c>
      <c r="D10" s="18" t="s">
        <v>1813</v>
      </c>
      <c r="E10" s="18" t="s">
        <v>83</v>
      </c>
      <c r="F10" s="20" t="s">
        <v>2394</v>
      </c>
      <c r="G10" s="115" t="s">
        <v>294</v>
      </c>
      <c r="H10" s="18" t="s">
        <v>29</v>
      </c>
      <c r="I10" s="18" t="s">
        <v>2395</v>
      </c>
      <c r="J10" s="18" t="s">
        <v>255</v>
      </c>
      <c r="K10" s="114" t="n">
        <v>18</v>
      </c>
      <c r="L10" s="115" t="s">
        <v>1804</v>
      </c>
      <c r="M10" s="115" t="s">
        <v>121</v>
      </c>
      <c r="N10" s="18" t="s">
        <v>2396</v>
      </c>
      <c r="O10" s="82" t="s">
        <v>121</v>
      </c>
      <c r="P10" s="18" t="s">
        <v>2397</v>
      </c>
      <c r="Q10" s="20" t="s">
        <v>61</v>
      </c>
      <c r="R10" s="17" t="s">
        <v>273</v>
      </c>
      <c r="S10" s="117" t="s">
        <v>185</v>
      </c>
      <c r="T10" s="82" t="n">
        <v>53860405</v>
      </c>
      <c r="U10" s="130" t="s">
        <v>1817</v>
      </c>
      <c r="V10" s="18" t="s">
        <v>1818</v>
      </c>
    </row>
    <row r="11" s="53" customFormat="true" ht="198" hidden="false" customHeight="false" outlineLevel="0" collapsed="false">
      <c r="A11" s="16" t="n">
        <v>4</v>
      </c>
      <c r="B11" s="17" t="s">
        <v>2398</v>
      </c>
      <c r="C11" s="18" t="s">
        <v>1812</v>
      </c>
      <c r="D11" s="18" t="s">
        <v>1813</v>
      </c>
      <c r="E11" s="18" t="s">
        <v>83</v>
      </c>
      <c r="F11" s="20" t="s">
        <v>2399</v>
      </c>
      <c r="G11" s="115" t="s">
        <v>294</v>
      </c>
      <c r="H11" s="18" t="s">
        <v>29</v>
      </c>
      <c r="I11" s="18" t="s">
        <v>2400</v>
      </c>
      <c r="J11" s="18" t="s">
        <v>255</v>
      </c>
      <c r="K11" s="114" t="n">
        <v>2</v>
      </c>
      <c r="L11" s="115" t="s">
        <v>1804</v>
      </c>
      <c r="M11" s="115" t="s">
        <v>121</v>
      </c>
      <c r="N11" s="18" t="s">
        <v>2401</v>
      </c>
      <c r="O11" s="82" t="s">
        <v>121</v>
      </c>
      <c r="P11" s="18" t="s">
        <v>2397</v>
      </c>
      <c r="Q11" s="20" t="s">
        <v>61</v>
      </c>
      <c r="R11" s="17" t="s">
        <v>273</v>
      </c>
      <c r="S11" s="117" t="s">
        <v>185</v>
      </c>
      <c r="T11" s="82" t="n">
        <v>53860405</v>
      </c>
      <c r="U11" s="130" t="s">
        <v>1817</v>
      </c>
      <c r="V11" s="18" t="s">
        <v>1818</v>
      </c>
    </row>
    <row r="12" s="53" customFormat="true" ht="409.5" hidden="false" customHeight="false" outlineLevel="0" collapsed="false">
      <c r="A12" s="16" t="n">
        <v>5</v>
      </c>
      <c r="B12" s="17" t="s">
        <v>2402</v>
      </c>
      <c r="C12" s="18" t="s">
        <v>1812</v>
      </c>
      <c r="D12" s="18" t="s">
        <v>2403</v>
      </c>
      <c r="E12" s="18" t="s">
        <v>83</v>
      </c>
      <c r="F12" s="18" t="s">
        <v>2404</v>
      </c>
      <c r="G12" s="18" t="s">
        <v>294</v>
      </c>
      <c r="H12" s="18" t="s">
        <v>29</v>
      </c>
      <c r="I12" s="18" t="s">
        <v>2405</v>
      </c>
      <c r="J12" s="18" t="s">
        <v>255</v>
      </c>
      <c r="K12" s="19" t="n">
        <v>50</v>
      </c>
      <c r="L12" s="18" t="s">
        <v>1804</v>
      </c>
      <c r="M12" s="18" t="s">
        <v>33</v>
      </c>
      <c r="N12" s="18" t="s">
        <v>2406</v>
      </c>
      <c r="O12" s="20" t="s">
        <v>121</v>
      </c>
      <c r="P12" s="18" t="s">
        <v>2407</v>
      </c>
      <c r="Q12" s="20" t="s">
        <v>61</v>
      </c>
      <c r="R12" s="17" t="s">
        <v>273</v>
      </c>
      <c r="S12" s="17" t="s">
        <v>39</v>
      </c>
      <c r="T12" s="16" t="n">
        <v>53860405</v>
      </c>
      <c r="U12" s="99" t="s">
        <v>1817</v>
      </c>
      <c r="V12" s="18" t="s">
        <v>2408</v>
      </c>
    </row>
  </sheetData>
  <autoFilter ref="A2:V7"/>
  <mergeCells count="1">
    <mergeCell ref="A1:V1"/>
  </mergeCells>
  <dataValidations count="15">
    <dataValidation allowBlank="true" errorStyle="stop" operator="between" showDropDown="false" showErrorMessage="true" showInputMessage="false" sqref="J13:J1012" type="custom">
      <formula1>"区级以上机关职位
乡镇街道基层职位"</formula1>
      <formula2>0</formula2>
    </dataValidation>
    <dataValidation allowBlank="true" errorStyle="stop" operator="between" showDropDown="false" showErrorMessage="true" showInputMessage="false" sqref="G3:G12" type="list">
      <formula1>"市级机关,区级机关,乡镇街道基层,艰苦边远地区乡镇街道基层"</formula1>
      <formula2>0</formula2>
    </dataValidation>
    <dataValidation allowBlank="true" errorStyle="stop" operator="between" showDropDown="false" showErrorMessage="true" showInputMessage="false" sqref="E3:E1012"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L2:L1012"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S2 S13:S1012"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M3:M1012" type="list">
      <formula1>"学士,硕士,博士,与最高学历相对应的学位,不限"</formula1>
      <formula2>0</formula2>
    </dataValidation>
    <dataValidation allowBlank="true" errorStyle="stop" operator="between" showDropDown="false" showErrorMessage="true" showInputMessage="false" sqref="O2:O1012" type="list">
      <formula1>"中共党员,中共党员或共青团员,不限"</formula1>
      <formula2>0</formula2>
    </dataValidation>
    <dataValidation allowBlank="true" errorStyle="stop" operator="between" showDropDown="false" showErrorMessage="true" showInputMessage="false" sqref="H3:H12" type="list">
      <formula1>"行政执法类职位,普通职位,公安机关人民警察职位"</formula1>
      <formula2>0</formula2>
    </dataValidation>
    <dataValidation allowBlank="true" errorStyle="stop" operator="between" showDropDown="false" showErrorMessage="true" showInputMessage="false" sqref="R3:R12" type="list">
      <formula1>"3:1,4:1,5:1,6:1,7:1,8:1"</formula1>
      <formula2>0</formula2>
    </dataValidation>
    <dataValidation allowBlank="true" errorStyle="stop" operator="between" showDropDown="false" showErrorMessage="true" showInputMessage="false" sqref="G13:G1012" type="list">
      <formula1>"市级机关,区级及以下机关"</formula1>
      <formula2>0</formula2>
    </dataValidation>
    <dataValidation allowBlank="true" errorStyle="stop" operator="between" showDropDown="false" showErrorMessage="true" showInputMessage="false" sqref="R13:R1012" type="list">
      <formula1>"1:3,1:4,1:5"</formula1>
      <formula2>0</formula2>
    </dataValidation>
    <dataValidation allowBlank="true" errorStyle="stop" operator="between" showDropDown="false" showErrorMessage="true" showInputMessage="false" sqref="H13:H1012" type="list">
      <formula1>"行政执法类,综合管理类"</formula1>
      <formula2>0</formula2>
    </dataValidation>
    <dataValidation allowBlank="true" errorStyle="stop" operator="between" showDropDown="false" showErrorMessage="true" showInputMessage="false" sqref="J3:J12" type="list">
      <formula1>"区级以上机关职位,乡镇街道等基层职位"</formula1>
      <formula2>0</formula2>
    </dataValidation>
    <dataValidation allowBlank="true" errorStyle="stop" operator="between" showDropDown="false" showErrorMessage="true" showInputMessage="false" sqref="Q3:Q1012" type="list">
      <formula1>"是,否"</formula1>
      <formula2>0</formula2>
    </dataValidation>
    <dataValidation allowBlank="true" errorStyle="stop" operator="between" showDropDown="false" showErrorMessage="true" showInputMessage="false" sqref="S3:S12" type="list">
      <formula1>"2021年应届毕业生,无限制,两年以上(含两年),三年以上(含三年),四年以上(含四年),五年以上(含五年)"</formula1>
      <formula2>0</formula2>
    </dataValidation>
  </dataValidations>
  <printOptions headings="false" gridLines="false" gridLinesSet="true" horizontalCentered="true" verticalCentered="false"/>
  <pageMargins left="0.156944444444444" right="0.156944444444444"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超凡大神</cp:lastModifiedBy>
  <cp:lastPrinted>2020-11-23T05:11:27Z</cp:lastPrinted>
  <dcterms:modified xsi:type="dcterms:W3CDTF">2020-11-29T09:2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