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s>
  <definedNames>
    <definedName function="false" hidden="true" localSheetId="0" name="_xlnm._FilterDatabase" vbProcedure="false">普通职位!$A$1:$V$7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6" uniqueCount="3661">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普通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119900101</t>
  </si>
  <si>
    <t xml:space="preserve">市委办公厅</t>
  </si>
  <si>
    <t xml:space="preserve">文字综合部门</t>
  </si>
  <si>
    <t xml:space="preserve">中国共产党机关</t>
  </si>
  <si>
    <t xml:space="preserve">文字综合岗</t>
  </si>
  <si>
    <t xml:space="preserve">市级机关</t>
  </si>
  <si>
    <t xml:space="preserve">普通职位</t>
  </si>
  <si>
    <t xml:space="preserve">负责综合管理、调查研究、撰写综合性文稿和公文起草等工作</t>
  </si>
  <si>
    <t xml:space="preserve">区级以上机关职位</t>
  </si>
  <si>
    <t xml:space="preserve">硕士研究生及以上</t>
  </si>
  <si>
    <t xml:space="preserve">与最高学历相对应的学位</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中共党员</t>
  </si>
  <si>
    <t xml:space="preserve">要求本科及研究生阶段均有学历和学位</t>
  </si>
  <si>
    <t xml:space="preserve">是</t>
  </si>
  <si>
    <t xml:space="preserve">5:1</t>
  </si>
  <si>
    <r>
      <rPr>
        <sz val="11"/>
        <rFont val="微软雅黑"/>
        <family val="2"/>
        <charset val="134"/>
      </rPr>
      <t xml:space="preserve">2021</t>
    </r>
    <r>
      <rPr>
        <sz val="11"/>
        <rFont val="Noto Sans"/>
        <family val="2"/>
      </rPr>
      <t xml:space="preserve">年应届毕业生</t>
    </r>
  </si>
  <si>
    <r>
      <rPr>
        <sz val="11"/>
        <rFont val="微软雅黑"/>
        <family val="2"/>
        <charset val="134"/>
      </rPr>
      <t xml:space="preserve">1.</t>
    </r>
    <r>
      <rPr>
        <sz val="11"/>
        <rFont val="Noto Sans"/>
        <family val="2"/>
      </rPr>
      <t xml:space="preserve">执行国家最低服务年限；需要加班，法定节假日轮值；服从厅内二次分配。
</t>
    </r>
    <r>
      <rPr>
        <sz val="11"/>
        <rFont val="微软雅黑"/>
        <family val="2"/>
        <charset val="134"/>
      </rPr>
      <t xml:space="preserve">2.</t>
    </r>
    <r>
      <rPr>
        <sz val="11"/>
        <rFont val="Noto Sans"/>
        <family val="2"/>
      </rPr>
      <t xml:space="preserve">专业能力测试主要测试综合业务能力相关内容。</t>
    </r>
  </si>
  <si>
    <t xml:space="preserve">119900102</t>
  </si>
  <si>
    <t xml:space="preserve">市密码管理局</t>
  </si>
  <si>
    <t xml:space="preserve">信息化管理岗</t>
  </si>
  <si>
    <t xml:space="preserve">负责信息化规划、建设与运维等工作</t>
  </si>
  <si>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119900103</t>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119900104</t>
  </si>
  <si>
    <t xml:space="preserve">通信管理部门</t>
  </si>
  <si>
    <t xml:space="preserve">参照公务员法管理单位</t>
  </si>
  <si>
    <t xml:space="preserve">通信业务管理岗</t>
  </si>
  <si>
    <t xml:space="preserve">负责专用通信发展规划编制及通信机房、光缆工程的建设维护管理，以及电话通信系统运行维护、视频会议运行维护和技术保障、无线通信系统应用维护、话务服务等工作。</t>
  </si>
  <si>
    <r>
      <rPr>
        <sz val="11"/>
        <rFont val="Noto Sans"/>
        <family val="2"/>
      </rPr>
      <t xml:space="preserve">管理科学与工程（</t>
    </r>
    <r>
      <rPr>
        <sz val="11"/>
        <rFont val="微软雅黑"/>
        <family val="2"/>
        <charset val="134"/>
      </rPr>
      <t xml:space="preserve">1201</t>
    </r>
    <r>
      <rPr>
        <sz val="11"/>
        <rFont val="Noto Sans"/>
        <family val="2"/>
      </rPr>
      <t xml:space="preserve">）、光学工程（</t>
    </r>
    <r>
      <rPr>
        <sz val="11"/>
        <rFont val="微软雅黑"/>
        <family val="2"/>
        <charset val="134"/>
      </rPr>
      <t xml:space="preserve">0803</t>
    </r>
    <r>
      <rPr>
        <sz val="11"/>
        <rFont val="Noto Sans"/>
        <family val="2"/>
      </rPr>
      <t xml:space="preserve">）、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t>
    </r>
  </si>
  <si>
    <t xml:space="preserve">119900105</t>
  </si>
  <si>
    <t xml:space="preserve">119900201</t>
  </si>
  <si>
    <t xml:space="preserve">市委教工委</t>
  </si>
  <si>
    <t xml:space="preserve">工委办公室</t>
  </si>
  <si>
    <t xml:space="preserve">综合财务岗</t>
  </si>
  <si>
    <t xml:space="preserve">负责机关及系统财务管理。熟悉教育系统、高校预决算管理、账务处理、绩效管理、国有资产管理、职工社保及税务申报等业务。</t>
  </si>
  <si>
    <t xml:space="preserve">本科及以上</t>
  </si>
  <si>
    <r>
      <rPr>
        <sz val="11"/>
        <rFont val="Noto Sans"/>
        <family val="2"/>
      </rPr>
      <t xml:space="preserve">本科：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
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
企业管理（</t>
    </r>
    <r>
      <rPr>
        <sz val="11"/>
        <rFont val="微软雅黑"/>
        <family val="2"/>
        <charset val="134"/>
      </rPr>
      <t xml:space="preserve">120202</t>
    </r>
    <r>
      <rPr>
        <sz val="11"/>
        <rFont val="Noto Sans"/>
        <family val="2"/>
      </rPr>
      <t xml:space="preserve">）</t>
    </r>
  </si>
  <si>
    <t xml:space="preserve">具有初级及以上会计师资格证书。
具有五年及以上高校财务工作经历。</t>
  </si>
  <si>
    <t xml:space="preserve">http://jw.beijing.gov.cn</t>
  </si>
  <si>
    <t xml:space="preserve">专业能力测试内容：教育形势政策、行政机关财务管理等。
工作经历需由所在高校出具证明。</t>
  </si>
  <si>
    <t xml:space="preserve">119900301</t>
  </si>
  <si>
    <t xml:space="preserve">市直机关工委</t>
  </si>
  <si>
    <t xml:space="preserve">机关处室</t>
  </si>
  <si>
    <t xml:space="preserve">党建
工作岗</t>
  </si>
  <si>
    <t xml:space="preserve">负责基层组织建设、党员教育管理、党建督查、党建研究等有关工作</t>
  </si>
  <si>
    <r>
      <rPr>
        <sz val="11"/>
        <rFont val="Noto Sans"/>
        <family val="2"/>
      </rPr>
      <t xml:space="preserve">本科：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t>
    </r>
  </si>
  <si>
    <r>
      <rPr>
        <sz val="11"/>
        <rFont val="Noto Sans"/>
        <family val="2"/>
      </rPr>
      <t xml:space="preserve">近</t>
    </r>
    <r>
      <rPr>
        <sz val="11"/>
        <rFont val="微软雅黑"/>
        <family val="2"/>
        <charset val="134"/>
      </rPr>
      <t xml:space="preserve">2</t>
    </r>
    <r>
      <rPr>
        <sz val="11"/>
        <rFont val="Noto Sans"/>
        <family val="2"/>
      </rPr>
      <t xml:space="preserve">年一直专职从事党建或组织人事工作，有公开发表的署名文章或获奖课题成果</t>
    </r>
  </si>
  <si>
    <t xml:space="preserve">否</t>
  </si>
  <si>
    <t xml:space="preserve">http;//www.bjszjggw.gov.cn</t>
  </si>
  <si>
    <t xml:space="preserve">具有较强的文字综合、组织协调能力</t>
  </si>
  <si>
    <t xml:space="preserve">819900401</t>
  </si>
  <si>
    <t xml:space="preserve">市档案馆</t>
  </si>
  <si>
    <t xml:space="preserve">展览陈列处</t>
  </si>
  <si>
    <t xml:space="preserve">展览策划岗</t>
  </si>
  <si>
    <t xml:space="preserve">负责档案资源开发、撰写档案研究性文稿、展览策划历史文化宣传策划、展览大纲脚本撰写等工作。</t>
  </si>
  <si>
    <r>
      <rPr>
        <sz val="11"/>
        <rFont val="Noto Sans"/>
        <family val="2"/>
      </rPr>
      <t xml:space="preserve">研究生：中国近现代史（</t>
    </r>
    <r>
      <rPr>
        <sz val="11"/>
        <rFont val="微软雅黑"/>
        <family val="2"/>
        <charset val="134"/>
      </rPr>
      <t xml:space="preserve">060107</t>
    </r>
    <r>
      <rPr>
        <sz val="11"/>
        <rFont val="Noto Sans"/>
        <family val="2"/>
      </rPr>
      <t xml:space="preserve">）；中国古代史（</t>
    </r>
    <r>
      <rPr>
        <sz val="11"/>
        <rFont val="微软雅黑"/>
        <family val="2"/>
        <charset val="134"/>
      </rPr>
      <t xml:space="preserve">060106</t>
    </r>
    <r>
      <rPr>
        <sz val="11"/>
        <rFont val="Noto Sans"/>
        <family val="2"/>
      </rPr>
      <t xml:space="preserve">）；历史文献学（</t>
    </r>
    <r>
      <rPr>
        <sz val="11"/>
        <rFont val="微软雅黑"/>
        <family val="2"/>
        <charset val="134"/>
      </rPr>
      <t xml:space="preserve">060104</t>
    </r>
    <r>
      <rPr>
        <sz val="11"/>
        <rFont val="Noto Sans"/>
        <family val="2"/>
      </rPr>
      <t xml:space="preserve">）；档案学（</t>
    </r>
    <r>
      <rPr>
        <sz val="11"/>
        <rFont val="微软雅黑"/>
        <family val="2"/>
        <charset val="134"/>
      </rPr>
      <t xml:space="preserve">120503</t>
    </r>
    <r>
      <rPr>
        <sz val="11"/>
        <rFont val="Noto Sans"/>
        <family val="2"/>
      </rPr>
      <t xml:space="preserve">）</t>
    </r>
  </si>
  <si>
    <r>
      <rPr>
        <sz val="11"/>
        <rFont val="微软雅黑"/>
        <family val="2"/>
        <charset val="134"/>
      </rPr>
      <t xml:space="preserve">87092879</t>
    </r>
    <r>
      <rPr>
        <sz val="11"/>
        <rFont val="Noto Sans"/>
        <family val="2"/>
      </rPr>
      <t xml:space="preserve">、</t>
    </r>
    <r>
      <rPr>
        <sz val="11"/>
        <rFont val="微软雅黑"/>
        <family val="2"/>
        <charset val="134"/>
      </rPr>
      <t xml:space="preserve">87092810</t>
    </r>
  </si>
  <si>
    <t xml:space="preserve">http://www.bjma.gov.cn</t>
  </si>
  <si>
    <t xml:space="preserve">执行国家最低服务年限；服从馆内二次分配。</t>
  </si>
  <si>
    <t xml:space="preserve">819900402</t>
  </si>
  <si>
    <t xml:space="preserve">数字资源管理处</t>
  </si>
  <si>
    <t xml:space="preserve">数据管理岗</t>
  </si>
  <si>
    <t xml:space="preserve">负责档案数字资源长期保存、智能化管理、共享利用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t>
    </r>
  </si>
  <si>
    <t xml:space="preserve">819900403</t>
  </si>
  <si>
    <t xml:space="preserve">技术保护处</t>
  </si>
  <si>
    <t xml:space="preserve">档案保护技术岗</t>
  </si>
  <si>
    <t xml:space="preserve">负责生化实验、纸张分析、库房温湿度管理、空气质量控制，档案的消毒、保护、抢救、库房智能化等理论和技术科研工作。</t>
  </si>
  <si>
    <r>
      <rPr>
        <sz val="11"/>
        <rFont val="Noto Sans"/>
        <family val="2"/>
      </rPr>
      <t xml:space="preserve">研究生：化学
（</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化学工程技术（</t>
    </r>
    <r>
      <rPr>
        <sz val="11"/>
        <rFont val="微软雅黑"/>
        <family val="2"/>
        <charset val="134"/>
      </rPr>
      <t xml:space="preserve">0817</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819900404</t>
  </si>
  <si>
    <t xml:space="preserve">编研处</t>
  </si>
  <si>
    <t xml:space="preserve">编研开发岗</t>
  </si>
  <si>
    <t xml:space="preserve">负责档案史料编研开发、撰写综合研究性文稿、公文办理等工作。</t>
  </si>
  <si>
    <r>
      <rPr>
        <sz val="11"/>
        <rFont val="Noto Sans"/>
        <family val="2"/>
      </rPr>
      <t xml:space="preserve">研究生：档案学（</t>
    </r>
    <r>
      <rPr>
        <sz val="11"/>
        <rFont val="微软雅黑"/>
        <family val="2"/>
        <charset val="134"/>
      </rPr>
      <t xml:space="preserve">120503</t>
    </r>
    <r>
      <rPr>
        <sz val="11"/>
        <rFont val="Noto Sans"/>
        <family val="2"/>
      </rPr>
      <t xml:space="preserve">）；汉语言文字学（</t>
    </r>
    <r>
      <rPr>
        <sz val="11"/>
        <rFont val="微软雅黑"/>
        <family val="2"/>
        <charset val="134"/>
      </rPr>
      <t xml:space="preserve">050103</t>
    </r>
    <r>
      <rPr>
        <sz val="11"/>
        <rFont val="Noto Sans"/>
        <family val="2"/>
      </rPr>
      <t xml:space="preserve">）；中国古典文献学（</t>
    </r>
    <r>
      <rPr>
        <sz val="11"/>
        <rFont val="微软雅黑"/>
        <family val="2"/>
        <charset val="134"/>
      </rPr>
      <t xml:space="preserve">050104</t>
    </r>
    <r>
      <rPr>
        <sz val="11"/>
        <rFont val="Noto Sans"/>
        <family val="2"/>
      </rPr>
      <t xml:space="preserve">）；中共党史（</t>
    </r>
    <r>
      <rPr>
        <sz val="11"/>
        <rFont val="微软雅黑"/>
        <family val="2"/>
        <charset val="134"/>
      </rPr>
      <t xml:space="preserve">030204</t>
    </r>
    <r>
      <rPr>
        <sz val="11"/>
        <rFont val="Noto Sans"/>
        <family val="2"/>
      </rPr>
      <t xml:space="preserve">）；中国近现代史（</t>
    </r>
    <r>
      <rPr>
        <sz val="11"/>
        <rFont val="微软雅黑"/>
        <family val="2"/>
        <charset val="134"/>
      </rPr>
      <t xml:space="preserve">060107</t>
    </r>
    <r>
      <rPr>
        <sz val="11"/>
        <rFont val="Noto Sans"/>
        <family val="2"/>
      </rPr>
      <t xml:space="preserve">）</t>
    </r>
  </si>
  <si>
    <t xml:space="preserve">219900501</t>
  </si>
  <si>
    <t xml:space="preserve">市政府办公厅</t>
  </si>
  <si>
    <t xml:space="preserve">综合处室</t>
  </si>
  <si>
    <t xml:space="preserve">行政机关</t>
  </si>
  <si>
    <t xml:space="preserve">综合管理岗</t>
  </si>
  <si>
    <t xml:space="preserve">负责公文办理、会议组织、综合管理等工作</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法律（</t>
    </r>
    <r>
      <rPr>
        <sz val="11"/>
        <rFont val="微软雅黑"/>
        <family val="2"/>
        <charset val="134"/>
      </rPr>
      <t xml:space="preserve">0351 </t>
    </r>
    <r>
      <rPr>
        <sz val="11"/>
        <rFont val="Noto Sans"/>
        <family val="2"/>
      </rPr>
      <t xml:space="preserve">）、社会工作（</t>
    </r>
    <r>
      <rPr>
        <sz val="11"/>
        <rFont val="微软雅黑"/>
        <family val="2"/>
        <charset val="134"/>
      </rPr>
      <t xml:space="preserve">0352 </t>
    </r>
    <r>
      <rPr>
        <sz val="11"/>
        <rFont val="Noto Sans"/>
        <family val="2"/>
      </rPr>
      <t xml:space="preserve">）、马克思主义理论（</t>
    </r>
    <r>
      <rPr>
        <sz val="11"/>
        <rFont val="微软雅黑"/>
        <family val="2"/>
        <charset val="134"/>
      </rPr>
      <t xml:space="preserve">0305 </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 </t>
    </r>
    <r>
      <rPr>
        <sz val="11"/>
        <rFont val="Noto Sans"/>
        <family val="2"/>
      </rPr>
      <t xml:space="preserve">）、管理学（</t>
    </r>
    <r>
      <rPr>
        <sz val="11"/>
        <rFont val="微软雅黑"/>
        <family val="2"/>
        <charset val="134"/>
      </rPr>
      <t xml:space="preserve">12</t>
    </r>
    <r>
      <rPr>
        <sz val="11"/>
        <rFont val="Noto Sans"/>
        <family val="2"/>
      </rPr>
      <t xml:space="preserve">）
</t>
    </r>
  </si>
  <si>
    <t xml:space="preserve">6:1</t>
  </si>
  <si>
    <t xml:space="preserve">无</t>
  </si>
  <si>
    <t xml:space="preserve">219900601</t>
  </si>
  <si>
    <t xml:space="preserve">市教委</t>
  </si>
  <si>
    <t xml:space="preserve">基础教育二处</t>
  </si>
  <si>
    <t xml:space="preserve">课程教学管理</t>
  </si>
  <si>
    <t xml:space="preserve">负责起草课程教学文件，协调推进课程建设和管理，深化教学改革。</t>
  </si>
  <si>
    <t xml:space="preserve">仅限博士研究生</t>
  </si>
  <si>
    <r>
      <rPr>
        <sz val="11"/>
        <rFont val="Noto Sans"/>
        <family val="2"/>
      </rPr>
      <t xml:space="preserve">课程与教学论
（</t>
    </r>
    <r>
      <rPr>
        <sz val="11"/>
        <rFont val="微软雅黑"/>
        <family val="2"/>
        <charset val="134"/>
      </rPr>
      <t xml:space="preserve">040102</t>
    </r>
    <r>
      <rPr>
        <sz val="11"/>
        <rFont val="Noto Sans"/>
        <family val="2"/>
      </rPr>
      <t xml:space="preserve">）
文学（</t>
    </r>
    <r>
      <rPr>
        <sz val="11"/>
        <rFont val="微软雅黑"/>
        <family val="2"/>
        <charset val="134"/>
      </rPr>
      <t xml:space="preserve">05</t>
    </r>
    <r>
      <rPr>
        <sz val="11"/>
        <rFont val="Noto Sans"/>
        <family val="2"/>
      </rPr>
      <t xml:space="preserve">）
理学（</t>
    </r>
    <r>
      <rPr>
        <sz val="11"/>
        <rFont val="微软雅黑"/>
        <family val="2"/>
        <charset val="134"/>
      </rPr>
      <t xml:space="preserve">07</t>
    </r>
    <r>
      <rPr>
        <sz val="11"/>
        <rFont val="Noto Sans"/>
        <family val="2"/>
      </rPr>
      <t xml:space="preserve">）</t>
    </r>
  </si>
  <si>
    <r>
      <rPr>
        <sz val="11"/>
        <rFont val="Noto Sans"/>
        <family val="2"/>
      </rPr>
      <t xml:space="preserve">要求本科及研究生阶段均有学历和学位。
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专业能力测试内容：课程教学管理政策、基本业务知识能力。</t>
  </si>
  <si>
    <t xml:space="preserve">219900602</t>
  </si>
  <si>
    <t xml:space="preserve">高等教育处</t>
  </si>
  <si>
    <t xml:space="preserve">教学管理</t>
  </si>
  <si>
    <t xml:space="preserve">负责统筹协调北京高校本科教育教学管理工作。</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艺术学（</t>
    </r>
    <r>
      <rPr>
        <sz val="11"/>
        <rFont val="微软雅黑"/>
        <family val="2"/>
        <charset val="134"/>
      </rPr>
      <t xml:space="preserve">13</t>
    </r>
    <r>
      <rPr>
        <sz val="11"/>
        <rFont val="Noto Sans"/>
        <family val="2"/>
      </rPr>
      <t xml:space="preserve">）</t>
    </r>
  </si>
  <si>
    <r>
      <rPr>
        <sz val="11"/>
        <rFont val="Noto Sans"/>
        <family val="2"/>
      </rPr>
      <t xml:space="preserve">具有</t>
    </r>
    <r>
      <rPr>
        <sz val="11"/>
        <rFont val="微软雅黑"/>
        <family val="2"/>
        <charset val="134"/>
      </rPr>
      <t xml:space="preserve">2</t>
    </r>
    <r>
      <rPr>
        <sz val="11"/>
        <rFont val="Noto Sans"/>
        <family val="2"/>
      </rPr>
      <t xml:space="preserve">年及以上高校教务部门或学院（系）教学管理工作经历。</t>
    </r>
  </si>
  <si>
    <t xml:space="preserve">工作经历需由所在高校出具证明。</t>
  </si>
  <si>
    <t xml:space="preserve">219900603</t>
  </si>
  <si>
    <t xml:space="preserve">督政处</t>
  </si>
  <si>
    <t xml:space="preserve">综合管理</t>
  </si>
  <si>
    <t xml:space="preserve">负责对区教育发展水平综合督导评价、公文流转、档案管理等工作。</t>
  </si>
  <si>
    <r>
      <rPr>
        <sz val="11"/>
        <rFont val="Noto Sans"/>
        <family val="2"/>
      </rPr>
      <t xml:space="preserve">教育学（</t>
    </r>
    <r>
      <rPr>
        <sz val="11"/>
        <rFont val="微软雅黑"/>
        <family val="2"/>
        <charset val="134"/>
      </rPr>
      <t xml:space="preserve">0401</t>
    </r>
    <r>
      <rPr>
        <sz val="11"/>
        <rFont val="Noto Sans"/>
        <family val="2"/>
      </rPr>
      <t xml:space="preserve">）
公共管理（</t>
    </r>
    <r>
      <rPr>
        <sz val="11"/>
        <rFont val="微软雅黑"/>
        <family val="2"/>
        <charset val="134"/>
      </rPr>
      <t xml:space="preserve">1204 </t>
    </r>
    <r>
      <rPr>
        <sz val="11"/>
        <rFont val="Noto Sans"/>
        <family val="2"/>
      </rPr>
      <t xml:space="preserve">）</t>
    </r>
  </si>
  <si>
    <t xml:space="preserve">本科及研究生阶段均有学历和学位</t>
  </si>
  <si>
    <t xml:space="preserve">219900604</t>
  </si>
  <si>
    <t xml:space="preserve">督学处</t>
  </si>
  <si>
    <t xml:space="preserve">负责全市挂牌责任督学经常性督导工作管理，相关文稿起草，工作协调等。</t>
  </si>
  <si>
    <t xml:space="preserve">仅限硕士研究生</t>
  </si>
  <si>
    <r>
      <rPr>
        <sz val="11"/>
        <rFont val="Noto Sans"/>
        <family val="2"/>
      </rPr>
      <t xml:space="preserve">法学（</t>
    </r>
    <r>
      <rPr>
        <sz val="11"/>
        <rFont val="微软雅黑"/>
        <family val="2"/>
        <charset val="134"/>
      </rPr>
      <t xml:space="preserve">03</t>
    </r>
    <r>
      <rPr>
        <sz val="11"/>
        <rFont val="Noto Sans"/>
        <family val="2"/>
      </rPr>
      <t xml:space="preserve">）
教育学（</t>
    </r>
    <r>
      <rPr>
        <sz val="11"/>
        <rFont val="微软雅黑"/>
        <family val="2"/>
        <charset val="134"/>
      </rPr>
      <t xml:space="preserve">04</t>
    </r>
    <r>
      <rPr>
        <sz val="11"/>
        <rFont val="Noto Sans"/>
        <family val="2"/>
      </rPr>
      <t xml:space="preserve">）
艺术学（</t>
    </r>
    <r>
      <rPr>
        <sz val="11"/>
        <rFont val="微软雅黑"/>
        <family val="2"/>
        <charset val="134"/>
      </rPr>
      <t xml:space="preserve">13</t>
    </r>
    <r>
      <rPr>
        <sz val="11"/>
        <rFont val="Noto Sans"/>
        <family val="2"/>
      </rPr>
      <t xml:space="preserve">）</t>
    </r>
  </si>
  <si>
    <r>
      <rPr>
        <sz val="11"/>
        <rFont val="Noto Sans"/>
        <family val="2"/>
      </rPr>
      <t xml:space="preserve">三年以上</t>
    </r>
    <r>
      <rPr>
        <sz val="11"/>
        <rFont val="微软雅黑"/>
        <family val="2"/>
        <charset val="134"/>
      </rPr>
      <t xml:space="preserve">(</t>
    </r>
    <r>
      <rPr>
        <sz val="11"/>
        <rFont val="Noto Sans"/>
        <family val="2"/>
      </rPr>
      <t xml:space="preserve">含三年</t>
    </r>
    <r>
      <rPr>
        <sz val="11"/>
        <rFont val="微软雅黑"/>
        <family val="2"/>
        <charset val="134"/>
      </rPr>
      <t xml:space="preserve">)</t>
    </r>
  </si>
  <si>
    <t xml:space="preserve">专业能力测试内容：国家和北京市教育督导相关政策。</t>
  </si>
  <si>
    <t xml:space="preserve">219900605</t>
  </si>
  <si>
    <t xml:space="preserve">评估与监测处</t>
  </si>
  <si>
    <t xml:space="preserve">负责文稿起草协调工作。研究制定对北京高等学校教育教学评估评价的政策、标准、工具和规程；组织开展对普通高等学校教育教学的评估和研究生论文抽检工作。</t>
  </si>
  <si>
    <r>
      <rPr>
        <sz val="11"/>
        <rFont val="Noto Sans"/>
        <family val="2"/>
      </rPr>
      <t xml:space="preserve">教育学（</t>
    </r>
    <r>
      <rPr>
        <sz val="11"/>
        <rFont val="微软雅黑"/>
        <family val="2"/>
        <charset val="134"/>
      </rPr>
      <t xml:space="preserve">0401</t>
    </r>
    <r>
      <rPr>
        <sz val="11"/>
        <rFont val="Noto Sans"/>
        <family val="2"/>
      </rPr>
      <t xml:space="preserve">）
计算机科学与工程（</t>
    </r>
    <r>
      <rPr>
        <sz val="11"/>
        <rFont val="微软雅黑"/>
        <family val="2"/>
        <charset val="134"/>
      </rPr>
      <t xml:space="preserve">0812</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219900606</t>
  </si>
  <si>
    <t xml:space="preserve">财务处</t>
  </si>
  <si>
    <t xml:space="preserve">资产与预算管理</t>
  </si>
  <si>
    <t xml:space="preserve">负责制定市本级教育部门行政事业类国有资产管理政策，指导所属单位资产管理；负责市本级教育部门部分单位预算综合管理等。</t>
  </si>
  <si>
    <r>
      <rPr>
        <sz val="11"/>
        <rFont val="微软雅黑"/>
        <family val="2"/>
        <charset val="134"/>
      </rPr>
      <t xml:space="preserve">0202  </t>
    </r>
    <r>
      <rPr>
        <sz val="11"/>
        <rFont val="Noto Sans"/>
        <family val="2"/>
      </rPr>
      <t xml:space="preserve">应用经济学
</t>
    </r>
    <r>
      <rPr>
        <sz val="11"/>
        <rFont val="微软雅黑"/>
        <family val="2"/>
        <charset val="134"/>
      </rPr>
      <t xml:space="preserve">1202  </t>
    </r>
    <r>
      <rPr>
        <sz val="11"/>
        <rFont val="Noto Sans"/>
        <family val="2"/>
      </rPr>
      <t xml:space="preserve">工商管理
</t>
    </r>
    <r>
      <rPr>
        <sz val="11"/>
        <rFont val="微软雅黑"/>
        <family val="2"/>
        <charset val="134"/>
      </rPr>
      <t xml:space="preserve">1204  </t>
    </r>
    <r>
      <rPr>
        <sz val="11"/>
        <rFont val="Noto Sans"/>
        <family val="2"/>
      </rPr>
      <t xml:space="preserve">公共管理
</t>
    </r>
    <r>
      <rPr>
        <sz val="11"/>
        <rFont val="微软雅黑"/>
        <family val="2"/>
        <charset val="134"/>
      </rPr>
      <t xml:space="preserve">1251 </t>
    </r>
    <r>
      <rPr>
        <sz val="11"/>
        <rFont val="Noto Sans"/>
        <family val="2"/>
      </rPr>
      <t xml:space="preserve">工商管理
</t>
    </r>
    <r>
      <rPr>
        <sz val="11"/>
        <rFont val="微软雅黑"/>
        <family val="2"/>
        <charset val="134"/>
      </rPr>
      <t xml:space="preserve">1252 </t>
    </r>
    <r>
      <rPr>
        <sz val="11"/>
        <rFont val="Noto Sans"/>
        <family val="2"/>
      </rPr>
      <t xml:space="preserve">公共管理
</t>
    </r>
    <r>
      <rPr>
        <sz val="11"/>
        <rFont val="微软雅黑"/>
        <family val="2"/>
        <charset val="134"/>
      </rPr>
      <t xml:space="preserve">1253 </t>
    </r>
    <r>
      <rPr>
        <sz val="11"/>
        <rFont val="Noto Sans"/>
        <family val="2"/>
      </rPr>
      <t xml:space="preserve">会计</t>
    </r>
  </si>
  <si>
    <t xml:space="preserve">具有财务或者财政两年及以上相关工作经历。
具有较强的公文写作能力，熟练使用办公软件。
具有中级及以上经济师或者会计师职称。</t>
  </si>
  <si>
    <t xml:space="preserve">财务或财政相关工作经历：要求所在工作单位出具工作经历证明，写明岗位和工作内容，并加盖公章。
中级及以上经济师或会计师需出具相关的专业技术资格证书。</t>
  </si>
  <si>
    <t xml:space="preserve">212700701</t>
  </si>
  <si>
    <t xml:space="preserve">市科委</t>
  </si>
  <si>
    <t xml:space="preserve">国际与区域科技合作处（港澳台科技合作办公室）</t>
  </si>
  <si>
    <t xml:space="preserve">国际合作管理岗</t>
  </si>
  <si>
    <t xml:space="preserve">负责北京国际科技合作相关工作，拓展和巩固海外合作渠道，联系海外创新资源，推动搭建国际合作平台。</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不限</t>
  </si>
  <si>
    <r>
      <rPr>
        <sz val="11"/>
        <rFont val="Noto Sans"/>
        <family val="2"/>
      </rPr>
      <t xml:space="preserve">具有欧美留学背景；英语专业</t>
    </r>
    <r>
      <rPr>
        <sz val="11"/>
        <rFont val="微软雅黑"/>
        <family val="2"/>
        <charset val="134"/>
      </rPr>
      <t xml:space="preserve">8</t>
    </r>
    <r>
      <rPr>
        <sz val="11"/>
        <rFont val="Noto Sans"/>
        <family val="2"/>
      </rPr>
      <t xml:space="preserve">级或雅思</t>
    </r>
    <r>
      <rPr>
        <sz val="11"/>
        <rFont val="微软雅黑"/>
        <family val="2"/>
        <charset val="134"/>
      </rPr>
      <t xml:space="preserve">7</t>
    </r>
    <r>
      <rPr>
        <sz val="11"/>
        <rFont val="Noto Sans"/>
        <family val="2"/>
      </rPr>
      <t xml:space="preserve">分（口语不低于</t>
    </r>
    <r>
      <rPr>
        <sz val="11"/>
        <rFont val="微软雅黑"/>
        <family val="2"/>
        <charset val="134"/>
      </rPr>
      <t xml:space="preserve">6.5</t>
    </r>
    <r>
      <rPr>
        <sz val="11"/>
        <rFont val="Noto Sans"/>
        <family val="2"/>
      </rPr>
      <t xml:space="preserve">分）或托福</t>
    </r>
    <r>
      <rPr>
        <sz val="11"/>
        <rFont val="微软雅黑"/>
        <family val="2"/>
        <charset val="134"/>
      </rPr>
      <t xml:space="preserve">105</t>
    </r>
    <r>
      <rPr>
        <sz val="11"/>
        <rFont val="Noto Sans"/>
        <family val="2"/>
      </rPr>
      <t xml:space="preserve">分（口语不低于</t>
    </r>
    <r>
      <rPr>
        <sz val="11"/>
        <rFont val="微软雅黑"/>
        <family val="2"/>
        <charset val="134"/>
      </rPr>
      <t xml:space="preserve">24</t>
    </r>
    <r>
      <rPr>
        <sz val="11"/>
        <rFont val="Noto Sans"/>
        <family val="2"/>
      </rPr>
      <t xml:space="preserve">分）或持有人社部口译二级证书。</t>
    </r>
  </si>
  <si>
    <t xml:space="preserve">8:1</t>
  </si>
  <si>
    <t xml:space="preserve">http://kw.beijing.gov.cn/</t>
  </si>
  <si>
    <t xml:space="preserve">专业能力测试：英语能力测试。</t>
  </si>
  <si>
    <t xml:space="preserve">812700801</t>
  </si>
  <si>
    <t xml:space="preserve">北京市科学技术奖励工作办公室</t>
  </si>
  <si>
    <t xml:space="preserve">奖励管理岗</t>
  </si>
  <si>
    <t xml:space="preserve">负责奖励评审的日常工作；开展北京市科学技术奖励信息化建设；承担北京地区科技成果管理和宣传推广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要求本科及研究生阶段均有学历和学位。</t>
  </si>
  <si>
    <t xml:space="preserve">http://kw.beijing.gov.cn/col/col1426/index.html</t>
  </si>
  <si>
    <t xml:space="preserve">812700901</t>
  </si>
  <si>
    <t xml:space="preserve">北京市自然科学基金委员会办公室</t>
  </si>
  <si>
    <t xml:space="preserve">项目管理岗</t>
  </si>
  <si>
    <t xml:space="preserve">自然科学基金项目管理与人才服务。</t>
  </si>
  <si>
    <r>
      <rPr>
        <sz val="11"/>
        <rFont val="Noto Sans"/>
        <family val="2"/>
      </rPr>
      <t xml:space="preserve">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仪器科学与技术（</t>
    </r>
    <r>
      <rPr>
        <sz val="11"/>
        <rFont val="微软雅黑"/>
        <family val="2"/>
        <charset val="134"/>
      </rPr>
      <t xml:space="preserve">0804</t>
    </r>
    <r>
      <rPr>
        <sz val="11"/>
        <rFont val="Noto Sans"/>
        <family val="2"/>
      </rPr>
      <t xml:space="preserve">）；电子科学与技术（</t>
    </r>
    <r>
      <rPr>
        <sz val="11"/>
        <rFont val="微软雅黑"/>
        <family val="2"/>
        <charset val="134"/>
      </rPr>
      <t xml:space="preserve">0809</t>
    </r>
    <r>
      <rPr>
        <sz val="11"/>
        <rFont val="Noto Sans"/>
        <family val="2"/>
      </rPr>
      <t xml:space="preserve">）</t>
    </r>
    <r>
      <rPr>
        <sz val="11"/>
        <rFont val="微软雅黑"/>
        <family val="2"/>
        <charset val="134"/>
      </rPr>
      <t xml:space="preserve">;</t>
    </r>
    <r>
      <rPr>
        <sz val="11"/>
        <rFont val="Noto Sans"/>
        <family val="2"/>
      </rPr>
      <t xml:space="preserve">软件工程（</t>
    </r>
    <r>
      <rPr>
        <sz val="11"/>
        <rFont val="微软雅黑"/>
        <family val="2"/>
        <charset val="134"/>
      </rPr>
      <t xml:space="preserve">0835</t>
    </r>
    <r>
      <rPr>
        <sz val="11"/>
        <rFont val="Noto Sans"/>
        <family val="2"/>
      </rPr>
      <t xml:space="preserve">）</t>
    </r>
  </si>
  <si>
    <r>
      <rPr>
        <sz val="11"/>
        <rFont val="微软雅黑"/>
        <family val="2"/>
        <charset val="134"/>
      </rPr>
      <t xml:space="preserve">66157137</t>
    </r>
    <r>
      <rPr>
        <sz val="11"/>
        <rFont val="Noto Sans"/>
        <family val="2"/>
      </rPr>
      <t xml:space="preserve">、</t>
    </r>
    <r>
      <rPr>
        <sz val="11"/>
        <rFont val="微软雅黑"/>
        <family val="2"/>
        <charset val="134"/>
      </rPr>
      <t xml:space="preserve">88405212</t>
    </r>
  </si>
  <si>
    <t xml:space="preserve">http://kw.beijing.gov.cn/jjb/</t>
  </si>
  <si>
    <t xml:space="preserve">812700902</t>
  </si>
  <si>
    <t xml:space="preserve">联合基金管理岗</t>
  </si>
  <si>
    <t xml:space="preserve">承担自然科学联合基金项目管理。</t>
  </si>
  <si>
    <r>
      <rPr>
        <sz val="11"/>
        <rFont val="Noto Sans"/>
        <family val="2"/>
      </rPr>
      <t xml:space="preserve">研究生：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控制科学与工程</t>
    </r>
    <r>
      <rPr>
        <sz val="11"/>
        <rFont val="微软雅黑"/>
        <family val="2"/>
        <charset val="134"/>
      </rPr>
      <t xml:space="preserve">(0811)</t>
    </r>
    <r>
      <rPr>
        <sz val="11"/>
        <rFont val="Noto Sans"/>
        <family val="2"/>
      </rPr>
      <t xml:space="preserve">；机械工程</t>
    </r>
    <r>
      <rPr>
        <sz val="11"/>
        <rFont val="微软雅黑"/>
        <family val="2"/>
        <charset val="134"/>
      </rPr>
      <t xml:space="preserve">(0802)</t>
    </r>
    <r>
      <rPr>
        <sz val="11"/>
        <rFont val="Noto Sans"/>
        <family val="2"/>
      </rPr>
      <t xml:space="preserve">；交通运输工程</t>
    </r>
    <r>
      <rPr>
        <sz val="11"/>
        <rFont val="微软雅黑"/>
        <family val="2"/>
        <charset val="134"/>
      </rPr>
      <t xml:space="preserve">(0823)</t>
    </r>
  </si>
  <si>
    <r>
      <rPr>
        <sz val="11"/>
        <rFont val="Noto Sans"/>
        <family val="2"/>
      </rPr>
      <t xml:space="preserve">要求本科及研究生阶段均有学历和学位；英语六级</t>
    </r>
    <r>
      <rPr>
        <sz val="11"/>
        <rFont val="微软雅黑"/>
        <family val="2"/>
        <charset val="134"/>
      </rPr>
      <t xml:space="preserve">425</t>
    </r>
    <r>
      <rPr>
        <sz val="11"/>
        <rFont val="Noto Sans"/>
        <family val="2"/>
      </rPr>
      <t xml:space="preserve">分以上。</t>
    </r>
  </si>
  <si>
    <t xml:space="preserve">812700903</t>
  </si>
  <si>
    <t xml:space="preserve">行政综合岗</t>
  </si>
  <si>
    <t xml:space="preserve">负责财务、行政办公、后勤服务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t>
    </r>
  </si>
  <si>
    <t xml:space="preserve">专业能力测试：会计实务、财务管理、经济法、审计等理论知识以及行政事业单位财务和预算管理等专业能力。</t>
  </si>
  <si>
    <t xml:space="preserve">212001001</t>
  </si>
  <si>
    <t xml:space="preserve">市经济和信息化局</t>
  </si>
  <si>
    <t xml:space="preserve">规划处</t>
  </si>
  <si>
    <t xml:space="preserve">负责工业、软件和信息服务业发展规划和产业政策的研究拟定，以及重大项目的组织协调</t>
  </si>
  <si>
    <r>
      <rPr>
        <sz val="11"/>
        <rFont val="Noto Sans"/>
        <family val="2"/>
      </rPr>
      <t xml:space="preserve">经济学（</t>
    </r>
    <r>
      <rPr>
        <sz val="11"/>
        <rFont val="微软雅黑"/>
        <family val="2"/>
        <charset val="134"/>
      </rPr>
      <t xml:space="preserve">02</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动力工程与工程热物理（</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软件工程（</t>
    </r>
    <r>
      <rPr>
        <sz val="11"/>
        <rFont val="微软雅黑"/>
        <family val="2"/>
        <charset val="134"/>
      </rPr>
      <t xml:space="preserve">0835</t>
    </r>
    <r>
      <rPr>
        <sz val="11"/>
        <rFont val="Noto Sans"/>
        <family val="2"/>
      </rPr>
      <t xml:space="preserve">）、生物工程（</t>
    </r>
    <r>
      <rPr>
        <sz val="11"/>
        <rFont val="微软雅黑"/>
        <family val="2"/>
        <charset val="134"/>
      </rPr>
      <t xml:space="preserve">0836</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生物与医药（</t>
    </r>
    <r>
      <rPr>
        <sz val="11"/>
        <rFont val="微软雅黑"/>
        <family val="2"/>
        <charset val="134"/>
      </rPr>
      <t xml:space="preserve">0860</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55578489
55578492</t>
  </si>
  <si>
    <t xml:space="preserve">http://jxj.beijing.gov.cn</t>
  </si>
  <si>
    <t xml:space="preserve">专业能力测试内容为：专业知识笔试</t>
  </si>
  <si>
    <t xml:space="preserve">212001002</t>
  </si>
  <si>
    <t xml:space="preserve">科技标准处</t>
  </si>
  <si>
    <t xml:space="preserve">负责研究拟订推动企业技术创新、产业技术进步的相关政策，并组织实施</t>
  </si>
  <si>
    <r>
      <rPr>
        <sz val="11"/>
        <rFont val="Noto Sans"/>
        <family val="2"/>
      </rPr>
      <t xml:space="preserve">工学（</t>
    </r>
    <r>
      <rPr>
        <sz val="11"/>
        <rFont val="微软雅黑"/>
        <family val="2"/>
        <charset val="134"/>
      </rPr>
      <t xml:space="preserve">08</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设计学（</t>
    </r>
    <r>
      <rPr>
        <sz val="11"/>
        <rFont val="微软雅黑"/>
        <family val="2"/>
        <charset val="134"/>
      </rPr>
      <t xml:space="preserve">1305</t>
    </r>
    <r>
      <rPr>
        <sz val="11"/>
        <rFont val="Noto Sans"/>
        <family val="2"/>
      </rPr>
      <t xml:space="preserve">）</t>
    </r>
  </si>
  <si>
    <t xml:space="preserve">212001003</t>
  </si>
  <si>
    <t xml:space="preserve">节能与综合利用处</t>
  </si>
  <si>
    <t xml:space="preserve">负责工业、软件和信息服务业绿色发展政策和措施的研究拟定，协调推进节能环保产业发展的相关工作</t>
  </si>
  <si>
    <r>
      <rPr>
        <sz val="11"/>
        <rFont val="Noto Sans"/>
        <family val="2"/>
      </rPr>
      <t xml:space="preserve">动力工程及工程热物理（</t>
    </r>
    <r>
      <rPr>
        <sz val="11"/>
        <rFont val="微软雅黑"/>
        <family val="2"/>
        <charset val="134"/>
      </rPr>
      <t xml:space="preserve">0807</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t>
    </r>
  </si>
  <si>
    <t xml:space="preserve">212001004</t>
  </si>
  <si>
    <t xml:space="preserve">中小企业处</t>
  </si>
  <si>
    <t xml:space="preserve">负责促进中小企业发展的相关政策和措施的研究拟定，协调推进相关工作</t>
  </si>
  <si>
    <t xml:space="preserve">硕士</t>
  </si>
  <si>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航空宇航科学与技术（</t>
    </r>
    <r>
      <rPr>
        <sz val="11"/>
        <rFont val="微软雅黑"/>
        <family val="2"/>
        <charset val="134"/>
      </rPr>
      <t xml:space="preserve">0825</t>
    </r>
    <r>
      <rPr>
        <sz val="11"/>
        <rFont val="Noto Sans"/>
        <family val="2"/>
      </rPr>
      <t xml:space="preserve">）、环境科学与工程（</t>
    </r>
    <r>
      <rPr>
        <sz val="11"/>
        <rFont val="微软雅黑"/>
        <family val="2"/>
        <charset val="134"/>
      </rPr>
      <t xml:space="preserve">0830</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212001005</t>
  </si>
  <si>
    <t xml:space="preserve">大数据标准与安全处</t>
  </si>
  <si>
    <t xml:space="preserve">大数据安全管理岗</t>
  </si>
  <si>
    <t xml:space="preserve">负责拟定本市数据安全管理制度，协调推动相关管理工作</t>
  </si>
  <si>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电子信息（</t>
    </r>
    <r>
      <rPr>
        <sz val="11"/>
        <rFont val="微软雅黑"/>
        <family val="2"/>
        <charset val="134"/>
      </rPr>
      <t xml:space="preserve">0854</t>
    </r>
    <r>
      <rPr>
        <sz val="11"/>
        <rFont val="Noto Sans"/>
        <family val="2"/>
      </rPr>
      <t xml:space="preserve">）</t>
    </r>
  </si>
  <si>
    <t xml:space="preserve">212001006</t>
  </si>
  <si>
    <t xml:space="preserve">军工产业服务处</t>
  </si>
  <si>
    <t xml:space="preserve">项目管理岗 </t>
  </si>
  <si>
    <t xml:space="preserve">负责组织项目评审、检查、验收等行业管理工作</t>
  </si>
  <si>
    <r>
      <rPr>
        <sz val="11"/>
        <rFont val="Noto Sans"/>
        <family val="2"/>
      </rPr>
      <t xml:space="preserve">材料科学与工程（</t>
    </r>
    <r>
      <rPr>
        <sz val="11"/>
        <rFont val="微软雅黑"/>
        <family val="2"/>
        <charset val="134"/>
      </rPr>
      <t xml:space="preserve">0805</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t>
    </r>
  </si>
  <si>
    <t xml:space="preserve">有军工行业从业经历</t>
  </si>
  <si>
    <t xml:space="preserve">212001007</t>
  </si>
  <si>
    <t xml:space="preserve">社会信用体系建设处</t>
  </si>
  <si>
    <t xml:space="preserve">综合管理岗 </t>
  </si>
  <si>
    <t xml:space="preserve">负责社会信用政策的研究拟定，协调推动信用分级分类监管和信用应用等工作</t>
  </si>
  <si>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法学（</t>
    </r>
    <r>
      <rPr>
        <sz val="11"/>
        <rFont val="微软雅黑"/>
        <family val="2"/>
        <charset val="134"/>
      </rPr>
      <t xml:space="preserve">030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12501101</t>
  </si>
  <si>
    <t xml:space="preserve">市公安局</t>
  </si>
  <si>
    <t xml:space="preserve">交管局</t>
  </si>
  <si>
    <t xml:space="preserve">公安交通科技管理</t>
  </si>
  <si>
    <t xml:space="preserve">公安机关人民警察职位</t>
  </si>
  <si>
    <t xml:space="preserve">从事交通管理科技工作。</t>
  </si>
  <si>
    <r>
      <rPr>
        <sz val="11"/>
        <rFont val="Noto Sans"/>
        <family val="2"/>
      </rPr>
      <t xml:space="preserve">研究生：交通运输规划与管理（</t>
    </r>
    <r>
      <rPr>
        <sz val="11"/>
        <rFont val="微软雅黑"/>
        <family val="2"/>
        <charset val="134"/>
      </rPr>
      <t xml:space="preserve">082303</t>
    </r>
    <r>
      <rPr>
        <sz val="11"/>
        <rFont val="Noto Sans"/>
        <family val="2"/>
      </rPr>
      <t xml:space="preserve">）；交通信息工程及控制（</t>
    </r>
    <r>
      <rPr>
        <sz val="11"/>
        <rFont val="微软雅黑"/>
        <family val="2"/>
        <charset val="134"/>
      </rPr>
      <t xml:space="preserve">082302</t>
    </r>
    <r>
      <rPr>
        <sz val="11"/>
        <rFont val="Noto Sans"/>
        <family val="2"/>
      </rPr>
      <t xml:space="preserve">）；计算机应用技术</t>
    </r>
    <r>
      <rPr>
        <sz val="11"/>
        <rFont val="微软雅黑"/>
        <family val="2"/>
        <charset val="134"/>
      </rPr>
      <t xml:space="preserve">(081203)</t>
    </r>
    <r>
      <rPr>
        <sz val="11"/>
        <rFont val="Noto Sans"/>
        <family val="2"/>
      </rPr>
      <t xml:space="preserve">；通信与信息系统</t>
    </r>
    <r>
      <rPr>
        <sz val="11"/>
        <rFont val="微软雅黑"/>
        <family val="2"/>
        <charset val="134"/>
      </rPr>
      <t xml:space="preserve">(081001)</t>
    </r>
    <r>
      <rPr>
        <sz val="11"/>
        <rFont val="Noto Sans"/>
        <family val="2"/>
      </rPr>
      <t xml:space="preserve">；人工智能</t>
    </r>
    <r>
      <rPr>
        <sz val="11"/>
        <rFont val="微软雅黑"/>
        <family val="2"/>
        <charset val="134"/>
      </rPr>
      <t xml:space="preserve">(0810</t>
    </r>
    <r>
      <rPr>
        <sz val="11"/>
        <rFont val="Noto Sans"/>
        <family val="2"/>
      </rPr>
      <t xml:space="preserve">人工智能方向）；人工智能（</t>
    </r>
    <r>
      <rPr>
        <sz val="11"/>
        <rFont val="微软雅黑"/>
        <family val="2"/>
        <charset val="134"/>
      </rPr>
      <t xml:space="preserve">0812</t>
    </r>
    <r>
      <rPr>
        <sz val="11"/>
        <rFont val="Noto Sans"/>
        <family val="2"/>
      </rPr>
      <t xml:space="preserve">人工智能方向</t>
    </r>
    <r>
      <rPr>
        <sz val="11"/>
        <rFont val="微软雅黑"/>
        <family val="2"/>
        <charset val="134"/>
      </rPr>
      <t xml:space="preserve">)</t>
    </r>
  </si>
  <si>
    <r>
      <rPr>
        <sz val="11"/>
        <rFont val="Noto Sans"/>
        <family val="2"/>
      </rPr>
      <t xml:space="preserve">考生须正常毕业。本职位计划招录男性</t>
    </r>
    <r>
      <rPr>
        <sz val="11"/>
        <rFont val="微软雅黑"/>
        <family val="2"/>
        <charset val="134"/>
      </rPr>
      <t xml:space="preserve">4</t>
    </r>
    <r>
      <rPr>
        <sz val="11"/>
        <rFont val="Noto Sans"/>
        <family val="2"/>
      </rPr>
      <t xml:space="preserve">人，女性</t>
    </r>
    <r>
      <rPr>
        <sz val="11"/>
        <rFont val="微软雅黑"/>
        <family val="2"/>
        <charset val="134"/>
      </rPr>
      <t xml:space="preserve">1</t>
    </r>
    <r>
      <rPr>
        <sz val="11"/>
        <rFont val="Noto Sans"/>
        <family val="2"/>
      </rPr>
      <t xml:space="preserve">人。</t>
    </r>
  </si>
  <si>
    <t xml:space="preserve">无限制</t>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交管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12501201</t>
  </si>
  <si>
    <t xml:space="preserve">网安总队</t>
  </si>
  <si>
    <t xml:space="preserve">网络技术</t>
  </si>
  <si>
    <t xml:space="preserve">从事网络安全防护工作。</t>
  </si>
  <si>
    <r>
      <rPr>
        <sz val="11"/>
        <rFont val="Noto Sans"/>
        <family val="2"/>
      </rPr>
      <t xml:space="preserve">研究生：大数据专业（</t>
    </r>
    <r>
      <rPr>
        <sz val="11"/>
        <rFont val="微软雅黑"/>
        <family val="2"/>
        <charset val="134"/>
      </rPr>
      <t xml:space="preserve">0812</t>
    </r>
    <r>
      <rPr>
        <sz val="11"/>
        <rFont val="Noto Sans"/>
        <family val="2"/>
      </rPr>
      <t xml:space="preserve">大数据专业方向）；网络空间安全（</t>
    </r>
    <r>
      <rPr>
        <sz val="11"/>
        <rFont val="微软雅黑"/>
        <family val="2"/>
        <charset val="134"/>
      </rPr>
      <t xml:space="preserve">0839</t>
    </r>
    <r>
      <rPr>
        <sz val="11"/>
        <rFont val="Noto Sans"/>
        <family val="2"/>
      </rPr>
      <t xml:space="preserve">）</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网安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812603001</t>
  </si>
  <si>
    <t xml:space="preserve">北京市困难群众救助服务指导中心（北京市居民经济状况核对中心）</t>
  </si>
  <si>
    <t xml:space="preserve">救助服务科</t>
  </si>
  <si>
    <t xml:space="preserve">负责精准救助个案帮扶指导</t>
  </si>
  <si>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t>
    </r>
  </si>
  <si>
    <t xml:space="preserve">http://mzj.beijing.gov.cn/</t>
  </si>
  <si>
    <t xml:space="preserve">812603101</t>
  </si>
  <si>
    <t xml:space="preserve">北京市社会组织管理中心</t>
  </si>
  <si>
    <t xml:space="preserve">综合处</t>
  </si>
  <si>
    <t xml:space="preserve">负责综合性文稿起草、政策理论研究工作。</t>
  </si>
  <si>
    <r>
      <rPr>
        <sz val="11"/>
        <rFont val="微软雅黑"/>
        <family val="2"/>
        <charset val="134"/>
      </rPr>
      <t xml:space="preserve">
</t>
    </r>
    <r>
      <rPr>
        <sz val="11"/>
        <rFont val="Noto Sans"/>
        <family val="2"/>
      </rPr>
      <t xml:space="preserve">法学（</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备调查研究基本功和综合分析、概括问题的能力，有较强的文字写作和表达能力。</t>
    </r>
  </si>
  <si>
    <t xml:space="preserve">812603201</t>
  </si>
  <si>
    <t xml:space="preserve">北京市接济救助管理事务中心</t>
  </si>
  <si>
    <t xml:space="preserve">办公室</t>
  </si>
  <si>
    <t xml:space="preserve">综合文秘岗</t>
  </si>
  <si>
    <t xml:space="preserve">负责文件起草、公文办理、协调沟通、对外宣传等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t>
    </r>
    <r>
      <rPr>
        <sz val="11"/>
        <rFont val="微软雅黑"/>
        <family val="2"/>
        <charset val="134"/>
      </rPr>
      <t xml:space="preserve">0351)</t>
    </r>
  </si>
  <si>
    <r>
      <rPr>
        <sz val="11"/>
        <rFont val="微软雅黑"/>
        <family val="2"/>
        <charset val="134"/>
      </rPr>
      <t xml:space="preserve">1.</t>
    </r>
    <r>
      <rPr>
        <sz val="11"/>
        <rFont val="Noto Sans"/>
        <family val="2"/>
      </rPr>
      <t xml:space="preserve">具有较好的沟通协调能力、较强的组织管理能力和文字写作功底；
</t>
    </r>
    <r>
      <rPr>
        <sz val="11"/>
        <rFont val="微软雅黑"/>
        <family val="2"/>
        <charset val="134"/>
      </rPr>
      <t xml:space="preserve">2.</t>
    </r>
    <r>
      <rPr>
        <sz val="11"/>
        <rFont val="Noto Sans"/>
        <family val="2"/>
      </rPr>
      <t xml:space="preserve">要求本科及研究生阶段均有学历和学位。</t>
    </r>
  </si>
  <si>
    <t xml:space="preserve">812603202</t>
  </si>
  <si>
    <t xml:space="preserve">行政管理岗</t>
  </si>
  <si>
    <t xml:space="preserve">负责系统内行政管理工作</t>
  </si>
  <si>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si>
  <si>
    <t xml:space="preserve">812603203</t>
  </si>
  <si>
    <t xml:space="preserve">审计科</t>
  </si>
  <si>
    <t xml:space="preserve">审计管理岗</t>
  </si>
  <si>
    <t xml:space="preserve">负责审计公文办理、文件制度拟定、实施内部审计监督、开展专项审计等工作</t>
  </si>
  <si>
    <r>
      <rPr>
        <sz val="11"/>
        <rFont val="Noto Sans"/>
        <family val="2"/>
      </rPr>
      <t xml:space="preserve">本科：会计学（</t>
    </r>
    <r>
      <rPr>
        <sz val="11"/>
        <rFont val="微软雅黑"/>
        <family val="2"/>
        <charset val="134"/>
      </rPr>
      <t xml:space="preserve">120203K</t>
    </r>
    <r>
      <rPr>
        <sz val="11"/>
        <rFont val="Noto Sans"/>
        <family val="2"/>
      </rPr>
      <t xml:space="preserve">）、审计（</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r>
      <rPr>
        <sz val="11"/>
        <rFont val="微软雅黑"/>
        <family val="2"/>
        <charset val="134"/>
      </rPr>
      <t xml:space="preserve">1.</t>
    </r>
    <r>
      <rPr>
        <sz val="11"/>
        <rFont val="Noto Sans"/>
        <family val="2"/>
      </rPr>
      <t xml:space="preserve">具有</t>
    </r>
    <r>
      <rPr>
        <sz val="11"/>
        <rFont val="微软雅黑"/>
        <family val="2"/>
        <charset val="134"/>
      </rPr>
      <t xml:space="preserve">2</t>
    </r>
    <r>
      <rPr>
        <sz val="11"/>
        <rFont val="Noto Sans"/>
        <family val="2"/>
      </rPr>
      <t xml:space="preserve">年及以上财务或审计工作经历；
</t>
    </r>
    <r>
      <rPr>
        <sz val="11"/>
        <rFont val="微软雅黑"/>
        <family val="2"/>
        <charset val="134"/>
      </rPr>
      <t xml:space="preserve">2.</t>
    </r>
    <r>
      <rPr>
        <sz val="11"/>
        <rFont val="Noto Sans"/>
        <family val="2"/>
      </rPr>
      <t xml:space="preserve">要求本科、研究生阶段均有学历和学位。</t>
    </r>
  </si>
  <si>
    <t xml:space="preserve">812603204</t>
  </si>
  <si>
    <t xml:space="preserve">负责信息化建设，办公自动化系统维护，信息统计分析等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电子科学与技术</t>
    </r>
    <r>
      <rPr>
        <sz val="11"/>
        <rFont val="微软雅黑"/>
        <family val="2"/>
        <charset val="134"/>
      </rPr>
      <t xml:space="preserve">((0809)</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si>
  <si>
    <r>
      <rPr>
        <sz val="11"/>
        <rFont val="微软雅黑"/>
        <family val="2"/>
        <charset val="134"/>
      </rPr>
      <t xml:space="preserve">1.</t>
    </r>
    <r>
      <rPr>
        <sz val="11"/>
        <rFont val="Noto Sans"/>
        <family val="2"/>
      </rPr>
      <t xml:space="preserve">具有</t>
    </r>
    <r>
      <rPr>
        <sz val="11"/>
        <rFont val="微软雅黑"/>
        <family val="2"/>
        <charset val="134"/>
      </rPr>
      <t xml:space="preserve">2</t>
    </r>
    <r>
      <rPr>
        <sz val="11"/>
        <rFont val="Noto Sans"/>
        <family val="2"/>
      </rPr>
      <t xml:space="preserve">年及以上信息化管理工作经历；
</t>
    </r>
    <r>
      <rPr>
        <sz val="11"/>
        <rFont val="微软雅黑"/>
        <family val="2"/>
        <charset val="134"/>
      </rPr>
      <t xml:space="preserve">2.</t>
    </r>
    <r>
      <rPr>
        <sz val="11"/>
        <rFont val="Noto Sans"/>
        <family val="2"/>
      </rPr>
      <t xml:space="preserve">要求本科、研究生阶段均有学历和学位。</t>
    </r>
  </si>
  <si>
    <t xml:space="preserve">213003301</t>
  </si>
  <si>
    <t xml:space="preserve">市人力资源社会保障局</t>
  </si>
  <si>
    <t xml:space="preserve">就业促进处</t>
  </si>
  <si>
    <t xml:space="preserve">协助组织就业失业情况调查和数据整理工作，形成统计分析报告，根据要求起草相应就业促进相关政策，制定相应制度</t>
  </si>
  <si>
    <r>
      <rPr>
        <sz val="11"/>
        <rFont val="Noto Sans"/>
        <family val="2"/>
      </rPr>
      <t xml:space="preserve">研究生：统计学（</t>
    </r>
    <r>
      <rPr>
        <sz val="11"/>
        <rFont val="微软雅黑"/>
        <family val="2"/>
        <charset val="134"/>
      </rPr>
      <t xml:space="preserve">0714</t>
    </r>
    <r>
      <rPr>
        <sz val="11"/>
        <rFont val="Noto Sans"/>
        <family val="2"/>
      </rPr>
      <t xml:space="preserve">），公共管理（</t>
    </r>
    <r>
      <rPr>
        <sz val="11"/>
        <rFont val="微软雅黑"/>
        <family val="2"/>
        <charset val="134"/>
      </rPr>
      <t xml:space="preserve">1204</t>
    </r>
    <r>
      <rPr>
        <sz val="11"/>
        <rFont val="Noto Sans"/>
        <family val="2"/>
      </rPr>
      <t xml:space="preserve">）</t>
    </r>
  </si>
  <si>
    <t xml:space="preserve">3:1</t>
  </si>
  <si>
    <t xml:space="preserve">83172509
63161168</t>
  </si>
  <si>
    <t xml:space="preserve">http://rsj.beijing.gov.cn/</t>
  </si>
  <si>
    <t xml:space="preserve">813003401</t>
  </si>
  <si>
    <t xml:space="preserve">市社会保险基金管理中心</t>
  </si>
  <si>
    <t xml:space="preserve">社保业务岗</t>
  </si>
  <si>
    <t xml:space="preserve">负责社保业务经办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资产评估（</t>
    </r>
    <r>
      <rPr>
        <sz val="11"/>
        <rFont val="微软雅黑"/>
        <family val="2"/>
        <charset val="134"/>
      </rPr>
      <t xml:space="preserve">0256</t>
    </r>
    <r>
      <rPr>
        <sz val="11"/>
        <rFont val="Noto Sans"/>
        <family val="2"/>
      </rPr>
      <t xml:space="preserve">）</t>
    </r>
  </si>
  <si>
    <t xml:space="preserve">813003402</t>
  </si>
  <si>
    <t xml:space="preserve">法律事务岗</t>
  </si>
  <si>
    <t xml:space="preserve">负责为社保经办业务中出现的问题提供法律服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13003403</t>
  </si>
  <si>
    <t xml:space="preserve">医疗费用管理岗</t>
  </si>
  <si>
    <t xml:space="preserve">负责医疗费用审核，监督管理和数据分析等工作</t>
  </si>
  <si>
    <r>
      <rPr>
        <sz val="11"/>
        <rFont val="Noto Sans"/>
        <family val="2"/>
      </rPr>
      <t xml:space="preserve">本科：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法医学（</t>
    </r>
    <r>
      <rPr>
        <sz val="11"/>
        <rFont val="微软雅黑"/>
        <family val="2"/>
        <charset val="134"/>
      </rPr>
      <t xml:space="preserve">1009</t>
    </r>
    <r>
      <rPr>
        <sz val="11"/>
        <rFont val="Noto Sans"/>
        <family val="2"/>
      </rPr>
      <t xml:space="preserve">）、医学技术（</t>
    </r>
    <r>
      <rPr>
        <sz val="11"/>
        <rFont val="微软雅黑"/>
        <family val="2"/>
        <charset val="134"/>
      </rPr>
      <t xml:space="preserve">1010</t>
    </r>
    <r>
      <rPr>
        <sz val="11"/>
        <rFont val="Noto Sans"/>
        <family val="2"/>
      </rPr>
      <t xml:space="preserve">）、护理学（</t>
    </r>
    <r>
      <rPr>
        <sz val="11"/>
        <rFont val="微软雅黑"/>
        <family val="2"/>
        <charset val="134"/>
      </rPr>
      <t xml:space="preserve">1011</t>
    </r>
    <r>
      <rPr>
        <sz val="11"/>
        <rFont val="Noto Sans"/>
        <family val="2"/>
      </rPr>
      <t xml:space="preserve">）；
研究生：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t>
    </r>
  </si>
  <si>
    <t xml:space="preserve">813003404</t>
  </si>
  <si>
    <t xml:space="preserve">社保工作宣传岗</t>
  </si>
  <si>
    <t xml:space="preserve">起草综合性文稿、分析材料，策划组织工会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13003501</t>
  </si>
  <si>
    <t xml:space="preserve">职业能力建设指导中心</t>
  </si>
  <si>
    <t xml:space="preserve">信息服务岗</t>
  </si>
  <si>
    <t xml:space="preserve">负责职业技能培训信息公共平台系统建设及运行维护；内部信息化办公设备维护和技术保障</t>
  </si>
  <si>
    <r>
      <rPr>
        <sz val="11"/>
        <rFont val="Noto Sans"/>
        <family val="2"/>
      </rPr>
      <t xml:space="preserve">本科：自动化（</t>
    </r>
    <r>
      <rPr>
        <sz val="11"/>
        <rFont val="微软雅黑"/>
        <family val="2"/>
        <charset val="134"/>
      </rPr>
      <t xml:space="preserve">0808</t>
    </r>
    <r>
      <rPr>
        <sz val="11"/>
        <rFont val="Noto Sans"/>
        <family val="2"/>
      </rPr>
      <t xml:space="preserve">）、计算机（</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http://rsj.beijing.gov.cn</t>
  </si>
  <si>
    <t xml:space="preserve">813003502</t>
  </si>
  <si>
    <t xml:space="preserve">教育培训岗</t>
  </si>
  <si>
    <t xml:space="preserve">负责拟定北京市技工院校和民办职业技能培训机构师资培训计划及管理制度，组织专项培训和交流工作</t>
  </si>
  <si>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13003601</t>
  </si>
  <si>
    <t xml:space="preserve">人事考评办公室</t>
  </si>
  <si>
    <t xml:space="preserve">考务管理岗</t>
  </si>
  <si>
    <t xml:space="preserve">负责北京地区人事考试考务组织实施管理</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会计（</t>
    </r>
    <r>
      <rPr>
        <sz val="11"/>
        <rFont val="微软雅黑"/>
        <family val="2"/>
        <charset val="134"/>
      </rPr>
      <t xml:space="preserve">1253</t>
    </r>
    <r>
      <rPr>
        <sz val="11"/>
        <rFont val="Noto Sans"/>
        <family val="2"/>
      </rPr>
      <t xml:space="preserve">）</t>
    </r>
  </si>
  <si>
    <t xml:space="preserve">813003602</t>
  </si>
  <si>
    <t xml:space="preserve">负责综合协调，对外联络等，核算管理经费日常</t>
  </si>
  <si>
    <r>
      <rPr>
        <sz val="11"/>
        <rFont val="Noto Sans"/>
        <family val="2"/>
      </rPr>
      <t xml:space="preserve">本科生：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t>
    </r>
    <r>
      <rPr>
        <sz val="11"/>
        <rFont val="Noto Sans"/>
        <family val="2"/>
      </rPr>
      <t xml:space="preserve">）、财政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13003603</t>
  </si>
  <si>
    <t xml:space="preserve">考试项目管理岗</t>
  </si>
  <si>
    <t xml:space="preserve">组织实施北京市部分考试项目管理</t>
  </si>
  <si>
    <r>
      <rPr>
        <sz val="11"/>
        <rFont val="Noto Sans"/>
        <family val="2"/>
      </rPr>
      <t xml:space="preserve">研究生：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t>
    </r>
  </si>
  <si>
    <t xml:space="preserve">213103701</t>
  </si>
  <si>
    <t xml:space="preserve">市规划自然资源委</t>
  </si>
  <si>
    <t xml:space="preserve">规划管理职位</t>
  </si>
  <si>
    <t xml:space="preserve">负责本市城乡规划编制、管理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研究生阶段需同时获得学历和学位；
在校期间不得与任何单位存在劳动（录用、聘用）关系（在校或休学期间自主创业除外）</t>
  </si>
  <si>
    <t xml:space="preserve">http://ghzrzyw.beijing.gov.cn</t>
  </si>
  <si>
    <t xml:space="preserve">213103702</t>
  </si>
  <si>
    <t xml:space="preserve">自然资源管理职位</t>
  </si>
  <si>
    <t xml:space="preserve">负责本市自然资源管理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13103703</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13103704</t>
  </si>
  <si>
    <t xml:space="preserve">市政交通管理职位</t>
  </si>
  <si>
    <t xml:space="preserve">负责本市市政、交通工程的规划管理、方案审查及前期调研等工作</t>
  </si>
  <si>
    <r>
      <rPr>
        <sz val="11"/>
        <rFont val="Noto Sans"/>
        <family val="2"/>
      </rPr>
      <t xml:space="preserve"> 研究生：道路与铁道工程（</t>
    </r>
    <r>
      <rPr>
        <sz val="11"/>
        <rFont val="微软雅黑"/>
        <family val="2"/>
        <charset val="134"/>
      </rPr>
      <t xml:space="preserve">082301</t>
    </r>
    <r>
      <rPr>
        <sz val="11"/>
        <rFont val="Noto Sans"/>
        <family val="2"/>
      </rPr>
      <t xml:space="preserve">）；交通运输规划与管理（</t>
    </r>
    <r>
      <rPr>
        <sz val="11"/>
        <rFont val="微软雅黑"/>
        <family val="2"/>
        <charset val="134"/>
      </rPr>
      <t xml:space="preserve">082303</t>
    </r>
    <r>
      <rPr>
        <sz val="11"/>
        <rFont val="Noto Sans"/>
        <family val="2"/>
      </rPr>
      <t xml:space="preserve">）；交通运输（</t>
    </r>
    <r>
      <rPr>
        <sz val="11"/>
        <rFont val="微软雅黑"/>
        <family val="2"/>
        <charset val="134"/>
      </rPr>
      <t xml:space="preserve">0861</t>
    </r>
    <r>
      <rPr>
        <sz val="11"/>
        <rFont val="Noto Sans"/>
        <family val="2"/>
      </rPr>
      <t xml:space="preserve">）；交通运输工程（</t>
    </r>
    <r>
      <rPr>
        <sz val="11"/>
        <rFont val="微软雅黑"/>
        <family val="2"/>
        <charset val="134"/>
      </rPr>
      <t xml:space="preserve">08522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223103801</t>
  </si>
  <si>
    <t xml:space="preserve">市规划自然资源委东城分局</t>
  </si>
  <si>
    <t xml:space="preserve">规划实施科</t>
  </si>
  <si>
    <t xml:space="preserve">区级机关</t>
  </si>
  <si>
    <t xml:space="preserve">负责本区国土空间规划的统筹实施管理等工作</t>
  </si>
  <si>
    <r>
      <rPr>
        <sz val="11"/>
        <rFont val="Noto Sans"/>
        <family val="2"/>
      </rPr>
      <t xml:space="preserve">研究生： 城乡规划学（</t>
    </r>
    <r>
      <rPr>
        <sz val="11"/>
        <rFont val="微软雅黑"/>
        <family val="2"/>
        <charset val="134"/>
      </rPr>
      <t xml:space="preserve">083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研究生阶段需同时获得学历和学位；
</t>
  </si>
  <si>
    <t xml:space="preserve">223103802</t>
  </si>
  <si>
    <t xml:space="preserve">财务科</t>
  </si>
  <si>
    <t xml:space="preserve">财务管理职位</t>
  </si>
  <si>
    <t xml:space="preserve">负责财务管理等相关工作</t>
  </si>
  <si>
    <r>
      <rPr>
        <sz val="11"/>
        <rFont val="Noto Sans"/>
        <family val="2"/>
      </rPr>
      <t xml:space="preserve">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财政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
</t>
    </r>
  </si>
  <si>
    <t xml:space="preserve">223158801</t>
  </si>
  <si>
    <t xml:space="preserve">市规划自然资源委西城分局</t>
  </si>
  <si>
    <t xml:space="preserve">单位财务核算和资产管理及相关工作</t>
  </si>
  <si>
    <r>
      <rPr>
        <sz val="11"/>
        <rFont val="Noto Sans"/>
        <family val="2"/>
      </rPr>
      <t xml:space="preserve">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财政学（</t>
    </r>
    <r>
      <rPr>
        <sz val="11"/>
        <rFont val="微软雅黑"/>
        <family val="2"/>
        <charset val="134"/>
      </rPr>
      <t xml:space="preserve">020203</t>
    </r>
    <r>
      <rPr>
        <sz val="11"/>
        <rFont val="Noto Sans"/>
        <family val="2"/>
      </rPr>
      <t xml:space="preserve">）；统计学（</t>
    </r>
    <r>
      <rPr>
        <sz val="11"/>
        <rFont val="微软雅黑"/>
        <family val="2"/>
        <charset val="134"/>
      </rPr>
      <t xml:space="preserve">0714</t>
    </r>
    <r>
      <rPr>
        <sz val="11"/>
        <rFont val="Noto Sans"/>
        <family val="2"/>
      </rPr>
      <t xml:space="preserve">）</t>
    </r>
  </si>
  <si>
    <t xml:space="preserve">研究生阶段需同时获得学历和学位；
具有初级以上会计专业技术资格证书</t>
  </si>
  <si>
    <t xml:space="preserve">223158802</t>
  </si>
  <si>
    <t xml:space="preserve">市政交通科</t>
  </si>
  <si>
    <t xml:space="preserve">市政交通规划编制职位</t>
  </si>
  <si>
    <t xml:space="preserve">市政交通工程的方案审查及前期调研</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09</t>
    </r>
    <r>
      <rPr>
        <sz val="11"/>
        <rFont val="Noto Sans"/>
        <family val="2"/>
      </rPr>
      <t xml:space="preserve">）；道路与铁道工程（</t>
    </r>
    <r>
      <rPr>
        <sz val="11"/>
        <rFont val="微软雅黑"/>
        <family val="2"/>
        <charset val="134"/>
      </rPr>
      <t xml:space="preserve">082301</t>
    </r>
    <r>
      <rPr>
        <sz val="11"/>
        <rFont val="Noto Sans"/>
        <family val="2"/>
      </rPr>
      <t xml:space="preserve">）
</t>
    </r>
  </si>
  <si>
    <t xml:space="preserve">研究生阶段需同时获得学历和学位；</t>
  </si>
  <si>
    <t xml:space="preserve">经常外业调查，随时面对和处置突发应急情况</t>
  </si>
  <si>
    <t xml:space="preserve">223158901</t>
  </si>
  <si>
    <t xml:space="preserve">市规划自然资源委朝阳分局</t>
  </si>
  <si>
    <t xml:space="preserve">市政专项管理职位</t>
  </si>
  <si>
    <t xml:space="preserve">负责辖区内水、电、气、热、环卫等市政基础设施专项的前期研究及管理协调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23158902</t>
  </si>
  <si>
    <r>
      <rPr>
        <sz val="11"/>
        <rFont val="Noto Sans"/>
        <family val="2"/>
      </rPr>
      <t xml:space="preserve">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23158903</t>
  </si>
  <si>
    <t xml:space="preserve">规划编制与城市设计科</t>
  </si>
  <si>
    <t xml:space="preserve">规划编制职位</t>
  </si>
  <si>
    <t xml:space="preserve">按规定负责分区规划、土地利用总体规划的组织编制和报批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23158904</t>
  </si>
  <si>
    <t xml:space="preserve">自然资源所有者权益科</t>
  </si>
  <si>
    <t xml:space="preserve">综合管理职位</t>
  </si>
  <si>
    <t xml:space="preserve">负责本区全民所有自然资源资产负债表编制、自然资源资产评估、核算、处置、交易、动态监测等工作</t>
  </si>
  <si>
    <r>
      <rPr>
        <sz val="11"/>
        <rFont val="Noto Sans"/>
        <family val="2"/>
      </rPr>
      <t xml:space="preserve">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270</t>
    </r>
    <r>
      <rPr>
        <sz val="11"/>
        <rFont val="Noto Sans"/>
        <family val="2"/>
      </rPr>
      <t xml:space="preserve">、</t>
    </r>
    <r>
      <rPr>
        <sz val="11"/>
        <rFont val="微软雅黑"/>
        <family val="2"/>
        <charset val="134"/>
      </rPr>
      <t xml:space="preserve">0714</t>
    </r>
    <r>
      <rPr>
        <sz val="11"/>
        <rFont val="Noto Sans"/>
        <family val="2"/>
      </rPr>
      <t xml:space="preserve">）；地质资源与地质工程（</t>
    </r>
    <r>
      <rPr>
        <sz val="11"/>
        <rFont val="微软雅黑"/>
        <family val="2"/>
        <charset val="134"/>
      </rPr>
      <t xml:space="preserve">081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03901</t>
  </si>
  <si>
    <t xml:space="preserve">市规划自然资源委海淀分局</t>
  </si>
  <si>
    <t xml:space="preserve">机关科室</t>
  </si>
  <si>
    <t xml:space="preserve">从事规划自然资源管理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223104001</t>
  </si>
  <si>
    <t xml:space="preserve">市规划自然资源委丰台分局</t>
  </si>
  <si>
    <t xml:space="preserve">机关党委</t>
  </si>
  <si>
    <t xml:space="preserve">党建工作职位</t>
  </si>
  <si>
    <t xml:space="preserve">负责重要文稿撰写、机关党建、档案管理、综合事务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思想政治教育（</t>
    </r>
    <r>
      <rPr>
        <sz val="11"/>
        <rFont val="微软雅黑"/>
        <family val="2"/>
        <charset val="134"/>
      </rPr>
      <t xml:space="preserve">030505</t>
    </r>
    <r>
      <rPr>
        <sz val="11"/>
        <rFont val="Noto Sans"/>
        <family val="2"/>
      </rPr>
      <t xml:space="preserve">）；政治学理论（</t>
    </r>
    <r>
      <rPr>
        <sz val="11"/>
        <rFont val="微软雅黑"/>
        <family val="2"/>
        <charset val="134"/>
      </rPr>
      <t xml:space="preserve">030201 </t>
    </r>
    <r>
      <rPr>
        <sz val="11"/>
        <rFont val="Noto Sans"/>
        <family val="2"/>
      </rPr>
      <t xml:space="preserve">）</t>
    </r>
  </si>
  <si>
    <t xml:space="preserve">223104002</t>
  </si>
  <si>
    <t xml:space="preserve">综合审批科</t>
  </si>
  <si>
    <t xml:space="preserve">综合审批职位</t>
  </si>
  <si>
    <t xml:space="preserve">从事行政审批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101</t>
  </si>
  <si>
    <t xml:space="preserve">市规划资源资源委石景山分局</t>
  </si>
  <si>
    <t xml:space="preserve">规划实施职位</t>
  </si>
  <si>
    <t xml:space="preserve">从事规划实施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乡规划（</t>
    </r>
    <r>
      <rPr>
        <sz val="11"/>
        <rFont val="微软雅黑"/>
        <family val="2"/>
        <charset val="134"/>
      </rPr>
      <t xml:space="preserve">0853</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59001</t>
  </si>
  <si>
    <t xml:space="preserve">市规划自然资源委门头沟分局</t>
  </si>
  <si>
    <t xml:space="preserve">承担组织开展国土空间规划、分区规划的编制、报批、监测、评估和预警及城市体检评估工作；承担组织镇（乡）域空间规划、重点功能区规划和相关专项规划的编制、报批和实施评估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研究生阶段需同时获得学历和学位；
应届毕业生在校期间不得与任何单位存在劳动（录用、聘用）关系（在校或休学期间自主创业除外）</t>
  </si>
  <si>
    <t xml:space="preserve">223104201</t>
  </si>
  <si>
    <t xml:space="preserve">市规划和自然资源委房山分局</t>
  </si>
  <si>
    <t xml:space="preserve">负责本区内城乡规划和自然资源管理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在校期间不得与任何单位存在劳动（录用、聘用）关系（在校或休学期间自主创业除外）；
具有较强的文字功底、写作能力和语言表达能力。</t>
  </si>
  <si>
    <t xml:space="preserve">223104301</t>
  </si>
  <si>
    <t xml:space="preserve">市规划自然资源委通州分局</t>
  </si>
  <si>
    <t xml:space="preserve">法制科</t>
  </si>
  <si>
    <t xml:space="preserve">法制职位</t>
  </si>
  <si>
    <t xml:space="preserve">负责辖区内规划和自然资源法制工作</t>
  </si>
  <si>
    <r>
      <rPr>
        <sz val="11"/>
        <rFont val="Noto Sans"/>
        <family val="2"/>
      </rPr>
      <t xml:space="preserve">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t xml:space="preserve">223104302</t>
  </si>
  <si>
    <t xml:space="preserve">审批职位</t>
  </si>
  <si>
    <t xml:space="preserve">负责辖区内规划和自然资源综合审批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223104303</t>
  </si>
  <si>
    <t xml:space="preserve">权益管理职位</t>
  </si>
  <si>
    <t xml:space="preserve">负责辖区内全民所有自然资源资产负债表编制、自然资源资产评估、核算、处置、交易、动态监测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t>
    </r>
  </si>
  <si>
    <t xml:space="preserve">223104304</t>
  </si>
  <si>
    <t xml:space="preserve">财务职位</t>
  </si>
  <si>
    <t xml:space="preserve">负责分局财务工作</t>
  </si>
  <si>
    <r>
      <rPr>
        <sz val="11"/>
        <rFont val="Noto Sans"/>
        <family val="2"/>
      </rPr>
      <t xml:space="preserve">研究生：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会计学（</t>
    </r>
    <r>
      <rPr>
        <sz val="11"/>
        <rFont val="微软雅黑"/>
        <family val="2"/>
        <charset val="134"/>
      </rPr>
      <t xml:space="preserve">120201</t>
    </r>
    <r>
      <rPr>
        <sz val="11"/>
        <rFont val="Noto Sans"/>
        <family val="2"/>
      </rPr>
      <t xml:space="preserve">；</t>
    </r>
    <r>
      <rPr>
        <sz val="11"/>
        <rFont val="微软雅黑"/>
        <family val="2"/>
        <charset val="134"/>
      </rPr>
      <t xml:space="preserve">125300</t>
    </r>
    <r>
      <rPr>
        <sz val="11"/>
        <rFont val="Noto Sans"/>
        <family val="2"/>
      </rPr>
      <t xml:space="preserve">）</t>
    </r>
  </si>
  <si>
    <t xml:space="preserve">223104401</t>
  </si>
  <si>
    <t xml:space="preserve">市规划自然资源委顺义分局</t>
  </si>
  <si>
    <t xml:space="preserve">消防设计审查职位</t>
  </si>
  <si>
    <t xml:space="preserve">承担消防设计方案审查等工作</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学（</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t>
    </r>
  </si>
  <si>
    <t xml:space="preserve">本科及研究生阶段均有学历和学位；
在校期间不得与任何单位存在劳动（录用、聘用）关系（在校或休学期间自主创业除外）</t>
  </si>
  <si>
    <t xml:space="preserve">223104402</t>
  </si>
  <si>
    <t xml:space="preserve">规划实施职位
</t>
  </si>
  <si>
    <t xml:space="preserve">负责本区国土空间规划的统筹实施管理、土地供应等工作</t>
  </si>
  <si>
    <t xml:space="preserve">仅限本科</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安全防范工程（</t>
    </r>
    <r>
      <rPr>
        <sz val="11"/>
        <rFont val="微软雅黑"/>
        <family val="2"/>
        <charset val="134"/>
      </rPr>
      <t xml:space="preserve">083104TK</t>
    </r>
    <r>
      <rPr>
        <sz val="11"/>
        <rFont val="Noto Sans"/>
        <family val="2"/>
      </rPr>
      <t xml:space="preserve">）</t>
    </r>
  </si>
  <si>
    <t xml:space="preserve">应届毕业生在校期间不得与任何单位存在劳动（录用、聘用）关系（在校或休学期间自主创业除外）</t>
  </si>
  <si>
    <t xml:space="preserve">223104501</t>
  </si>
  <si>
    <t xml:space="preserve">市规划自然资源委大兴分局</t>
  </si>
  <si>
    <r>
      <rPr>
        <sz val="11"/>
        <rFont val="Noto Sans"/>
        <family val="2"/>
      </rPr>
      <t xml:space="preserve">本科：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测绘科学与技术（</t>
    </r>
    <r>
      <rPr>
        <sz val="11"/>
        <rFont val="微软雅黑"/>
        <family val="2"/>
        <charset val="134"/>
      </rPr>
      <t xml:space="preserve">0816</t>
    </r>
    <r>
      <rPr>
        <sz val="11"/>
        <rFont val="Noto Sans"/>
        <family val="2"/>
      </rPr>
      <t xml:space="preserve">）；土地资源管理专业（</t>
    </r>
    <r>
      <rPr>
        <sz val="11"/>
        <rFont val="微软雅黑"/>
        <family val="2"/>
        <charset val="134"/>
      </rPr>
      <t xml:space="preserve">120405</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502</t>
  </si>
  <si>
    <t xml:space="preserve">负责本区规划编制及实施研究，组织编制相关专项规划等工作</t>
  </si>
  <si>
    <r>
      <rPr>
        <sz val="11"/>
        <rFont val="Noto Sans"/>
        <family val="2"/>
      </rPr>
      <t xml:space="preserve">本科：建筑类（</t>
    </r>
    <r>
      <rPr>
        <sz val="11"/>
        <rFont val="微软雅黑"/>
        <family val="2"/>
        <charset val="134"/>
      </rPr>
      <t xml:space="preserve">0828</t>
    </r>
    <r>
      <rPr>
        <sz val="11"/>
        <rFont val="Noto Sans"/>
        <family val="2"/>
      </rPr>
      <t xml:space="preserve">）；人文地理与城乡规划（</t>
    </r>
    <r>
      <rPr>
        <sz val="11"/>
        <rFont val="微软雅黑"/>
        <family val="2"/>
        <charset val="134"/>
      </rPr>
      <t xml:space="preserve">070503</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23104601</t>
  </si>
  <si>
    <t xml:space="preserve">市规划自然资源委昌平分局</t>
  </si>
  <si>
    <t xml:space="preserve">从事办公室日常相关工作</t>
  </si>
  <si>
    <r>
      <rPr>
        <sz val="11"/>
        <rFont val="Noto Sans"/>
        <family val="2"/>
      </rPr>
      <t xml:space="preserve">本科：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新闻学（</t>
    </r>
    <r>
      <rPr>
        <sz val="11"/>
        <rFont val="微软雅黑"/>
        <family val="2"/>
        <charset val="134"/>
      </rPr>
      <t xml:space="preserve">050301</t>
    </r>
    <r>
      <rPr>
        <sz val="11"/>
        <rFont val="Noto Sans"/>
        <family val="2"/>
      </rPr>
      <t xml:space="preserve">）；英语（</t>
    </r>
    <r>
      <rPr>
        <sz val="11"/>
        <rFont val="微软雅黑"/>
        <family val="2"/>
        <charset val="134"/>
      </rPr>
      <t xml:space="preserve">0502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地资源管理（</t>
    </r>
    <r>
      <rPr>
        <sz val="11"/>
        <rFont val="微软雅黑"/>
        <family val="2"/>
        <charset val="134"/>
      </rPr>
      <t xml:space="preserve">120405</t>
    </r>
    <r>
      <rPr>
        <sz val="11"/>
        <rFont val="Noto Sans"/>
        <family val="2"/>
      </rPr>
      <t xml:space="preserve">）；新闻学（</t>
    </r>
    <r>
      <rPr>
        <sz val="11"/>
        <rFont val="微软雅黑"/>
        <family val="2"/>
        <charset val="134"/>
      </rPr>
      <t xml:space="preserve">050301</t>
    </r>
    <r>
      <rPr>
        <sz val="11"/>
        <rFont val="Noto Sans"/>
        <family val="2"/>
      </rPr>
      <t xml:space="preserve">）</t>
    </r>
  </si>
  <si>
    <t xml:space="preserve">本科及研究生阶段均有学历和学位；</t>
  </si>
  <si>
    <t xml:space="preserve">223104602</t>
  </si>
  <si>
    <t xml:space="preserve">法制科
（信访与信息公开科）</t>
  </si>
  <si>
    <t xml:space="preserve">法制管理职位</t>
  </si>
  <si>
    <t xml:space="preserve">从事法制、信访、信息公开相关工作</t>
  </si>
  <si>
    <r>
      <rPr>
        <sz val="11"/>
        <rFont val="Noto Sans"/>
        <family val="2"/>
      </rPr>
      <t xml:space="preserve">本科：法学（</t>
    </r>
    <r>
      <rPr>
        <sz val="11"/>
        <rFont val="微软雅黑"/>
        <family val="2"/>
        <charset val="134"/>
      </rPr>
      <t xml:space="preserve">030101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3104603</t>
  </si>
  <si>
    <r>
      <rPr>
        <sz val="11"/>
        <rFont val="Noto Sans"/>
        <family val="2"/>
      </rPr>
      <t xml:space="preserve">本科：城乡规划（</t>
    </r>
    <r>
      <rPr>
        <sz val="11"/>
        <rFont val="微软雅黑"/>
        <family val="2"/>
        <charset val="134"/>
      </rPr>
      <t xml:space="preserve">082802</t>
    </r>
    <r>
      <rPr>
        <sz val="11"/>
        <rFont val="Noto Sans"/>
        <family val="2"/>
      </rPr>
      <t xml:space="preserve">）；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本科及研究生阶段均有学历和学位；
应届毕业生在校期间不得与任何单位存在劳动（录用、聘用）关系（在校或休学期间自主创业除外）</t>
  </si>
  <si>
    <t xml:space="preserve">223104801</t>
  </si>
  <si>
    <t xml:space="preserve">市规划和自然资源委怀柔分局</t>
  </si>
  <si>
    <t xml:space="preserve">综合实施职位</t>
  </si>
  <si>
    <t xml:space="preserve">负责本区国土空间规划的统筹实施管理，建设规划行政许可审批、建设工程核验等工作。</t>
  </si>
  <si>
    <r>
      <rPr>
        <sz val="11"/>
        <rFont val="Noto Sans"/>
        <family val="2"/>
      </rPr>
      <t xml:space="preserve">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69683378</t>
  </si>
  <si>
    <t xml:space="preserve">223104802</t>
  </si>
  <si>
    <t xml:space="preserve">负责辖区地质灾害防治、矿山企业管理工作。</t>
  </si>
  <si>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213105101</t>
  </si>
  <si>
    <t xml:space="preserve">市规划自然资源委经开区分局</t>
  </si>
  <si>
    <t xml:space="preserve">局机关</t>
  </si>
  <si>
    <t xml:space="preserve">组织规划编制、建设项目实施管理</t>
  </si>
  <si>
    <r>
      <rPr>
        <sz val="11"/>
        <rFont val="Noto Sans"/>
        <family val="2"/>
      </rPr>
      <t xml:space="preserve">研究生：地理学（</t>
    </r>
    <r>
      <rPr>
        <sz val="11"/>
        <rFont val="微软雅黑"/>
        <family val="2"/>
        <charset val="134"/>
      </rPr>
      <t xml:space="preserve">0705</t>
    </r>
    <r>
      <rPr>
        <sz val="11"/>
        <rFont val="Noto Sans"/>
        <family val="2"/>
      </rPr>
      <t xml:space="preserve">）</t>
    </r>
    <r>
      <rPr>
        <sz val="11"/>
        <rFont val="微软雅黑"/>
        <family val="2"/>
        <charset val="134"/>
      </rPr>
      <t xml:space="preserve">;</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105201</t>
  </si>
  <si>
    <t xml:space="preserve">市规划和自然资源执法总队</t>
  </si>
  <si>
    <t xml:space="preserve">行政执法职位</t>
  </si>
  <si>
    <t xml:space="preserve">负责市辖区内重大违法用地、违法建设查处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205301</t>
  </si>
  <si>
    <t xml:space="preserve">市生态环境局</t>
  </si>
  <si>
    <t xml:space="preserve">北京市生态环境保护综合执法总队</t>
  </si>
  <si>
    <t xml:space="preserve">财务岗</t>
  </si>
  <si>
    <t xml:space="preserve">从事预算编制、会计核算、财务分析等财务管理工作。</t>
  </si>
  <si>
    <t xml:space="preserve">本科或硕士研究生</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si>
  <si>
    <t xml:space="preserve">本科及研究生阶段均有学历和学位；具有财务管理工作经历</t>
  </si>
  <si>
    <t xml:space="preserve">http://sthjj.beijing.gov.cn/</t>
  </si>
  <si>
    <t xml:space="preserve">213205302</t>
  </si>
  <si>
    <r>
      <rPr>
        <sz val="11"/>
        <rFont val="Noto Sans"/>
        <family val="2"/>
      </rPr>
      <t xml:space="preserve">行政执法岗</t>
    </r>
    <r>
      <rPr>
        <sz val="11"/>
        <rFont val="微软雅黑"/>
        <family val="2"/>
        <charset val="134"/>
      </rPr>
      <t xml:space="preserve">1</t>
    </r>
  </si>
  <si>
    <t xml:space="preserve">从事法律政策研究、调研、宣传、文稿起草等工作。</t>
  </si>
  <si>
    <r>
      <rPr>
        <sz val="11"/>
        <rFont val="Noto Sans"/>
        <family val="2"/>
      </rPr>
      <t xml:space="preserve">研究生：法学类（</t>
    </r>
    <r>
      <rPr>
        <sz val="11"/>
        <rFont val="微软雅黑"/>
        <family val="2"/>
        <charset val="134"/>
      </rPr>
      <t xml:space="preserve">0301</t>
    </r>
    <r>
      <rPr>
        <sz val="11"/>
        <rFont val="Noto Sans"/>
        <family val="2"/>
      </rPr>
      <t xml:space="preserve">）</t>
    </r>
  </si>
  <si>
    <t xml:space="preserve">213205303</t>
  </si>
  <si>
    <r>
      <rPr>
        <sz val="11"/>
        <rFont val="Noto Sans"/>
        <family val="2"/>
      </rPr>
      <t xml:space="preserve">行政执法岗</t>
    </r>
    <r>
      <rPr>
        <sz val="11"/>
        <rFont val="微软雅黑"/>
        <family val="2"/>
        <charset val="134"/>
      </rPr>
      <t xml:space="preserve">2</t>
    </r>
  </si>
  <si>
    <t xml:space="preserve">从事生态环境保护综合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生态学（</t>
    </r>
    <r>
      <rPr>
        <sz val="11"/>
        <rFont val="微软雅黑"/>
        <family val="2"/>
        <charset val="134"/>
      </rPr>
      <t xml:space="preserve">0713</t>
    </r>
    <r>
      <rPr>
        <sz val="11"/>
        <rFont val="Noto Sans"/>
        <family val="2"/>
      </rPr>
      <t xml:space="preserve">）</t>
    </r>
  </si>
  <si>
    <t xml:space="preserve">213205304</t>
  </si>
  <si>
    <r>
      <rPr>
        <sz val="11"/>
        <rFont val="Noto Sans"/>
        <family val="2"/>
      </rPr>
      <t xml:space="preserve">行政执法岗</t>
    </r>
    <r>
      <rPr>
        <sz val="11"/>
        <rFont val="微软雅黑"/>
        <family val="2"/>
        <charset val="134"/>
      </rPr>
      <t xml:space="preserve">3</t>
    </r>
  </si>
  <si>
    <t xml:space="preserve">从事机动车排放污染防治综合执法工作。</t>
  </si>
  <si>
    <r>
      <rPr>
        <sz val="11"/>
        <rFont val="Noto Sans"/>
        <family val="2"/>
      </rPr>
      <t xml:space="preserve">本科：车辆工程（</t>
    </r>
    <r>
      <rPr>
        <sz val="11"/>
        <rFont val="微软雅黑"/>
        <family val="2"/>
        <charset val="134"/>
      </rPr>
      <t xml:space="preserve">080207</t>
    </r>
    <r>
      <rPr>
        <sz val="11"/>
        <rFont val="Noto Sans"/>
        <family val="2"/>
      </rPr>
      <t xml:space="preserve">）；研究生：机械工程（</t>
    </r>
    <r>
      <rPr>
        <sz val="11"/>
        <rFont val="微软雅黑"/>
        <family val="2"/>
        <charset val="134"/>
      </rPr>
      <t xml:space="preserve">0802</t>
    </r>
    <r>
      <rPr>
        <sz val="11"/>
        <rFont val="Noto Sans"/>
        <family val="2"/>
      </rPr>
      <t xml:space="preserve">），动力工程及工程热物理（</t>
    </r>
    <r>
      <rPr>
        <sz val="11"/>
        <rFont val="微软雅黑"/>
        <family val="2"/>
        <charset val="134"/>
      </rPr>
      <t xml:space="preserve">0807</t>
    </r>
    <r>
      <rPr>
        <sz val="11"/>
        <rFont val="Noto Sans"/>
        <family val="2"/>
      </rPr>
      <t xml:space="preserve">）</t>
    </r>
  </si>
  <si>
    <t xml:space="preserve">812805401</t>
  </si>
  <si>
    <t xml:space="preserve">市住房和城乡建设委</t>
  </si>
  <si>
    <t xml:space="preserve">北京市建设工程安全质量监督总站</t>
  </si>
  <si>
    <r>
      <rPr>
        <sz val="11"/>
        <rFont val="Noto Sans"/>
        <family val="2"/>
      </rPr>
      <t xml:space="preserve">监督管理岗</t>
    </r>
    <r>
      <rPr>
        <sz val="11"/>
        <rFont val="微软雅黑"/>
        <family val="2"/>
        <charset val="134"/>
      </rPr>
      <t xml:space="preserve">1</t>
    </r>
  </si>
  <si>
    <t xml:space="preserve">负责建筑工程施工现场监督执法相关工作</t>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si>
  <si>
    <r>
      <rPr>
        <sz val="11"/>
        <rFont val="Noto Sans"/>
        <family val="2"/>
      </rPr>
      <t xml:space="preserve">具备房建工程、市政、桥梁工程建设或施工</t>
    </r>
    <r>
      <rPr>
        <sz val="11"/>
        <rFont val="微软雅黑"/>
        <family val="2"/>
        <charset val="134"/>
      </rPr>
      <t xml:space="preserve">2</t>
    </r>
    <r>
      <rPr>
        <sz val="11"/>
        <rFont val="Noto Sans"/>
        <family val="2"/>
      </rPr>
      <t xml:space="preserve">年以上工作经历</t>
    </r>
  </si>
  <si>
    <t xml:space="preserve">http://zjw.beijing.gov.cn/</t>
  </si>
  <si>
    <t xml:space="preserve">812805402</t>
  </si>
  <si>
    <r>
      <rPr>
        <sz val="11"/>
        <rFont val="Noto Sans"/>
        <family val="2"/>
      </rPr>
      <t xml:space="preserve">监督管理岗</t>
    </r>
    <r>
      <rPr>
        <sz val="11"/>
        <rFont val="微软雅黑"/>
        <family val="2"/>
        <charset val="134"/>
      </rPr>
      <t xml:space="preserve">2</t>
    </r>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铁道工程（</t>
    </r>
    <r>
      <rPr>
        <sz val="11"/>
        <rFont val="微软雅黑"/>
        <family val="2"/>
        <charset val="134"/>
      </rPr>
      <t xml:space="preserve">081007T</t>
    </r>
    <r>
      <rPr>
        <sz val="11"/>
        <rFont val="Noto Sans"/>
        <family val="2"/>
      </rPr>
      <t xml:space="preserve">）
研究生：土木工程</t>
    </r>
    <r>
      <rPr>
        <sz val="11"/>
        <rFont val="微软雅黑"/>
        <family val="2"/>
        <charset val="134"/>
      </rPr>
      <t xml:space="preserve">(0814)</t>
    </r>
  </si>
  <si>
    <r>
      <rPr>
        <sz val="11"/>
        <rFont val="Noto Sans"/>
        <family val="2"/>
      </rPr>
      <t xml:space="preserve">具备铁路建设或施工</t>
    </r>
    <r>
      <rPr>
        <sz val="11"/>
        <rFont val="微软雅黑"/>
        <family val="2"/>
        <charset val="134"/>
      </rPr>
      <t xml:space="preserve">2</t>
    </r>
    <r>
      <rPr>
        <sz val="11"/>
        <rFont val="Noto Sans"/>
        <family val="2"/>
      </rPr>
      <t xml:space="preserve">年以上工作经历</t>
    </r>
  </si>
  <si>
    <t xml:space="preserve">812805403</t>
  </si>
  <si>
    <r>
      <rPr>
        <sz val="11"/>
        <rFont val="Noto Sans"/>
        <family val="2"/>
      </rPr>
      <t xml:space="preserve">监督管理岗</t>
    </r>
    <r>
      <rPr>
        <sz val="11"/>
        <rFont val="微软雅黑"/>
        <family val="2"/>
        <charset val="134"/>
      </rPr>
      <t xml:space="preserve">3</t>
    </r>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铁道工程（</t>
    </r>
    <r>
      <rPr>
        <sz val="11"/>
        <rFont val="微软雅黑"/>
        <family val="2"/>
        <charset val="134"/>
      </rPr>
      <t xml:space="preserve">081007T</t>
    </r>
    <r>
      <rPr>
        <sz val="11"/>
        <rFont val="Noto Sans"/>
        <family val="2"/>
      </rPr>
      <t xml:space="preserve">）
研究生：土木工程</t>
    </r>
    <r>
      <rPr>
        <sz val="11"/>
        <rFont val="微软雅黑"/>
        <family val="2"/>
        <charset val="134"/>
      </rPr>
      <t xml:space="preserve">(0814)</t>
    </r>
    <r>
      <rPr>
        <sz val="11"/>
        <rFont val="Noto Sans"/>
        <family val="2"/>
      </rPr>
      <t xml:space="preserve">；控制科学与工程（</t>
    </r>
    <r>
      <rPr>
        <sz val="11"/>
        <rFont val="微软雅黑"/>
        <family val="2"/>
        <charset val="134"/>
      </rPr>
      <t xml:space="preserve">0811</t>
    </r>
    <r>
      <rPr>
        <sz val="11"/>
        <rFont val="Noto Sans"/>
        <family val="2"/>
      </rPr>
      <t xml:space="preserve">）</t>
    </r>
  </si>
  <si>
    <r>
      <rPr>
        <sz val="11"/>
        <rFont val="Noto Sans"/>
        <family val="2"/>
      </rPr>
      <t xml:space="preserve">具备建筑工程施工现场暖通、电气工程建设或施工或设计</t>
    </r>
    <r>
      <rPr>
        <sz val="11"/>
        <rFont val="微软雅黑"/>
        <family val="2"/>
        <charset val="134"/>
      </rPr>
      <t xml:space="preserve">2</t>
    </r>
    <r>
      <rPr>
        <sz val="11"/>
        <rFont val="Noto Sans"/>
        <family val="2"/>
      </rPr>
      <t xml:space="preserve">年以上工作经历</t>
    </r>
  </si>
  <si>
    <t xml:space="preserve">812805404</t>
  </si>
  <si>
    <r>
      <rPr>
        <sz val="11"/>
        <rFont val="Noto Sans"/>
        <family val="2"/>
      </rPr>
      <t xml:space="preserve">监督管理岗</t>
    </r>
    <r>
      <rPr>
        <sz val="11"/>
        <rFont val="微软雅黑"/>
        <family val="2"/>
        <charset val="134"/>
      </rPr>
      <t xml:space="preserve">4</t>
    </r>
  </si>
  <si>
    <t xml:space="preserve">负责建筑起重机械安全执法检查</t>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成型及控制工程（</t>
    </r>
    <r>
      <rPr>
        <sz val="11"/>
        <rFont val="微软雅黑"/>
        <family val="2"/>
        <charset val="134"/>
      </rPr>
      <t xml:space="preserve">080203</t>
    </r>
    <r>
      <rPr>
        <sz val="11"/>
        <rFont val="Noto Sans"/>
        <family val="2"/>
      </rPr>
      <t xml:space="preserve">）；机械电子工程（</t>
    </r>
    <r>
      <rPr>
        <sz val="11"/>
        <rFont val="微软雅黑"/>
        <family val="2"/>
        <charset val="134"/>
      </rPr>
      <t xml:space="preserve">080204</t>
    </r>
    <r>
      <rPr>
        <sz val="11"/>
        <rFont val="Noto Sans"/>
        <family val="2"/>
      </rPr>
      <t xml:space="preserve">）；工业设计（</t>
    </r>
    <r>
      <rPr>
        <sz val="11"/>
        <rFont val="微软雅黑"/>
        <family val="2"/>
        <charset val="134"/>
      </rPr>
      <t xml:space="preserve">080205</t>
    </r>
    <r>
      <rPr>
        <sz val="11"/>
        <rFont val="Noto Sans"/>
        <family val="2"/>
      </rPr>
      <t xml:space="preserve">）
研究生：机械工程（</t>
    </r>
    <r>
      <rPr>
        <sz val="11"/>
        <rFont val="微软雅黑"/>
        <family val="2"/>
        <charset val="134"/>
      </rPr>
      <t xml:space="preserve">0802</t>
    </r>
    <r>
      <rPr>
        <sz val="11"/>
        <rFont val="Noto Sans"/>
        <family val="2"/>
      </rPr>
      <t xml:space="preserve">）</t>
    </r>
  </si>
  <si>
    <t xml:space="preserve">812805405</t>
  </si>
  <si>
    <r>
      <rPr>
        <sz val="11"/>
        <rFont val="Noto Sans"/>
        <family val="2"/>
      </rPr>
      <t xml:space="preserve">监督管理岗</t>
    </r>
    <r>
      <rPr>
        <sz val="11"/>
        <rFont val="微软雅黑"/>
        <family val="2"/>
        <charset val="134"/>
      </rPr>
      <t xml:space="preserve">5</t>
    </r>
  </si>
  <si>
    <r>
      <rPr>
        <sz val="11"/>
        <rFont val="Noto Sans"/>
        <family val="2"/>
      </rPr>
      <t xml:space="preserve">研究生：安全科学与工程（</t>
    </r>
    <r>
      <rPr>
        <sz val="11"/>
        <rFont val="微软雅黑"/>
        <family val="2"/>
        <charset val="134"/>
      </rPr>
      <t xml:space="preserve">0837</t>
    </r>
    <r>
      <rPr>
        <sz val="11"/>
        <rFont val="Noto Sans"/>
        <family val="2"/>
      </rPr>
      <t xml:space="preserve">）</t>
    </r>
  </si>
  <si>
    <r>
      <rPr>
        <sz val="11"/>
        <rFont val="Noto Sans"/>
        <family val="2"/>
      </rPr>
      <t xml:space="preserve">具备建筑工程施工现场管理</t>
    </r>
    <r>
      <rPr>
        <sz val="11"/>
        <rFont val="微软雅黑"/>
        <family val="2"/>
        <charset val="134"/>
      </rPr>
      <t xml:space="preserve">2</t>
    </r>
    <r>
      <rPr>
        <sz val="11"/>
        <rFont val="Noto Sans"/>
        <family val="2"/>
      </rPr>
      <t xml:space="preserve">年以上工作经历</t>
    </r>
  </si>
  <si>
    <t xml:space="preserve">812805406</t>
  </si>
  <si>
    <r>
      <rPr>
        <sz val="11"/>
        <rFont val="Noto Sans"/>
        <family val="2"/>
      </rPr>
      <t xml:space="preserve">监督管理岗</t>
    </r>
    <r>
      <rPr>
        <sz val="11"/>
        <rFont val="微软雅黑"/>
        <family val="2"/>
        <charset val="134"/>
      </rPr>
      <t xml:space="preserve">6</t>
    </r>
  </si>
  <si>
    <t xml:space="preserve">负责法律事务相关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t>
    </r>
  </si>
  <si>
    <r>
      <rPr>
        <sz val="11"/>
        <rFont val="Noto Sans"/>
        <family val="2"/>
      </rPr>
      <t xml:space="preserve">通过法律职业资格考试，具备从事法律事务相关工作</t>
    </r>
    <r>
      <rPr>
        <sz val="11"/>
        <rFont val="微软雅黑"/>
        <family val="2"/>
        <charset val="134"/>
      </rPr>
      <t xml:space="preserve">2</t>
    </r>
    <r>
      <rPr>
        <sz val="11"/>
        <rFont val="Noto Sans"/>
        <family val="2"/>
      </rPr>
      <t xml:space="preserve">年以上工作经历</t>
    </r>
  </si>
  <si>
    <t xml:space="preserve">812805407</t>
  </si>
  <si>
    <t xml:space="preserve">市住房城乡建设委 </t>
  </si>
  <si>
    <r>
      <rPr>
        <sz val="11"/>
        <rFont val="Noto Sans"/>
        <family val="2"/>
      </rPr>
      <t xml:space="preserve">监督管理岗</t>
    </r>
    <r>
      <rPr>
        <sz val="11"/>
        <rFont val="微软雅黑"/>
        <family val="2"/>
        <charset val="134"/>
      </rPr>
      <t xml:space="preserve">7</t>
    </r>
  </si>
  <si>
    <r>
      <rPr>
        <sz val="11"/>
        <rFont val="Noto Sans"/>
        <family val="2"/>
      </rPr>
      <t xml:space="preserve">本科：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工程管理（</t>
    </r>
    <r>
      <rPr>
        <sz val="11"/>
        <rFont val="微软雅黑"/>
        <family val="2"/>
        <charset val="134"/>
      </rPr>
      <t xml:space="preserve">120103</t>
    </r>
    <r>
      <rPr>
        <sz val="11"/>
        <rFont val="Noto Sans"/>
        <family val="2"/>
      </rPr>
      <t xml:space="preserve">）；房地产开发与管理（</t>
    </r>
    <r>
      <rPr>
        <sz val="11"/>
        <rFont val="微软雅黑"/>
        <family val="2"/>
        <charset val="134"/>
      </rPr>
      <t xml:space="preserve">120104</t>
    </r>
    <r>
      <rPr>
        <sz val="11"/>
        <rFont val="Noto Sans"/>
        <family val="2"/>
      </rPr>
      <t xml:space="preserve">）；工程造价（</t>
    </r>
    <r>
      <rPr>
        <sz val="11"/>
        <rFont val="微软雅黑"/>
        <family val="2"/>
        <charset val="134"/>
      </rPr>
      <t xml:space="preserve">120105</t>
    </r>
    <r>
      <rPr>
        <sz val="11"/>
        <rFont val="Noto Sans"/>
        <family val="2"/>
      </rPr>
      <t xml:space="preserve">）
研究生：管理科学与工程（</t>
    </r>
    <r>
      <rPr>
        <sz val="11"/>
        <rFont val="微软雅黑"/>
        <family val="2"/>
        <charset val="134"/>
      </rPr>
      <t xml:space="preserve">1201</t>
    </r>
    <r>
      <rPr>
        <sz val="11"/>
        <rFont val="Noto Sans"/>
        <family val="2"/>
      </rPr>
      <t xml:space="preserve">）</t>
    </r>
  </si>
  <si>
    <t xml:space="preserve">812805408</t>
  </si>
  <si>
    <t xml:space="preserve">负责工会工作</t>
  </si>
  <si>
    <r>
      <rPr>
        <sz val="11"/>
        <rFont val="Noto Sans"/>
        <family val="2"/>
      </rPr>
      <t xml:space="preserve">本科：体育教育（</t>
    </r>
    <r>
      <rPr>
        <sz val="11"/>
        <rFont val="微软雅黑"/>
        <family val="2"/>
        <charset val="134"/>
      </rPr>
      <t xml:space="preserve">040201</t>
    </r>
    <r>
      <rPr>
        <sz val="11"/>
        <rFont val="Noto Sans"/>
        <family val="2"/>
      </rPr>
      <t xml:space="preserve">）；运动训练（</t>
    </r>
    <r>
      <rPr>
        <sz val="11"/>
        <rFont val="微软雅黑"/>
        <family val="2"/>
        <charset val="134"/>
      </rPr>
      <t xml:space="preserve">040202K</t>
    </r>
    <r>
      <rPr>
        <sz val="11"/>
        <rFont val="Noto Sans"/>
        <family val="2"/>
      </rPr>
      <t xml:space="preserve">）；社会体育指导与管理（</t>
    </r>
    <r>
      <rPr>
        <sz val="11"/>
        <rFont val="微软雅黑"/>
        <family val="2"/>
        <charset val="134"/>
      </rPr>
      <t xml:space="preserve">040203</t>
    </r>
    <r>
      <rPr>
        <sz val="11"/>
        <rFont val="Noto Sans"/>
        <family val="2"/>
      </rPr>
      <t xml:space="preserve">）；运动人体科学（</t>
    </r>
    <r>
      <rPr>
        <sz val="11"/>
        <rFont val="微软雅黑"/>
        <family val="2"/>
        <charset val="134"/>
      </rPr>
      <t xml:space="preserve">040205</t>
    </r>
    <r>
      <rPr>
        <sz val="11"/>
        <rFont val="Noto Sans"/>
        <family val="2"/>
      </rPr>
      <t xml:space="preserve">）；休闲体育（</t>
    </r>
    <r>
      <rPr>
        <sz val="11"/>
        <rFont val="微软雅黑"/>
        <family val="2"/>
        <charset val="134"/>
      </rPr>
      <t xml:space="preserve">040207T</t>
    </r>
    <r>
      <rPr>
        <sz val="11"/>
        <rFont val="Noto Sans"/>
        <family val="2"/>
      </rPr>
      <t xml:space="preserve">）
</t>
    </r>
  </si>
  <si>
    <r>
      <rPr>
        <sz val="11"/>
        <rFont val="Noto Sans"/>
        <family val="2"/>
      </rPr>
      <t xml:space="preserve">具备组织各类文体活动</t>
    </r>
    <r>
      <rPr>
        <sz val="11"/>
        <rFont val="微软雅黑"/>
        <family val="2"/>
        <charset val="134"/>
      </rPr>
      <t xml:space="preserve">2</t>
    </r>
    <r>
      <rPr>
        <sz val="11"/>
        <rFont val="Noto Sans"/>
        <family val="2"/>
      </rPr>
      <t xml:space="preserve">年以上工作经历</t>
    </r>
  </si>
  <si>
    <t xml:space="preserve">212805501</t>
  </si>
  <si>
    <t xml:space="preserve">北京市住房和城乡建设执法总队</t>
  </si>
  <si>
    <t xml:space="preserve">执法研究岗</t>
  </si>
  <si>
    <t xml:space="preserve">负责日常执法情况统计、分析、研究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研究生及以上阶段应有学历和学位</t>
  </si>
  <si>
    <t xml:space="preserve">55598615</t>
  </si>
  <si>
    <t xml:space="preserve">因工作需要，需驾驶手动挡汽车执法，考生应有驾照及驾驶经验</t>
  </si>
  <si>
    <t xml:space="preserve">212805502</t>
  </si>
  <si>
    <t xml:space="preserve">行政执法岗</t>
  </si>
  <si>
    <t xml:space="preserve">负责日常执法及综合执法工作</t>
  </si>
  <si>
    <t xml:space="preserve">812805601</t>
  </si>
  <si>
    <t xml:space="preserve">北京市建设工程造价管理处</t>
  </si>
  <si>
    <t xml:space="preserve">工程造价管理</t>
  </si>
  <si>
    <t xml:space="preserve">工程造价数据分析与应用；指数指标体系建设管理</t>
  </si>
  <si>
    <t xml:space="preserve">学士</t>
  </si>
  <si>
    <r>
      <rPr>
        <sz val="11"/>
        <rFont val="Noto Sans"/>
        <family val="2"/>
      </rPr>
      <t xml:space="preserve">本科：工程造价（</t>
    </r>
    <r>
      <rPr>
        <sz val="11"/>
        <rFont val="微软雅黑"/>
        <family val="2"/>
        <charset val="134"/>
      </rPr>
      <t xml:space="preserve">120105</t>
    </r>
    <r>
      <rPr>
        <sz val="11"/>
        <rFont val="Noto Sans"/>
        <family val="2"/>
      </rPr>
      <t xml:space="preserve">）</t>
    </r>
  </si>
  <si>
    <t xml:space="preserve">有工程造价管理相关工作经历</t>
  </si>
  <si>
    <t xml:space="preserve">812805602</t>
  </si>
  <si>
    <t xml:space="preserve">土建定额管理</t>
  </si>
  <si>
    <t xml:space="preserve">建筑装饰工程定额编制及管理</t>
  </si>
  <si>
    <r>
      <rPr>
        <sz val="11"/>
        <rFont val="Noto Sans"/>
        <family val="2"/>
      </rPr>
      <t xml:space="preserve">本科：土木工程（</t>
    </r>
    <r>
      <rPr>
        <sz val="11"/>
        <rFont val="微软雅黑"/>
        <family val="2"/>
        <charset val="134"/>
      </rPr>
      <t xml:space="preserve">081001</t>
    </r>
    <r>
      <rPr>
        <sz val="11"/>
        <rFont val="Noto Sans"/>
        <family val="2"/>
      </rPr>
      <t xml:space="preserve">）；                     工程管理（</t>
    </r>
    <r>
      <rPr>
        <sz val="11"/>
        <rFont val="微软雅黑"/>
        <family val="2"/>
        <charset val="134"/>
      </rPr>
      <t xml:space="preserve">120103</t>
    </r>
    <r>
      <rPr>
        <sz val="11"/>
        <rFont val="Noto Sans"/>
        <family val="2"/>
      </rPr>
      <t xml:space="preserve">）；          工程造价（</t>
    </r>
    <r>
      <rPr>
        <sz val="11"/>
        <rFont val="微软雅黑"/>
        <family val="2"/>
        <charset val="134"/>
      </rPr>
      <t xml:space="preserve">120105</t>
    </r>
    <r>
      <rPr>
        <sz val="11"/>
        <rFont val="Noto Sans"/>
        <family val="2"/>
      </rPr>
      <t xml:space="preserve">）
研究生： 结构工程（</t>
    </r>
    <r>
      <rPr>
        <sz val="11"/>
        <rFont val="微软雅黑"/>
        <family val="2"/>
        <charset val="134"/>
      </rPr>
      <t xml:space="preserve">081402</t>
    </r>
    <r>
      <rPr>
        <sz val="11"/>
        <rFont val="Noto Sans"/>
        <family val="2"/>
      </rPr>
      <t xml:space="preserve">）</t>
    </r>
  </si>
  <si>
    <t xml:space="preserve">熟悉概、预算工作，有建筑、装饰工程造价管理工作经历；要求本科及研究生阶段均有学历和学位</t>
  </si>
  <si>
    <t xml:space="preserve">812805603</t>
  </si>
  <si>
    <t xml:space="preserve">安装定额管理</t>
  </si>
  <si>
    <t xml:space="preserve">通用安装工程定额编制及管理</t>
  </si>
  <si>
    <r>
      <rPr>
        <sz val="11"/>
        <rFont val="Noto Sans"/>
        <family val="2"/>
      </rPr>
      <t xml:space="preserve">本科：建筑环境与能源应用工程（</t>
    </r>
    <r>
      <rPr>
        <sz val="11"/>
        <rFont val="微软雅黑"/>
        <family val="2"/>
        <charset val="134"/>
      </rPr>
      <t xml:space="preserve">081002</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熟悉概、预算工作，有排水或通风空调工程造价管理工作经历；要求本科及研究生阶段均有学历和学位</t>
  </si>
  <si>
    <t xml:space="preserve">812805604</t>
  </si>
  <si>
    <t xml:space="preserve">市政定额管理</t>
  </si>
  <si>
    <t xml:space="preserve">市政工程定额编制及管理</t>
  </si>
  <si>
    <r>
      <rPr>
        <sz val="11"/>
        <rFont val="Noto Sans"/>
        <family val="2"/>
      </rPr>
      <t xml:space="preserve">本科：土木工程（</t>
    </r>
    <r>
      <rPr>
        <sz val="11"/>
        <rFont val="微软雅黑"/>
        <family val="2"/>
        <charset val="134"/>
      </rPr>
      <t xml:space="preserve">081001</t>
    </r>
    <r>
      <rPr>
        <sz val="11"/>
        <rFont val="Noto Sans"/>
        <family val="2"/>
      </rPr>
      <t xml:space="preserve">）；   
城市地下空间工程（</t>
    </r>
    <r>
      <rPr>
        <sz val="11"/>
        <rFont val="微软雅黑"/>
        <family val="2"/>
        <charset val="134"/>
      </rPr>
      <t xml:space="preserve">081005T)</t>
    </r>
    <r>
      <rPr>
        <sz val="11"/>
        <rFont val="Noto Sans"/>
        <family val="2"/>
      </rPr>
      <t xml:space="preserve">；
道路桥梁与渡河工程（</t>
    </r>
    <r>
      <rPr>
        <sz val="11"/>
        <rFont val="微软雅黑"/>
        <family val="2"/>
        <charset val="134"/>
      </rPr>
      <t xml:space="preserve">081006T</t>
    </r>
    <r>
      <rPr>
        <sz val="11"/>
        <rFont val="Noto Sans"/>
        <family val="2"/>
      </rPr>
      <t xml:space="preserve">）；
研究生：市政工程（</t>
    </r>
    <r>
      <rPr>
        <sz val="11"/>
        <rFont val="微软雅黑"/>
        <family val="2"/>
        <charset val="134"/>
      </rPr>
      <t xml:space="preserve">081403</t>
    </r>
    <r>
      <rPr>
        <sz val="11"/>
        <rFont val="Noto Sans"/>
        <family val="2"/>
      </rPr>
      <t xml:space="preserve">）；桥梁与隧道工程</t>
    </r>
    <r>
      <rPr>
        <sz val="11"/>
        <rFont val="微软雅黑"/>
        <family val="2"/>
        <charset val="134"/>
      </rPr>
      <t xml:space="preserve">(081406) </t>
    </r>
    <r>
      <rPr>
        <sz val="11"/>
        <rFont val="Noto Sans"/>
        <family val="2"/>
      </rPr>
      <t xml:space="preserve">；道路与铁道工程（</t>
    </r>
    <r>
      <rPr>
        <sz val="11"/>
        <rFont val="微软雅黑"/>
        <family val="2"/>
        <charset val="134"/>
      </rPr>
      <t xml:space="preserve">082301</t>
    </r>
    <r>
      <rPr>
        <sz val="11"/>
        <rFont val="Noto Sans"/>
        <family val="2"/>
      </rPr>
      <t xml:space="preserve">）             </t>
    </r>
  </si>
  <si>
    <t xml:space="preserve">熟悉概、预算工作，有城市轨道交通或道路桥梁、隧道工程造价管理工作经历；要求本科及研究生阶段均有学历和学位</t>
  </si>
  <si>
    <t xml:space="preserve">812805701</t>
  </si>
  <si>
    <t xml:space="preserve">北京市落实私房政策事务中心</t>
  </si>
  <si>
    <t xml:space="preserve">落实私房政策业务审核岗</t>
  </si>
  <si>
    <t xml:space="preserve">负责落实私房政策业务审核办理及政策研究工作</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城乡规划（</t>
    </r>
    <r>
      <rPr>
        <sz val="11"/>
        <rFont val="微软雅黑"/>
        <family val="2"/>
        <charset val="134"/>
      </rPr>
      <t xml:space="preserve">082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律（</t>
    </r>
    <r>
      <rPr>
        <sz val="11"/>
        <rFont val="微软雅黑"/>
        <family val="2"/>
        <charset val="134"/>
      </rPr>
      <t xml:space="preserve">0351</t>
    </r>
    <r>
      <rPr>
        <sz val="11"/>
        <rFont val="Noto Sans"/>
        <family val="2"/>
      </rPr>
      <t xml:space="preserve">）</t>
    </r>
  </si>
  <si>
    <t xml:space="preserve">812805801</t>
  </si>
  <si>
    <t xml:space="preserve">北京市建设工程招标投标管理事务中心</t>
  </si>
  <si>
    <t xml:space="preserve">办理办公室职责范围内的具体事务</t>
  </si>
  <si>
    <r>
      <rPr>
        <sz val="11"/>
        <rFont val="微软雅黑"/>
        <family val="2"/>
        <charset val="134"/>
      </rPr>
      <t xml:space="preserve">
</t>
    </r>
    <r>
      <rPr>
        <sz val="11"/>
        <rFont val="Noto Sans"/>
        <family val="2"/>
      </rPr>
      <t xml:space="preserve">研究生：公共管理（</t>
    </r>
    <r>
      <rPr>
        <sz val="11"/>
        <rFont val="微软雅黑"/>
        <family val="2"/>
        <charset val="134"/>
      </rPr>
      <t xml:space="preserve">1204</t>
    </r>
    <r>
      <rPr>
        <sz val="11"/>
        <rFont val="Noto Sans"/>
        <family val="2"/>
      </rPr>
      <t xml:space="preserve">）</t>
    </r>
    <r>
      <rPr>
        <sz val="11"/>
        <rFont val="微软雅黑"/>
        <family val="2"/>
        <charset val="134"/>
      </rPr>
      <t xml:space="preserve">;</t>
    </r>
    <r>
      <rPr>
        <sz val="11"/>
        <rFont val="Noto Sans"/>
        <family val="2"/>
      </rPr>
      <t xml:space="preserve">公共管理（</t>
    </r>
    <r>
      <rPr>
        <sz val="11"/>
        <rFont val="微软雅黑"/>
        <family val="2"/>
        <charset val="134"/>
      </rPr>
      <t xml:space="preserve">1252</t>
    </r>
    <r>
      <rPr>
        <sz val="11"/>
        <rFont val="Noto Sans"/>
        <family val="2"/>
      </rPr>
      <t xml:space="preserve">）</t>
    </r>
    <r>
      <rPr>
        <sz val="11"/>
        <rFont val="微软雅黑"/>
        <family val="2"/>
        <charset val="134"/>
      </rPr>
      <t xml:space="preserve">;</t>
    </r>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含：税收学）（</t>
    </r>
    <r>
      <rPr>
        <sz val="11"/>
        <rFont val="微软雅黑"/>
        <family val="2"/>
        <charset val="134"/>
      </rPr>
      <t xml:space="preserve">020203</t>
    </r>
    <r>
      <rPr>
        <sz val="11"/>
        <rFont val="Noto Sans"/>
        <family val="2"/>
      </rPr>
      <t xml:space="preserve">）；金融学（含：保险学）（</t>
    </r>
    <r>
      <rPr>
        <sz val="11"/>
        <rFont val="微软雅黑"/>
        <family val="2"/>
        <charset val="134"/>
      </rPr>
      <t xml:space="preserve">020204</t>
    </r>
    <r>
      <rPr>
        <sz val="11"/>
        <rFont val="Noto Sans"/>
        <family val="2"/>
      </rPr>
      <t xml:space="preserve">）；产业经济学（</t>
    </r>
    <r>
      <rPr>
        <sz val="11"/>
        <rFont val="微软雅黑"/>
        <family val="2"/>
        <charset val="134"/>
      </rPr>
      <t xml:space="preserve">020205</t>
    </r>
    <r>
      <rPr>
        <sz val="11"/>
        <rFont val="Noto Sans"/>
        <family val="2"/>
      </rPr>
      <t xml:space="preserve">）</t>
    </r>
  </si>
  <si>
    <t xml:space="preserve">55597773/55597776</t>
  </si>
  <si>
    <t xml:space="preserve">812805802</t>
  </si>
  <si>
    <t xml:space="preserve">监督检查</t>
  </si>
  <si>
    <t xml:space="preserve">负责评标专家管理、代理机构管理及投诉相关事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812805803</t>
  </si>
  <si>
    <t xml:space="preserve">招投标管理</t>
  </si>
  <si>
    <t xml:space="preserve">负责招标投标事中事后监管</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智能建造（</t>
    </r>
    <r>
      <rPr>
        <sz val="11"/>
        <rFont val="微软雅黑"/>
        <family val="2"/>
        <charset val="134"/>
      </rPr>
      <t xml:space="preserve">081008T</t>
    </r>
    <r>
      <rPr>
        <sz val="11"/>
        <rFont val="Noto Sans"/>
        <family val="2"/>
      </rPr>
      <t xml:space="preserve">）；工程造价（</t>
    </r>
    <r>
      <rPr>
        <sz val="11"/>
        <rFont val="微软雅黑"/>
        <family val="2"/>
        <charset val="134"/>
      </rPr>
      <t xml:space="preserve">120105</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要求本科与研究生阶段均有学历和学位</t>
  </si>
  <si>
    <r>
      <rPr>
        <sz val="11"/>
        <rFont val="Noto Sans"/>
        <family val="2"/>
      </rPr>
      <t xml:space="preserve">五年以上</t>
    </r>
    <r>
      <rPr>
        <sz val="11"/>
        <rFont val="微软雅黑"/>
        <family val="2"/>
        <charset val="134"/>
      </rPr>
      <t xml:space="preserve">(</t>
    </r>
    <r>
      <rPr>
        <sz val="11"/>
        <rFont val="Noto Sans"/>
        <family val="2"/>
      </rPr>
      <t xml:space="preserve">含五年</t>
    </r>
    <r>
      <rPr>
        <sz val="11"/>
        <rFont val="微软雅黑"/>
        <family val="2"/>
        <charset val="134"/>
      </rPr>
      <t xml:space="preserve">)</t>
    </r>
  </si>
  <si>
    <t xml:space="preserve">812906001</t>
  </si>
  <si>
    <t xml:space="preserve">市城市管理委公用工程质量监督站</t>
  </si>
  <si>
    <t xml:space="preserve">监督科</t>
  </si>
  <si>
    <t xml:space="preserve">监督岗</t>
  </si>
  <si>
    <t xml:space="preserve">负责对燃气、热力、给水、环卫设施进行质量监督等工作</t>
  </si>
  <si>
    <r>
      <rPr>
        <sz val="11"/>
        <rFont val="Noto Sans"/>
        <family val="2"/>
      </rPr>
      <t xml:space="preserve">本科：建筑环境与能源应用工程（</t>
    </r>
    <r>
      <rPr>
        <sz val="11"/>
        <rFont val="微软雅黑"/>
        <family val="2"/>
        <charset val="134"/>
      </rPr>
      <t xml:space="preserve">081002</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从事燃气、热力、给水、环卫工程等建设工程的工作经历。</t>
  </si>
  <si>
    <t xml:space="preserve">http://csglw.beijing.gov.cn/zwxx/zwtzgg/</t>
  </si>
  <si>
    <t xml:space="preserve">212905901</t>
  </si>
  <si>
    <t xml:space="preserve">市城市管理委</t>
  </si>
  <si>
    <t xml:space="preserve">环境卫生管理处</t>
  </si>
  <si>
    <t xml:space="preserve">环境卫生管理岗</t>
  </si>
  <si>
    <t xml:space="preserve">负责环境卫生日常管理、政策研究、文件起草等</t>
  </si>
  <si>
    <r>
      <rPr>
        <sz val="11"/>
        <rFont val="Noto Sans"/>
        <family val="2"/>
      </rPr>
      <t xml:space="preserve">本科：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行政管理（</t>
    </r>
    <r>
      <rPr>
        <sz val="11"/>
        <rFont val="微软雅黑"/>
        <family val="2"/>
        <charset val="134"/>
      </rPr>
      <t xml:space="preserve">12040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http://csglw.beijing.gov.cn/</t>
  </si>
  <si>
    <t xml:space="preserve">212905902</t>
  </si>
  <si>
    <t xml:space="preserve">能源运行管理处</t>
  </si>
  <si>
    <t xml:space="preserve">负责能源领域信息化和大数据相关工作；负责能源运行日常管理、政策研究、文件起草等</t>
  </si>
  <si>
    <r>
      <rPr>
        <sz val="11"/>
        <rFont val="微软雅黑"/>
        <family val="2"/>
        <charset val="134"/>
      </rPr>
      <t xml:space="preserve">
</t>
    </r>
    <r>
      <rPr>
        <sz val="11"/>
        <rFont val="Noto Sans"/>
        <family val="2"/>
      </rPr>
      <t xml:space="preserve">研究生：公共管理（</t>
    </r>
    <r>
      <rPr>
        <sz val="11"/>
        <rFont val="微软雅黑"/>
        <family val="2"/>
        <charset val="134"/>
      </rPr>
      <t xml:space="preserve">1204 </t>
    </r>
    <r>
      <rPr>
        <sz val="11"/>
        <rFont val="Noto Sans"/>
        <family val="2"/>
      </rPr>
      <t xml:space="preserve">）； 公共管理</t>
    </r>
    <r>
      <rPr>
        <sz val="11"/>
        <rFont val="微软雅黑"/>
        <family val="2"/>
        <charset val="134"/>
      </rPr>
      <t xml:space="preserve">(1252);</t>
    </r>
    <r>
      <rPr>
        <sz val="11"/>
        <rFont val="Noto Sans"/>
        <family val="2"/>
      </rPr>
      <t xml:space="preserve">应用经济学（</t>
    </r>
    <r>
      <rPr>
        <sz val="11"/>
        <rFont val="微软雅黑"/>
        <family val="2"/>
        <charset val="134"/>
      </rPr>
      <t xml:space="preserve">0202</t>
    </r>
    <r>
      <rPr>
        <sz val="11"/>
        <rFont val="Noto Sans"/>
        <family val="2"/>
      </rPr>
      <t xml:space="preserve">）；城市规划</t>
    </r>
    <r>
      <rPr>
        <sz val="11"/>
        <rFont val="微软雅黑"/>
        <family val="2"/>
        <charset val="134"/>
      </rPr>
      <t xml:space="preserve">(0853)</t>
    </r>
    <r>
      <rPr>
        <sz val="11"/>
        <rFont val="Noto Sans"/>
        <family val="2"/>
      </rPr>
      <t xml:space="preserve">；</t>
    </r>
  </si>
  <si>
    <t xml:space="preserve">812906002</t>
  </si>
  <si>
    <t xml:space="preserve">负责办公室人事、党务等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
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从事人事、党务、文稿撰写等工作经历。</t>
  </si>
  <si>
    <t xml:space="preserve">823306101</t>
  </si>
  <si>
    <t xml:space="preserve">市交通委东城运输管理分局</t>
  </si>
  <si>
    <t xml:space="preserve">综合及行业管理科室</t>
  </si>
  <si>
    <t xml:space="preserve">行业管理岗</t>
  </si>
  <si>
    <t xml:space="preserve">负责辖区内行业监督管理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及研究生阶段均有学历和学位。</t>
    </r>
  </si>
  <si>
    <t xml:space="preserve">http://jtw.beijing.gov.cn/</t>
  </si>
  <si>
    <r>
      <rPr>
        <sz val="11"/>
        <rFont val="Noto Sans"/>
        <family val="2"/>
      </rPr>
      <t xml:space="preserve">本单位有应急职能，此职位需适应经常性值班、加班及夜班工作，适合男性；最低服务年限为</t>
    </r>
    <r>
      <rPr>
        <sz val="11"/>
        <rFont val="微软雅黑"/>
        <family val="2"/>
        <charset val="134"/>
      </rPr>
      <t xml:space="preserve">5</t>
    </r>
    <r>
      <rPr>
        <sz val="11"/>
        <rFont val="Noto Sans"/>
        <family val="2"/>
      </rPr>
      <t xml:space="preserve">年。</t>
    </r>
  </si>
  <si>
    <t xml:space="preserve">823306102</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阶段具有学历和学位。</t>
    </r>
  </si>
  <si>
    <t xml:space="preserve">823306201</t>
  </si>
  <si>
    <t xml:space="preserve">市交通委西城运输管理分局</t>
  </si>
  <si>
    <t xml:space="preserve">行业管理科</t>
  </si>
  <si>
    <t xml:space="preserve">交通运输行业管理岗</t>
  </si>
  <si>
    <t xml:space="preserve">负责辖区交通运输行业监管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物流管理与工程类（</t>
    </r>
    <r>
      <rPr>
        <sz val="11"/>
        <rFont val="微软雅黑"/>
        <family val="2"/>
        <charset val="134"/>
      </rPr>
      <t xml:space="preserve">1206</t>
    </r>
    <r>
      <rPr>
        <sz val="11"/>
        <rFont val="Noto Sans"/>
        <family val="2"/>
      </rPr>
      <t xml:space="preserve">）</t>
    </r>
  </si>
  <si>
    <t xml:space="preserve">全日制正规高等院校毕业；节假日需要参加外勤保障，需经常加班和夜间值守，适合男性。</t>
  </si>
  <si>
    <t xml:space="preserve">823306301</t>
  </si>
  <si>
    <t xml:space="preserve">市交通委朝阳运输管理分局</t>
  </si>
  <si>
    <t xml:space="preserve">负责辖区交通运输管理工作</t>
  </si>
  <si>
    <r>
      <rPr>
        <sz val="11"/>
        <rFont val="Noto Sans"/>
        <family val="2"/>
      </rPr>
      <t xml:space="preserve">本科：哲学类（</t>
    </r>
    <r>
      <rPr>
        <sz val="11"/>
        <rFont val="微软雅黑"/>
        <family val="2"/>
        <charset val="134"/>
      </rPr>
      <t xml:space="preserve">0101</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数学类（</t>
    </r>
    <r>
      <rPr>
        <sz val="11"/>
        <rFont val="微软雅黑"/>
        <family val="2"/>
        <charset val="134"/>
      </rPr>
      <t xml:space="preserve">0701</t>
    </r>
    <r>
      <rPr>
        <sz val="11"/>
        <rFont val="Noto Sans"/>
        <family val="2"/>
      </rPr>
      <t xml:space="preserve">）、心理学类（</t>
    </r>
    <r>
      <rPr>
        <sz val="11"/>
        <rFont val="微软雅黑"/>
        <family val="2"/>
        <charset val="134"/>
      </rPr>
      <t xml:space="preserve">071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海洋工程类（</t>
    </r>
    <r>
      <rPr>
        <sz val="11"/>
        <rFont val="微软雅黑"/>
        <family val="2"/>
        <charset val="134"/>
      </rPr>
      <t xml:space="preserve">081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物流管理与工程类（</t>
    </r>
    <r>
      <rPr>
        <sz val="11"/>
        <rFont val="微软雅黑"/>
        <family val="2"/>
        <charset val="134"/>
      </rPr>
      <t xml:space="preserve">1206</t>
    </r>
    <r>
      <rPr>
        <sz val="11"/>
        <rFont val="Noto Sans"/>
        <family val="2"/>
      </rPr>
      <t xml:space="preserve">）、工业工程类（</t>
    </r>
    <r>
      <rPr>
        <sz val="11"/>
        <rFont val="微软雅黑"/>
        <family val="2"/>
        <charset val="134"/>
      </rPr>
      <t xml:space="preserve">1207</t>
    </r>
    <r>
      <rPr>
        <sz val="11"/>
        <rFont val="Noto Sans"/>
        <family val="2"/>
      </rPr>
      <t xml:space="preserve">）、旅游管理类（</t>
    </r>
    <r>
      <rPr>
        <sz val="11"/>
        <rFont val="微软雅黑"/>
        <family val="2"/>
        <charset val="134"/>
      </rPr>
      <t xml:space="preserve">1209</t>
    </r>
    <r>
      <rPr>
        <sz val="11"/>
        <rFont val="Noto Sans"/>
        <family val="2"/>
      </rPr>
      <t xml:space="preserve">）
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应用心理（</t>
    </r>
    <r>
      <rPr>
        <sz val="11"/>
        <rFont val="微软雅黑"/>
        <family val="2"/>
        <charset val="134"/>
      </rPr>
      <t xml:space="preserve">04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建筑学（</t>
    </r>
    <r>
      <rPr>
        <sz val="11"/>
        <rFont val="微软雅黑"/>
        <family val="2"/>
        <charset val="134"/>
      </rPr>
      <t xml:space="preserve">0813</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船舶与海洋工程（</t>
    </r>
    <r>
      <rPr>
        <sz val="11"/>
        <rFont val="微软雅黑"/>
        <family val="2"/>
        <charset val="134"/>
      </rPr>
      <t xml:space="preserve">082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软件工程（</t>
    </r>
    <r>
      <rPr>
        <sz val="11"/>
        <rFont val="微软雅黑"/>
        <family val="2"/>
        <charset val="134"/>
      </rPr>
      <t xml:space="preserve">0835</t>
    </r>
    <r>
      <rPr>
        <sz val="11"/>
        <rFont val="Noto Sans"/>
        <family val="2"/>
      </rPr>
      <t xml:space="preserve">）、安全科学与工程（</t>
    </r>
    <r>
      <rPr>
        <sz val="11"/>
        <rFont val="微软雅黑"/>
        <family val="2"/>
        <charset val="134"/>
      </rPr>
      <t xml:space="preserve">0837</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交通运输（</t>
    </r>
    <r>
      <rPr>
        <sz val="11"/>
        <rFont val="微软雅黑"/>
        <family val="2"/>
        <charset val="134"/>
      </rPr>
      <t xml:space="preserve">086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旅游管理（</t>
    </r>
    <r>
      <rPr>
        <sz val="11"/>
        <rFont val="微软雅黑"/>
        <family val="2"/>
        <charset val="134"/>
      </rPr>
      <t xml:space="preserve">1254</t>
    </r>
    <r>
      <rPr>
        <sz val="11"/>
        <rFont val="Noto Sans"/>
        <family val="2"/>
      </rPr>
      <t xml:space="preserve">）、工程管理（</t>
    </r>
    <r>
      <rPr>
        <sz val="11"/>
        <rFont val="微软雅黑"/>
        <family val="2"/>
        <charset val="134"/>
      </rPr>
      <t xml:space="preserve">125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
</t>
    </r>
    <r>
      <rPr>
        <sz val="11"/>
        <rFont val="微软雅黑"/>
        <family val="2"/>
        <charset val="134"/>
      </rPr>
      <t xml:space="preserve">2.</t>
    </r>
    <r>
      <rPr>
        <sz val="11"/>
        <rFont val="Noto Sans"/>
        <family val="2"/>
      </rPr>
      <t xml:space="preserve">工作期间，获得过区级以上或单位颁发的工作方面荣誉奖励，或者年度考核结果至少有</t>
    </r>
    <r>
      <rPr>
        <sz val="11"/>
        <rFont val="微软雅黑"/>
        <family val="2"/>
        <charset val="134"/>
      </rPr>
      <t xml:space="preserve">1</t>
    </r>
    <r>
      <rPr>
        <sz val="11"/>
        <rFont val="Noto Sans"/>
        <family val="2"/>
      </rPr>
      <t xml:space="preserve">年为优秀等次</t>
    </r>
  </si>
  <si>
    <r>
      <rPr>
        <sz val="11"/>
        <rFont val="Noto Sans"/>
        <family val="2"/>
      </rPr>
      <t xml:space="preserve">具有较强的文字功底、语言表达能力和组织协调能力；行业管理工作任务重、强度大，节假日需经常加值班；最低服务年限为</t>
    </r>
    <r>
      <rPr>
        <sz val="11"/>
        <rFont val="微软雅黑"/>
        <family val="2"/>
        <charset val="134"/>
      </rPr>
      <t xml:space="preserve">5</t>
    </r>
    <r>
      <rPr>
        <sz val="11"/>
        <rFont val="Noto Sans"/>
        <family val="2"/>
      </rPr>
      <t xml:space="preserve">年；适合男性</t>
    </r>
  </si>
  <si>
    <t xml:space="preserve">823306302</t>
  </si>
  <si>
    <r>
      <rPr>
        <sz val="11"/>
        <rFont val="微软雅黑"/>
        <family val="2"/>
        <charset val="134"/>
      </rPr>
      <t xml:space="preserve">1.</t>
    </r>
    <r>
      <rPr>
        <sz val="11"/>
        <rFont val="Noto Sans"/>
        <family val="2"/>
      </rPr>
      <t xml:space="preserve">本科及研究生阶段均有学历和学位；
</t>
    </r>
    <r>
      <rPr>
        <sz val="11"/>
        <rFont val="微软雅黑"/>
        <family val="2"/>
        <charset val="134"/>
      </rPr>
      <t xml:space="preserve">2.</t>
    </r>
    <r>
      <rPr>
        <sz val="11"/>
        <rFont val="Noto Sans"/>
        <family val="2"/>
      </rPr>
      <t xml:space="preserve">最高学历学习期间获得校级及以上“三好学生”、“优秀学生干部”、“优秀共产党员”、“优秀共青团干部”、一等及以上“优秀学生奖学金”等荣誉奖励</t>
    </r>
  </si>
  <si>
    <r>
      <rPr>
        <sz val="11"/>
        <rFont val="Noto Sans"/>
        <family val="2"/>
      </rPr>
      <t xml:space="preserve">具有较强的文字功底、语言表达能力和组织协调能力；行业管理工作任务重、强度大，节假日需经常加值班；最低服务年限为</t>
    </r>
    <r>
      <rPr>
        <sz val="11"/>
        <rFont val="微软雅黑"/>
        <family val="2"/>
        <charset val="134"/>
      </rPr>
      <t xml:space="preserve">5</t>
    </r>
    <r>
      <rPr>
        <sz val="11"/>
        <rFont val="Noto Sans"/>
        <family val="2"/>
      </rPr>
      <t xml:space="preserve">年</t>
    </r>
  </si>
  <si>
    <t xml:space="preserve">823306401</t>
  </si>
  <si>
    <t xml:space="preserve">市交通委海淀运输管理分局</t>
  </si>
  <si>
    <t xml:space="preserve">运输监管岗</t>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具有良好的文字功底、语言表达能力和组织协调能力；行业管理工作任务重、强度大，需经常加值班，适合男性；最低服务年限为</t>
    </r>
    <r>
      <rPr>
        <sz val="11"/>
        <rFont val="微软雅黑"/>
        <family val="2"/>
        <charset val="134"/>
      </rPr>
      <t xml:space="preserve">5</t>
    </r>
    <r>
      <rPr>
        <sz val="11"/>
        <rFont val="Noto Sans"/>
        <family val="2"/>
      </rPr>
      <t xml:space="preserve">年。</t>
    </r>
  </si>
  <si>
    <t xml:space="preserve">823306402</t>
  </si>
  <si>
    <r>
      <rPr>
        <sz val="11"/>
        <rFont val="Noto Sans"/>
        <family val="2"/>
      </rPr>
      <t xml:space="preserve">研究生：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 计算机科学与技术（</t>
    </r>
    <r>
      <rPr>
        <sz val="11"/>
        <rFont val="微软雅黑"/>
        <family val="2"/>
        <charset val="134"/>
      </rPr>
      <t xml:space="preserve">0812 </t>
    </r>
    <r>
      <rPr>
        <sz val="11"/>
        <rFont val="Noto Sans"/>
        <family val="2"/>
      </rPr>
      <t xml:space="preserve">）；交通运输工程（</t>
    </r>
    <r>
      <rPr>
        <sz val="11"/>
        <rFont val="微软雅黑"/>
        <family val="2"/>
        <charset val="134"/>
      </rPr>
      <t xml:space="preserve">0823 </t>
    </r>
    <r>
      <rPr>
        <sz val="11"/>
        <rFont val="Noto Sans"/>
        <family val="2"/>
      </rPr>
      <t xml:space="preserve">）；</t>
    </r>
  </si>
  <si>
    <t xml:space="preserve">823306403</t>
  </si>
  <si>
    <t xml:space="preserve">政工科</t>
  </si>
  <si>
    <t xml:space="preserve">人事管理岗</t>
  </si>
  <si>
    <t xml:space="preserve">负责人事管理、党群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 企业管理（限人力资源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r>
      <rPr>
        <sz val="11"/>
        <rFont val="Noto Sans"/>
        <family val="2"/>
      </rPr>
      <t xml:space="preserve">具有良好的文字功底、语言表达能力和组织协调能力；最低服务年限为</t>
    </r>
    <r>
      <rPr>
        <sz val="11"/>
        <rFont val="微软雅黑"/>
        <family val="2"/>
        <charset val="134"/>
      </rPr>
      <t xml:space="preserve">5</t>
    </r>
    <r>
      <rPr>
        <sz val="11"/>
        <rFont val="Noto Sans"/>
        <family val="2"/>
      </rPr>
      <t xml:space="preserve">年。</t>
    </r>
  </si>
  <si>
    <t xml:space="preserve">823306501</t>
  </si>
  <si>
    <t xml:space="preserve">市交通委丰台运输管理分局</t>
  </si>
  <si>
    <t xml:space="preserve">交通运输行业监管岗</t>
  </si>
  <si>
    <t xml:space="preserve">负责辖区内交通运输行业监管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si>
  <si>
    <t xml:space="preserve">承担外出检查及夜间值守任务，节假日需要加班值班，适合男性。</t>
  </si>
  <si>
    <t xml:space="preserve">823306601</t>
  </si>
  <si>
    <t xml:space="preserve">市交通委通州公路分局</t>
  </si>
  <si>
    <t xml:space="preserve">会计岗</t>
  </si>
  <si>
    <t xml:space="preserve">负责单位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t>
    </r>
  </si>
  <si>
    <t xml:space="preserve">要求本科及以上学习阶段均取得学历和学位</t>
  </si>
  <si>
    <t xml:space="preserve">823306602</t>
  </si>
  <si>
    <t xml:space="preserve">行政许可岗</t>
  </si>
  <si>
    <t xml:space="preserve">负责单位法制相关工作</t>
  </si>
  <si>
    <r>
      <rPr>
        <sz val="11"/>
        <rFont val="Noto Sans"/>
        <family val="2"/>
      </rPr>
      <t xml:space="preserve">本科：法学（</t>
    </r>
    <r>
      <rPr>
        <sz val="11"/>
        <rFont val="微软雅黑"/>
        <family val="2"/>
        <charset val="134"/>
      </rPr>
      <t xml:space="preserve">0301 </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6603</t>
  </si>
  <si>
    <t xml:space="preserve">养护科</t>
  </si>
  <si>
    <t xml:space="preserve">工程管理岗</t>
  </si>
  <si>
    <t xml:space="preserve">负责单位所在辖区道路及交通设施建设、养护、管理工作</t>
  </si>
  <si>
    <r>
      <rPr>
        <sz val="11"/>
        <rFont val="Noto Sans"/>
        <family val="2"/>
      </rPr>
      <t xml:space="preserve">本科：土木工程（</t>
    </r>
    <r>
      <rPr>
        <sz val="11"/>
        <rFont val="微软雅黑"/>
        <family val="2"/>
        <charset val="134"/>
      </rPr>
      <t xml:space="preserve">081001</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道路与铁道工程（</t>
    </r>
    <r>
      <rPr>
        <sz val="11"/>
        <rFont val="微软雅黑"/>
        <family val="2"/>
        <charset val="134"/>
      </rPr>
      <t xml:space="preserve">082301</t>
    </r>
    <r>
      <rPr>
        <sz val="11"/>
        <rFont val="Noto Sans"/>
        <family val="2"/>
      </rPr>
      <t xml:space="preserve">）、桥梁与隧道工程（</t>
    </r>
    <r>
      <rPr>
        <sz val="11"/>
        <rFont val="微软雅黑"/>
        <family val="2"/>
        <charset val="134"/>
      </rPr>
      <t xml:space="preserve">081406</t>
    </r>
    <r>
      <rPr>
        <sz val="11"/>
        <rFont val="Noto Sans"/>
        <family val="2"/>
      </rPr>
      <t xml:space="preserve">）</t>
    </r>
  </si>
  <si>
    <t xml:space="preserve">823306604</t>
  </si>
  <si>
    <t xml:space="preserve">计划科</t>
  </si>
  <si>
    <t xml:space="preserve">规划管理岗</t>
  </si>
  <si>
    <t xml:space="preserve">负责单位道路相关规划工作</t>
  </si>
  <si>
    <r>
      <rPr>
        <sz val="11"/>
        <rFont val="Noto Sans"/>
        <family val="2"/>
      </rPr>
      <t xml:space="preserve">本科：工程管理（</t>
    </r>
    <r>
      <rPr>
        <sz val="11"/>
        <rFont val="微软雅黑"/>
        <family val="2"/>
        <charset val="134"/>
      </rPr>
      <t xml:space="preserve">120103</t>
    </r>
    <r>
      <rPr>
        <sz val="11"/>
        <rFont val="Noto Sans"/>
        <family val="2"/>
      </rPr>
      <t xml:space="preserve">）、城乡规划（</t>
    </r>
    <r>
      <rPr>
        <sz val="11"/>
        <rFont val="微软雅黑"/>
        <family val="2"/>
        <charset val="134"/>
      </rPr>
      <t xml:space="preserve">082802</t>
    </r>
    <r>
      <rPr>
        <sz val="11"/>
        <rFont val="Noto Sans"/>
        <family val="2"/>
      </rPr>
      <t xml:space="preserve">）
研究生：交通运输规划与管理（</t>
    </r>
    <r>
      <rPr>
        <sz val="11"/>
        <rFont val="微软雅黑"/>
        <family val="2"/>
        <charset val="134"/>
      </rPr>
      <t xml:space="preserve">082303</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6701</t>
  </si>
  <si>
    <t xml:space="preserve">市交通委顺义公路分局</t>
  </si>
  <si>
    <t xml:space="preserve">工程管理科</t>
  </si>
  <si>
    <t xml:space="preserve">负责辖区内公路工程项目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823306702</t>
  </si>
  <si>
    <t xml:space="preserve">安全质量监督科</t>
  </si>
  <si>
    <t xml:space="preserve">安全质量监督岗</t>
  </si>
  <si>
    <t xml:space="preserve">负责安全生产工作的监督检查，收集公路设施安全与应急信息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t>
    </r>
  </si>
  <si>
    <t xml:space="preserve">823306703</t>
  </si>
  <si>
    <t xml:space="preserve">路网管理科</t>
  </si>
  <si>
    <t xml:space="preserve">路网管理岗</t>
  </si>
  <si>
    <t xml:space="preserve">负责对辖区内路网设备的巡视检查和维护、信息化建设管理等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机械类（</t>
    </r>
    <r>
      <rPr>
        <sz val="11"/>
        <rFont val="微软雅黑"/>
        <family val="2"/>
        <charset val="134"/>
      </rPr>
      <t xml:space="preserve">0802</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23306704</t>
  </si>
  <si>
    <t xml:space="preserve">财务会计</t>
  </si>
  <si>
    <t xml:space="preserve">负责日常财务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6705</t>
  </si>
  <si>
    <t xml:space="preserve">政工人事科</t>
  </si>
  <si>
    <t xml:space="preserve">负责人事劳资、教育培训、社保等工作</t>
  </si>
  <si>
    <r>
      <rPr>
        <sz val="11"/>
        <rFont val="Noto Sans"/>
        <family val="2"/>
      </rPr>
      <t xml:space="preserve">本科：人力资源管理（</t>
    </r>
    <r>
      <rPr>
        <sz val="11"/>
        <rFont val="微软雅黑"/>
        <family val="2"/>
        <charset val="134"/>
      </rPr>
      <t xml:space="preserve">120206</t>
    </r>
    <r>
      <rPr>
        <sz val="11"/>
        <rFont val="Noto Sans"/>
        <family val="2"/>
      </rPr>
      <t xml:space="preserve">）  、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6801</t>
  </si>
  <si>
    <t xml:space="preserve">市交通委怀柔公路分局</t>
  </si>
  <si>
    <t xml:space="preserve">负责对路网中心设备、网络和外部设备的运行维护。</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 研究生：电机与电器（</t>
    </r>
    <r>
      <rPr>
        <sz val="11"/>
        <rFont val="微软雅黑"/>
        <family val="2"/>
        <charset val="134"/>
      </rPr>
      <t xml:space="preserve">080801</t>
    </r>
    <r>
      <rPr>
        <sz val="11"/>
        <rFont val="Noto Sans"/>
        <family val="2"/>
      </rPr>
      <t xml:space="preserve">）</t>
    </r>
  </si>
  <si>
    <r>
      <rPr>
        <sz val="11"/>
        <rFont val="微软雅黑"/>
        <family val="2"/>
        <charset val="134"/>
      </rPr>
      <t xml:space="preserve">69643823-8310</t>
    </r>
    <r>
      <rPr>
        <sz val="11"/>
        <rFont val="Noto Sans"/>
        <family val="2"/>
      </rPr>
      <t xml:space="preserve">、</t>
    </r>
    <r>
      <rPr>
        <sz val="11"/>
        <rFont val="微软雅黑"/>
        <family val="2"/>
        <charset val="134"/>
      </rPr>
      <t xml:space="preserve">8311</t>
    </r>
  </si>
  <si>
    <t xml:space="preserve">http://jtw.beijing.gov.cn</t>
  </si>
  <si>
    <t xml:space="preserve">823306802</t>
  </si>
  <si>
    <t xml:space="preserve">工程前期岗</t>
  </si>
  <si>
    <t xml:space="preserve">负责公路工程前期工作。</t>
  </si>
  <si>
    <r>
      <rPr>
        <sz val="11"/>
        <rFont val="Noto Sans"/>
        <family val="2"/>
      </rPr>
      <t xml:space="preserve">本科：土木工程（</t>
    </r>
    <r>
      <rPr>
        <sz val="11"/>
        <rFont val="微软雅黑"/>
        <family val="2"/>
        <charset val="134"/>
      </rPr>
      <t xml:space="preserve">081001</t>
    </r>
    <r>
      <rPr>
        <sz val="11"/>
        <rFont val="Noto Sans"/>
        <family val="2"/>
      </rPr>
      <t xml:space="preserve">）            研究生：桥梁与隧道工程（</t>
    </r>
    <r>
      <rPr>
        <sz val="11"/>
        <rFont val="微软雅黑"/>
        <family val="2"/>
        <charset val="134"/>
      </rPr>
      <t xml:space="preserve">081406</t>
    </r>
    <r>
      <rPr>
        <sz val="11"/>
        <rFont val="Noto Sans"/>
        <family val="2"/>
      </rPr>
      <t xml:space="preserve">）</t>
    </r>
  </si>
  <si>
    <t xml:space="preserve">823306803</t>
  </si>
  <si>
    <t xml:space="preserve">宣传科</t>
  </si>
  <si>
    <t xml:space="preserve">宣传岗</t>
  </si>
  <si>
    <t xml:space="preserve">负责对外宣传，信息管理等工作。</t>
  </si>
  <si>
    <r>
      <rPr>
        <sz val="11"/>
        <rFont val="Noto Sans"/>
        <family val="2"/>
      </rPr>
      <t xml:space="preserve">本科：新闻学（</t>
    </r>
    <r>
      <rPr>
        <sz val="11"/>
        <rFont val="微软雅黑"/>
        <family val="2"/>
        <charset val="134"/>
      </rPr>
      <t xml:space="preserve">050301</t>
    </r>
    <r>
      <rPr>
        <sz val="11"/>
        <rFont val="Noto Sans"/>
        <family val="2"/>
      </rPr>
      <t xml:space="preserve">），网络与新媒体（</t>
    </r>
    <r>
      <rPr>
        <sz val="11"/>
        <rFont val="微软雅黑"/>
        <family val="2"/>
        <charset val="134"/>
      </rPr>
      <t xml:space="preserve">050306T)  </t>
    </r>
    <r>
      <rPr>
        <sz val="11"/>
        <rFont val="Noto Sans"/>
        <family val="2"/>
      </rPr>
      <t xml:space="preserve">研究生：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t>
    </r>
  </si>
  <si>
    <t xml:space="preserve">823306901</t>
  </si>
  <si>
    <t xml:space="preserve">市交通委密云公路分局</t>
  </si>
  <si>
    <t xml:space="preserve">工程管理科等业务科室</t>
  </si>
  <si>
    <t xml:space="preserve">负责辖区内公路工程管理，道路养护工程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运输（</t>
    </r>
    <r>
      <rPr>
        <sz val="11"/>
        <rFont val="微软雅黑"/>
        <family val="2"/>
        <charset val="134"/>
      </rPr>
      <t xml:space="preserve">081801</t>
    </r>
    <r>
      <rPr>
        <sz val="11"/>
        <rFont val="Noto Sans"/>
        <family val="2"/>
      </rPr>
      <t xml:space="preserve">）、 交通工程（</t>
    </r>
    <r>
      <rPr>
        <sz val="11"/>
        <rFont val="微软雅黑"/>
        <family val="2"/>
        <charset val="134"/>
      </rPr>
      <t xml:space="preserve">081802</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823306902</t>
  </si>
  <si>
    <t xml:space="preserve">办公室等综合科室</t>
  </si>
  <si>
    <t xml:space="preserve">负责文稿起草、协调等工作</t>
  </si>
  <si>
    <r>
      <rPr>
        <sz val="11"/>
        <rFont val="Noto Sans"/>
        <family val="2"/>
      </rPr>
      <t xml:space="preserve">本科：法学（</t>
    </r>
    <r>
      <rPr>
        <sz val="11"/>
        <rFont val="微软雅黑"/>
        <family val="2"/>
        <charset val="134"/>
      </rPr>
      <t xml:space="preserve">03</t>
    </r>
    <r>
      <rPr>
        <sz val="11"/>
        <rFont val="Noto Sans"/>
        <family val="2"/>
      </rPr>
      <t xml:space="preserve">）、 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23307001</t>
  </si>
  <si>
    <t xml:space="preserve">市交通委平谷公路分局</t>
  </si>
  <si>
    <t xml:space="preserve">财务管理岗</t>
  </si>
  <si>
    <t xml:space="preserve">负责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7002</t>
  </si>
  <si>
    <t xml:space="preserve">负责工程管理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7003</t>
  </si>
  <si>
    <t xml:space="preserve">负责法制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7004</t>
  </si>
  <si>
    <t xml:space="preserve">负责党群工作</t>
  </si>
  <si>
    <r>
      <rPr>
        <sz val="11"/>
        <rFont val="Noto Sans"/>
        <family val="2"/>
      </rPr>
      <t xml:space="preserve">研究生：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行政管理（</t>
    </r>
    <r>
      <rPr>
        <sz val="11"/>
        <rFont val="微软雅黑"/>
        <family val="2"/>
        <charset val="134"/>
      </rPr>
      <t xml:space="preserve">120401</t>
    </r>
    <r>
      <rPr>
        <sz val="11"/>
        <rFont val="Noto Sans"/>
        <family val="2"/>
      </rPr>
      <t xml:space="preserve">）；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01</t>
    </r>
    <r>
      <rPr>
        <sz val="11"/>
        <rFont val="Noto Sans"/>
        <family val="2"/>
      </rPr>
      <t xml:space="preserve">）</t>
    </r>
  </si>
  <si>
    <t xml:space="preserve">823307101</t>
  </si>
  <si>
    <t xml:space="preserve">市交通委大兴公路分局</t>
  </si>
  <si>
    <t xml:space="preserve">负责公路工程项目管理工作，涉及计划实施、交竣工验收等工作。</t>
  </si>
  <si>
    <r>
      <rPr>
        <sz val="11"/>
        <rFont val="Noto Sans"/>
        <family val="2"/>
      </rPr>
      <t xml:space="preserve">本科：土木工程（</t>
    </r>
    <r>
      <rPr>
        <sz val="11"/>
        <rFont val="微软雅黑"/>
        <family val="2"/>
        <charset val="134"/>
      </rPr>
      <t xml:space="preserve">081001</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
</t>
    </r>
    <r>
      <rPr>
        <sz val="11"/>
        <rFont val="Noto Sans"/>
        <family val="2"/>
      </rPr>
      <t xml:space="preserve">研究生：道路与铁道工程（</t>
    </r>
    <r>
      <rPr>
        <sz val="11"/>
        <rFont val="微软雅黑"/>
        <family val="2"/>
        <charset val="134"/>
      </rPr>
      <t xml:space="preserve">082301</t>
    </r>
    <r>
      <rPr>
        <sz val="11"/>
        <rFont val="Noto Sans"/>
        <family val="2"/>
      </rPr>
      <t xml:space="preserve">）、桥梁与隧道工程（</t>
    </r>
    <r>
      <rPr>
        <sz val="11"/>
        <rFont val="微软雅黑"/>
        <family val="2"/>
        <charset val="134"/>
      </rPr>
      <t xml:space="preserve">081406</t>
    </r>
    <r>
      <rPr>
        <sz val="11"/>
        <rFont val="Noto Sans"/>
        <family val="2"/>
      </rPr>
      <t xml:space="preserve">）
</t>
    </r>
  </si>
  <si>
    <t xml:space="preserve">69246408-9302</t>
  </si>
  <si>
    <t xml:space="preserve">823307102</t>
  </si>
  <si>
    <t xml:space="preserve">养护管理科</t>
  </si>
  <si>
    <t xml:space="preserve">养护管理岗</t>
  </si>
  <si>
    <t xml:space="preserve">负责辖区公路养护管理工作，涉及旧桥改造、公路绿化、交通设施建设、中小修工程等</t>
  </si>
  <si>
    <t xml:space="preserve">823307103</t>
  </si>
  <si>
    <t xml:space="preserve">负责对辖区内路网设备的巡视检查和维护、信息化建设管理、分局网络安全维护等工作</t>
  </si>
  <si>
    <r>
      <rPr>
        <sz val="11"/>
        <rFont val="Noto Sans"/>
        <family val="2"/>
      </rPr>
      <t xml:space="preserve">本科：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计算机应用技术（</t>
    </r>
    <r>
      <rPr>
        <sz val="11"/>
        <rFont val="微软雅黑"/>
        <family val="2"/>
        <charset val="134"/>
      </rPr>
      <t xml:space="preserve">081203</t>
    </r>
    <r>
      <rPr>
        <sz val="11"/>
        <rFont val="Noto Sans"/>
        <family val="2"/>
      </rPr>
      <t xml:space="preserve">）</t>
    </r>
  </si>
  <si>
    <t xml:space="preserve">823307104</t>
  </si>
  <si>
    <t xml:space="preserve">负责本单位执法监督、法制宣传等工作</t>
  </si>
  <si>
    <r>
      <rPr>
        <sz val="11"/>
        <rFont val="Noto Sans"/>
        <family val="2"/>
      </rPr>
      <t xml:space="preserve">本科：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t>
    </r>
  </si>
  <si>
    <t xml:space="preserve">823307201</t>
  </si>
  <si>
    <t xml:space="preserve">市交通委房山公路分局</t>
  </si>
  <si>
    <t xml:space="preserve">从事法制及行政审批等相关工作</t>
  </si>
  <si>
    <r>
      <rPr>
        <sz val="11"/>
        <rFont val="Noto Sans"/>
        <family val="2"/>
      </rPr>
      <t xml:space="preserve">本科：法学（</t>
    </r>
    <r>
      <rPr>
        <sz val="11"/>
        <rFont val="微软雅黑"/>
        <family val="2"/>
        <charset val="134"/>
      </rPr>
      <t xml:space="preserve">030101K</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7202</t>
  </si>
  <si>
    <t xml:space="preserve">从事公文管理、组织协调、文稿材料起草等相关工作</t>
  </si>
  <si>
    <r>
      <rPr>
        <sz val="11"/>
        <rFont val="Noto Sans"/>
        <family val="2"/>
      </rPr>
      <t xml:space="preserve">哲学（</t>
    </r>
    <r>
      <rPr>
        <sz val="11"/>
        <rFont val="微软雅黑"/>
        <family val="2"/>
        <charset val="134"/>
      </rPr>
      <t xml:space="preserve">0101</t>
    </r>
    <r>
      <rPr>
        <sz val="11"/>
        <rFont val="Noto Sans"/>
        <family val="2"/>
      </rPr>
      <t xml:space="preserve">）；文学（</t>
    </r>
    <r>
      <rPr>
        <sz val="11"/>
        <rFont val="微软雅黑"/>
        <family val="2"/>
        <charset val="134"/>
      </rPr>
      <t xml:space="preserve">0501</t>
    </r>
    <r>
      <rPr>
        <sz val="11"/>
        <rFont val="Noto Sans"/>
        <family val="2"/>
      </rPr>
      <t xml:space="preserve">、</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t>
    </r>
  </si>
  <si>
    <t xml:space="preserve">823307203</t>
  </si>
  <si>
    <t xml:space="preserve">从事党建、人事、群团等相关工作</t>
  </si>
  <si>
    <t xml:space="preserve">823307301</t>
  </si>
  <si>
    <t xml:space="preserve">市交通委门头沟公路分局</t>
  </si>
  <si>
    <t xml:space="preserve">法制岗</t>
  </si>
  <si>
    <t xml:space="preserve">负责本单位执法人员考核、法制宣传、法律纠纷等法制相关工作。</t>
  </si>
  <si>
    <r>
      <rPr>
        <sz val="11"/>
        <rFont val="Noto Sans"/>
        <family val="2"/>
      </rPr>
      <t xml:space="preserve">本科：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t>
    </r>
  </si>
  <si>
    <t xml:space="preserve">823307302</t>
  </si>
  <si>
    <t xml:space="preserve">负责本单位新闻材料收集、整理、汇总、归档工作及外宣传等相关工作。</t>
  </si>
  <si>
    <r>
      <rPr>
        <sz val="11"/>
        <rFont val="Noto Sans"/>
        <family val="2"/>
      </rPr>
      <t xml:space="preserve">本科：新闻学（</t>
    </r>
    <r>
      <rPr>
        <sz val="11"/>
        <rFont val="微软雅黑"/>
        <family val="2"/>
        <charset val="134"/>
      </rPr>
      <t xml:space="preserve">050301</t>
    </r>
    <r>
      <rPr>
        <sz val="11"/>
        <rFont val="Noto Sans"/>
        <family val="2"/>
      </rPr>
      <t xml:space="preserve">）、广播电视学（</t>
    </r>
    <r>
      <rPr>
        <sz val="11"/>
        <rFont val="微软雅黑"/>
        <family val="2"/>
        <charset val="134"/>
      </rPr>
      <t xml:space="preserve">050302</t>
    </r>
    <r>
      <rPr>
        <sz val="11"/>
        <rFont val="Noto Sans"/>
        <family val="2"/>
      </rPr>
      <t xml:space="preserve">）、传播学（</t>
    </r>
    <r>
      <rPr>
        <sz val="11"/>
        <rFont val="微软雅黑"/>
        <family val="2"/>
        <charset val="134"/>
      </rPr>
      <t xml:space="preserve">050304</t>
    </r>
    <r>
      <rPr>
        <sz val="11"/>
        <rFont val="Noto Sans"/>
        <family val="2"/>
      </rPr>
      <t xml:space="preserve">）、广播电视编导（</t>
    </r>
    <r>
      <rPr>
        <sz val="11"/>
        <rFont val="微软雅黑"/>
        <family val="2"/>
        <charset val="134"/>
      </rPr>
      <t xml:space="preserve">130305</t>
    </r>
    <r>
      <rPr>
        <sz val="11"/>
        <rFont val="Noto Sans"/>
        <family val="2"/>
      </rPr>
      <t xml:space="preserve">）
研究生：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广播电视艺术学（</t>
    </r>
    <r>
      <rPr>
        <sz val="11"/>
        <rFont val="微软雅黑"/>
        <family val="2"/>
        <charset val="134"/>
      </rPr>
      <t xml:space="preserve">050407</t>
    </r>
    <r>
      <rPr>
        <sz val="11"/>
        <rFont val="Noto Sans"/>
        <family val="2"/>
      </rPr>
      <t xml:space="preserve">）</t>
    </r>
  </si>
  <si>
    <t xml:space="preserve">823307303</t>
  </si>
  <si>
    <t xml:space="preserve">工资管理岗</t>
  </si>
  <si>
    <t xml:space="preserve">负责本单位人员工资、社会保险管理等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823307304</t>
  </si>
  <si>
    <t xml:space="preserve">负责本单位收支业务及日常报销结算管理；现金、银行存款日记账的管理和税务、住房公积金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si>
  <si>
    <t xml:space="preserve">823307305</t>
  </si>
  <si>
    <t xml:space="preserve">负责公路工程项目管理工作，涉及计划实施、交竣工验收等相关工作</t>
  </si>
  <si>
    <r>
      <rPr>
        <sz val="11"/>
        <rFont val="Noto Sans"/>
        <family val="2"/>
      </rPr>
      <t xml:space="preserve">本科：土木工程（</t>
    </r>
    <r>
      <rPr>
        <sz val="11"/>
        <rFont val="微软雅黑"/>
        <family val="2"/>
        <charset val="134"/>
      </rPr>
      <t xml:space="preserve">081001</t>
    </r>
    <r>
      <rPr>
        <sz val="11"/>
        <rFont val="Noto Sans"/>
        <family val="2"/>
      </rPr>
      <t xml:space="preserve">）、道路桥梁与渡河工程（</t>
    </r>
    <r>
      <rPr>
        <sz val="11"/>
        <rFont val="微软雅黑"/>
        <family val="2"/>
        <charset val="134"/>
      </rPr>
      <t xml:space="preserve">081006T</t>
    </r>
    <r>
      <rPr>
        <sz val="11"/>
        <rFont val="Noto Sans"/>
        <family val="2"/>
      </rPr>
      <t xml:space="preserve">）；
研究生：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桥梁与隧道工程（</t>
    </r>
    <r>
      <rPr>
        <sz val="11"/>
        <rFont val="微软雅黑"/>
        <family val="2"/>
        <charset val="134"/>
      </rPr>
      <t xml:space="preserve">081406</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要求本科及研究生阶段均有学历和学位，非应届毕业生需具有所学专业的相关工作经历。</t>
  </si>
  <si>
    <t xml:space="preserve">823307401</t>
  </si>
  <si>
    <t xml:space="preserve">市交通委昌平公路分局</t>
  </si>
  <si>
    <t xml:space="preserve">安全质量监督科等业务科室</t>
  </si>
  <si>
    <t xml:space="preserve">负责公路工程项目管理；负责安全生产监管与应急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防灾减灾工程及防护工程（</t>
    </r>
    <r>
      <rPr>
        <sz val="11"/>
        <rFont val="微软雅黑"/>
        <family val="2"/>
        <charset val="134"/>
      </rPr>
      <t xml:space="preserve">081405</t>
    </r>
    <r>
      <rPr>
        <sz val="11"/>
        <rFont val="Noto Sans"/>
        <family val="2"/>
      </rPr>
      <t xml:space="preserve">）；交通运输工程（</t>
    </r>
    <r>
      <rPr>
        <sz val="11"/>
        <rFont val="微软雅黑"/>
        <family val="2"/>
        <charset val="134"/>
      </rPr>
      <t xml:space="preserve">0823</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823307402</t>
  </si>
  <si>
    <t xml:space="preserve">负责财务管理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23307403</t>
  </si>
  <si>
    <t xml:space="preserve">负责文稿起草、法制等工作</t>
  </si>
  <si>
    <r>
      <rPr>
        <sz val="11"/>
        <rFont val="Noto Sans"/>
        <family val="2"/>
      </rPr>
      <t xml:space="preserve">本科：法学（</t>
    </r>
    <r>
      <rPr>
        <sz val="11"/>
        <rFont val="微软雅黑"/>
        <family val="2"/>
        <charset val="134"/>
      </rPr>
      <t xml:space="preserve">030101K</t>
    </r>
    <r>
      <rPr>
        <sz val="11"/>
        <rFont val="Noto Sans"/>
        <family val="2"/>
      </rPr>
      <t xml:space="preserve">）；新闻学（</t>
    </r>
    <r>
      <rPr>
        <sz val="11"/>
        <rFont val="微软雅黑"/>
        <family val="2"/>
        <charset val="134"/>
      </rPr>
      <t xml:space="preserve">05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学（</t>
    </r>
    <r>
      <rPr>
        <sz val="11"/>
        <rFont val="微软雅黑"/>
        <family val="2"/>
        <charset val="134"/>
      </rPr>
      <t xml:space="preserve">050301</t>
    </r>
    <r>
      <rPr>
        <sz val="11"/>
        <rFont val="Noto Sans"/>
        <family val="2"/>
      </rPr>
      <t xml:space="preserve">）</t>
    </r>
  </si>
  <si>
    <t xml:space="preserve">823307501</t>
  </si>
  <si>
    <t xml:space="preserve">市交通委延庆公路分局</t>
  </si>
  <si>
    <t xml:space="preserve">财务会计岗</t>
  </si>
  <si>
    <t xml:space="preserve">负责财务会计工作。</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政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t>
    </r>
  </si>
  <si>
    <t xml:space="preserve">http://www.bjlzj.gov.cn/</t>
  </si>
  <si>
    <t xml:space="preserve">823307502</t>
  </si>
  <si>
    <t xml:space="preserve">人事综合管理岗</t>
  </si>
  <si>
    <t xml:space="preserve">负责人事管理、教育培训、基础信息管理、工资管理等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管理</t>
    </r>
    <r>
      <rPr>
        <sz val="11"/>
        <rFont val="微软雅黑"/>
        <family val="2"/>
        <charset val="134"/>
      </rPr>
      <t xml:space="preserve">1204</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企业管理（</t>
    </r>
    <r>
      <rPr>
        <sz val="11"/>
        <rFont val="微软雅黑"/>
        <family val="2"/>
        <charset val="134"/>
      </rPr>
      <t xml:space="preserve">120202</t>
    </r>
    <r>
      <rPr>
        <sz val="11"/>
        <rFont val="Noto Sans"/>
        <family val="2"/>
      </rPr>
      <t xml:space="preserve">）</t>
    </r>
  </si>
  <si>
    <t xml:space="preserve">823307503</t>
  </si>
  <si>
    <t xml:space="preserve">负责行政管理、公文写作与管理、行政执法等工作。</t>
  </si>
  <si>
    <r>
      <rPr>
        <sz val="11"/>
        <rFont val="Noto Sans"/>
        <family val="2"/>
      </rPr>
      <t xml:space="preserve">本科：公共管理（</t>
    </r>
    <r>
      <rPr>
        <sz val="11"/>
        <rFont val="微软雅黑"/>
        <family val="2"/>
        <charset val="134"/>
      </rPr>
      <t xml:space="preserve">1204</t>
    </r>
    <r>
      <rPr>
        <sz val="11"/>
        <rFont val="Noto Sans"/>
        <family val="2"/>
      </rPr>
      <t xml:space="preserve">）、行政管理（</t>
    </r>
    <r>
      <rPr>
        <sz val="11"/>
        <rFont val="微软雅黑"/>
        <family val="2"/>
        <charset val="134"/>
      </rPr>
      <t xml:space="preserve">120402</t>
    </r>
    <r>
      <rPr>
        <sz val="11"/>
        <rFont val="Noto Sans"/>
        <family val="2"/>
      </rPr>
      <t xml:space="preserve">）、电子商务（</t>
    </r>
    <r>
      <rPr>
        <sz val="11"/>
        <rFont val="微软雅黑"/>
        <family val="2"/>
        <charset val="134"/>
      </rPr>
      <t xml:space="preserve">120801</t>
    </r>
    <r>
      <rPr>
        <sz val="11"/>
        <rFont val="Noto Sans"/>
        <family val="2"/>
      </rPr>
      <t xml:space="preserve">）、法学（</t>
    </r>
    <r>
      <rPr>
        <sz val="11"/>
        <rFont val="微软雅黑"/>
        <family val="2"/>
        <charset val="134"/>
      </rPr>
      <t xml:space="preserve">03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23307504</t>
  </si>
  <si>
    <t xml:space="preserve">负责公路与桥梁工程项目管理工作，涉及计划实施、计量支付、交竣工验收及项目安全管理等工作。</t>
  </si>
  <si>
    <r>
      <rPr>
        <sz val="11"/>
        <rFont val="Noto Sans"/>
        <family val="2"/>
      </rPr>
      <t xml:space="preserve">本科：建筑类（</t>
    </r>
    <r>
      <rPr>
        <sz val="11"/>
        <rFont val="微软雅黑"/>
        <family val="2"/>
        <charset val="134"/>
      </rPr>
      <t xml:space="preserve">0828</t>
    </r>
    <r>
      <rPr>
        <sz val="11"/>
        <rFont val="Noto Sans"/>
        <family val="2"/>
      </rPr>
      <t xml:space="preserve">）、土木工程</t>
    </r>
    <r>
      <rPr>
        <sz val="11"/>
        <rFont val="微软雅黑"/>
        <family val="2"/>
        <charset val="134"/>
      </rPr>
      <t xml:space="preserve">(081001)</t>
    </r>
    <r>
      <rPr>
        <sz val="11"/>
        <rFont val="Noto Sans"/>
        <family val="2"/>
      </rPr>
      <t xml:space="preserve">（道路与桥梁方向）、道路桥梁与渡河工程（</t>
    </r>
    <r>
      <rPr>
        <sz val="11"/>
        <rFont val="微软雅黑"/>
        <family val="2"/>
        <charset val="134"/>
      </rPr>
      <t xml:space="preserve">081006T</t>
    </r>
    <r>
      <rPr>
        <sz val="11"/>
        <rFont val="Noto Sans"/>
        <family val="2"/>
      </rPr>
      <t xml:space="preserve">）、桥梁工程、工程管理
研究生：桥梁与隧道工程（</t>
    </r>
    <r>
      <rPr>
        <sz val="11"/>
        <rFont val="微软雅黑"/>
        <family val="2"/>
        <charset val="134"/>
      </rPr>
      <t xml:space="preserve">081406</t>
    </r>
    <r>
      <rPr>
        <sz val="11"/>
        <rFont val="Noto Sans"/>
        <family val="2"/>
      </rPr>
      <t xml:space="preserve">）</t>
    </r>
  </si>
  <si>
    <t xml:space="preserve">823307505</t>
  </si>
  <si>
    <t xml:space="preserve">路网信息化管理岗</t>
  </si>
  <si>
    <t xml:space="preserve">负责对辖区内路网设备的信息化建设管理等工作。</t>
  </si>
  <si>
    <r>
      <rPr>
        <sz val="11"/>
        <rFont val="Noto Sans"/>
        <family val="2"/>
      </rPr>
      <t xml:space="preserve">本科： 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13307601</t>
  </si>
  <si>
    <t xml:space="preserve">市交通运输执法总队</t>
  </si>
  <si>
    <t xml:space="preserve">市交通运输执法总队执法支队</t>
  </si>
  <si>
    <r>
      <rPr>
        <sz val="11"/>
        <rFont val="Noto Sans"/>
        <family val="2"/>
      </rPr>
      <t xml:space="preserve">综合执法岗</t>
    </r>
    <r>
      <rPr>
        <sz val="11"/>
        <rFont val="微软雅黑"/>
        <family val="2"/>
        <charset val="134"/>
      </rPr>
      <t xml:space="preserve">1</t>
    </r>
  </si>
  <si>
    <t xml:space="preserve">从事交通运输综合行政执法工作。</t>
  </si>
  <si>
    <r>
      <rPr>
        <sz val="11"/>
        <rFont val="Noto Sans"/>
        <family val="2"/>
      </rPr>
      <t xml:space="preserve">本科：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信息与通信工程（</t>
    </r>
    <r>
      <rPr>
        <sz val="11"/>
        <rFont val="微软雅黑"/>
        <family val="2"/>
        <charset val="134"/>
      </rPr>
      <t xml:space="preserve">0810</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jtw.beijing.gov.cn/zfzd/</t>
  </si>
  <si>
    <t xml:space="preserve">适应一线执法及值班、加班工作，适合男性报考。</t>
  </si>
  <si>
    <t xml:space="preserve">213307602</t>
  </si>
  <si>
    <r>
      <rPr>
        <sz val="11"/>
        <rFont val="Noto Sans"/>
        <family val="2"/>
      </rPr>
      <t xml:space="preserve">综合执法岗</t>
    </r>
    <r>
      <rPr>
        <sz val="11"/>
        <rFont val="微软雅黑"/>
        <family val="2"/>
        <charset val="134"/>
      </rPr>
      <t xml:space="preserve">2</t>
    </r>
  </si>
  <si>
    <t xml:space="preserve">从事交通运输综合行政执法工作。工作地址昌平。</t>
  </si>
  <si>
    <r>
      <rPr>
        <sz val="11"/>
        <rFont val="Noto Sans"/>
        <family val="2"/>
      </rPr>
      <t xml:space="preserve">本科：法学（</t>
    </r>
    <r>
      <rPr>
        <sz val="11"/>
        <rFont val="微软雅黑"/>
        <family val="2"/>
        <charset val="134"/>
      </rPr>
      <t xml:space="preserve">0301</t>
    </r>
    <r>
      <rPr>
        <sz val="11"/>
        <rFont val="Noto Sans"/>
        <family val="2"/>
      </rPr>
      <t xml:space="preserve">）、土木工程（</t>
    </r>
    <r>
      <rPr>
        <sz val="11"/>
        <rFont val="微软雅黑"/>
        <family val="2"/>
        <charset val="134"/>
      </rPr>
      <t xml:space="preserve">081001</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土木工程（</t>
    </r>
    <r>
      <rPr>
        <sz val="11"/>
        <rFont val="微软雅黑"/>
        <family val="2"/>
        <charset val="134"/>
      </rPr>
      <t xml:space="preserve">0814</t>
    </r>
    <r>
      <rPr>
        <sz val="11"/>
        <rFont val="Noto Sans"/>
        <family val="2"/>
      </rPr>
      <t xml:space="preserve">）</t>
    </r>
  </si>
  <si>
    <t xml:space="preserve">213307603</t>
  </si>
  <si>
    <r>
      <rPr>
        <sz val="11"/>
        <rFont val="Noto Sans"/>
        <family val="2"/>
      </rPr>
      <t xml:space="preserve">综合执法岗</t>
    </r>
    <r>
      <rPr>
        <sz val="11"/>
        <rFont val="微软雅黑"/>
        <family val="2"/>
        <charset val="134"/>
      </rPr>
      <t xml:space="preserve">3</t>
    </r>
  </si>
  <si>
    <t xml:space="preserve">从事交通运输综合行政执法工作。工作地址通州。</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si>
  <si>
    <t xml:space="preserve">213307604</t>
  </si>
  <si>
    <r>
      <rPr>
        <sz val="11"/>
        <rFont val="Noto Sans"/>
        <family val="2"/>
      </rPr>
      <t xml:space="preserve">综合执法岗</t>
    </r>
    <r>
      <rPr>
        <sz val="11"/>
        <rFont val="微软雅黑"/>
        <family val="2"/>
        <charset val="134"/>
      </rPr>
      <t xml:space="preserve">4</t>
    </r>
  </si>
  <si>
    <t xml:space="preserve">从事交通运输综合行政执法工作。工作地址平谷。</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213407701</t>
  </si>
  <si>
    <t xml:space="preserve">市水务局</t>
  </si>
  <si>
    <t xml:space="preserve">研究室</t>
  </si>
  <si>
    <t xml:space="preserve">政策研究岗</t>
  </si>
  <si>
    <t xml:space="preserve">承担水务综合性文稿起草、水务政策研究、水务深化改革组织协调等</t>
  </si>
  <si>
    <r>
      <rPr>
        <sz val="11"/>
        <rFont val="Noto Sans"/>
        <family val="2"/>
      </rPr>
      <t xml:space="preserve">研究生：水文学及水资源（</t>
    </r>
    <r>
      <rPr>
        <sz val="11"/>
        <rFont val="微软雅黑"/>
        <family val="2"/>
        <charset val="134"/>
      </rPr>
      <t xml:space="preserve">081501</t>
    </r>
    <r>
      <rPr>
        <sz val="11"/>
        <rFont val="Noto Sans"/>
        <family val="2"/>
      </rPr>
      <t xml:space="preserve">）、环境科学（</t>
    </r>
    <r>
      <rPr>
        <sz val="11"/>
        <rFont val="微软雅黑"/>
        <family val="2"/>
        <charset val="134"/>
      </rPr>
      <t xml:space="preserve">083001</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t xml:space="preserve">具有水务、环境行业政策研究工作经历</t>
  </si>
  <si>
    <t xml:space="preserve">http://swj.beijing.gov.cn/</t>
  </si>
  <si>
    <t xml:space="preserve">213407702</t>
  </si>
  <si>
    <t xml:space="preserve">规划与科技处</t>
  </si>
  <si>
    <t xml:space="preserve">承担水务信息化建设管理工作</t>
  </si>
  <si>
    <r>
      <rPr>
        <sz val="11"/>
        <rFont val="Noto Sans"/>
        <family val="2"/>
      </rPr>
      <t xml:space="preserve">研究生：环境科学与工程（</t>
    </r>
    <r>
      <rPr>
        <sz val="11"/>
        <rFont val="微软雅黑"/>
        <family val="2"/>
        <charset val="134"/>
      </rPr>
      <t xml:space="preserve">0830</t>
    </r>
    <r>
      <rPr>
        <sz val="11"/>
        <rFont val="Noto Sans"/>
        <family val="2"/>
      </rPr>
      <t xml:space="preserve">）、水利工程（</t>
    </r>
    <r>
      <rPr>
        <sz val="11"/>
        <rFont val="微软雅黑"/>
        <family val="2"/>
        <charset val="134"/>
      </rPr>
      <t xml:space="preserve">0815</t>
    </r>
    <r>
      <rPr>
        <sz val="11"/>
        <rFont val="Noto Sans"/>
        <family val="2"/>
      </rPr>
      <t xml:space="preserve">）、市政工程（</t>
    </r>
    <r>
      <rPr>
        <sz val="11"/>
        <rFont val="微软雅黑"/>
        <family val="2"/>
        <charset val="134"/>
      </rPr>
      <t xml:space="preserve">081403</t>
    </r>
    <r>
      <rPr>
        <sz val="11"/>
        <rFont val="Noto Sans"/>
        <family val="2"/>
      </rPr>
      <t xml:space="preserve">）（给排水方向）、 测绘科学与技术（</t>
    </r>
    <r>
      <rPr>
        <sz val="11"/>
        <rFont val="微软雅黑"/>
        <family val="2"/>
        <charset val="134"/>
      </rPr>
      <t xml:space="preserve">0816</t>
    </r>
    <r>
      <rPr>
        <sz val="11"/>
        <rFont val="Noto Sans"/>
        <family val="2"/>
      </rPr>
      <t xml:space="preserve">）</t>
    </r>
  </si>
  <si>
    <t xml:space="preserve">具有一年以上（含一年）水务相关工作经历</t>
  </si>
  <si>
    <t xml:space="preserve">213407703</t>
  </si>
  <si>
    <t xml:space="preserve">供水处</t>
  </si>
  <si>
    <t xml:space="preserve">供水监督管理岗</t>
  </si>
  <si>
    <t xml:space="preserve">负责制定供水相关政策和技术标准，指导城乡供水设施安全运行，组织实施行业监督监管工作。</t>
  </si>
  <si>
    <r>
      <rPr>
        <sz val="11"/>
        <rFont val="Noto Sans"/>
        <family val="2"/>
      </rPr>
      <t xml:space="preserve">研究生：市政工程（</t>
    </r>
    <r>
      <rPr>
        <sz val="11"/>
        <rFont val="微软雅黑"/>
        <family val="2"/>
        <charset val="134"/>
      </rPr>
      <t xml:space="preserve">081403</t>
    </r>
    <r>
      <rPr>
        <sz val="11"/>
        <rFont val="Noto Sans"/>
        <family val="2"/>
      </rPr>
      <t xml:space="preserve">）、环境工程（</t>
    </r>
    <r>
      <rPr>
        <sz val="11"/>
        <rFont val="微软雅黑"/>
        <family val="2"/>
        <charset val="134"/>
      </rPr>
      <t xml:space="preserve">083002</t>
    </r>
    <r>
      <rPr>
        <sz val="11"/>
        <rFont val="Noto Sans"/>
        <family val="2"/>
      </rPr>
      <t xml:space="preserve">）、水利工程（</t>
    </r>
    <r>
      <rPr>
        <sz val="11"/>
        <rFont val="微软雅黑"/>
        <family val="2"/>
        <charset val="134"/>
      </rPr>
      <t xml:space="preserve">0815</t>
    </r>
    <r>
      <rPr>
        <sz val="11"/>
        <rFont val="Noto Sans"/>
        <family val="2"/>
      </rPr>
      <t xml:space="preserve">）、化学（</t>
    </r>
    <r>
      <rPr>
        <sz val="11"/>
        <rFont val="微软雅黑"/>
        <family val="2"/>
        <charset val="134"/>
      </rPr>
      <t xml:space="preserve">0703</t>
    </r>
    <r>
      <rPr>
        <sz val="11"/>
        <rFont val="Noto Sans"/>
        <family val="2"/>
      </rPr>
      <t xml:space="preserve">） </t>
    </r>
  </si>
  <si>
    <t xml:space="preserve">具有两年以上（含两年）从事供水管理等相关工作经历 。</t>
  </si>
  <si>
    <t xml:space="preserve">213407704</t>
  </si>
  <si>
    <t xml:space="preserve">财务与绩效管理岗</t>
  </si>
  <si>
    <t xml:space="preserve">从事预算绩效管理、政府采购管理、财务数据分析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计算机类（</t>
    </r>
    <r>
      <rPr>
        <sz val="11"/>
        <rFont val="微软雅黑"/>
        <family val="2"/>
        <charset val="134"/>
      </rPr>
      <t xml:space="preserve">0809</t>
    </r>
    <r>
      <rPr>
        <sz val="11"/>
        <rFont val="Noto Sans"/>
        <family val="2"/>
      </rPr>
      <t xml:space="preserve">）。
研究生：应用经济学（</t>
    </r>
    <r>
      <rPr>
        <sz val="11"/>
        <rFont val="微软雅黑"/>
        <family val="2"/>
        <charset val="134"/>
      </rPr>
      <t xml:space="preserve">0202</t>
    </r>
    <r>
      <rPr>
        <sz val="11"/>
        <rFont val="Noto Sans"/>
        <family val="2"/>
      </rPr>
      <t xml:space="preserve">）、农林经济管理（</t>
    </r>
    <r>
      <rPr>
        <sz val="11"/>
        <rFont val="微软雅黑"/>
        <family val="2"/>
        <charset val="134"/>
      </rPr>
      <t xml:space="preserve">1203</t>
    </r>
    <r>
      <rPr>
        <sz val="11"/>
        <rFont val="Noto Sans"/>
        <family val="2"/>
      </rPr>
      <t xml:space="preserve">）、会计学（</t>
    </r>
    <r>
      <rPr>
        <sz val="11"/>
        <rFont val="微软雅黑"/>
        <family val="2"/>
        <charset val="134"/>
      </rPr>
      <t xml:space="preserve">120201</t>
    </r>
    <r>
      <rPr>
        <sz val="11"/>
        <rFont val="Noto Sans"/>
        <family val="2"/>
      </rPr>
      <t xml:space="preserve">）</t>
    </r>
  </si>
  <si>
    <r>
      <rPr>
        <sz val="11"/>
        <rFont val="微软雅黑"/>
        <family val="2"/>
        <charset val="134"/>
      </rPr>
      <t xml:space="preserve">1.</t>
    </r>
    <r>
      <rPr>
        <sz val="11"/>
        <rFont val="Noto Sans"/>
        <family val="2"/>
      </rPr>
      <t xml:space="preserve">具有两年以上（含两年）财务管理相关工作经验；</t>
    </r>
    <r>
      <rPr>
        <sz val="11"/>
        <rFont val="微软雅黑"/>
        <family val="2"/>
        <charset val="134"/>
      </rPr>
      <t xml:space="preserve">2.</t>
    </r>
    <r>
      <rPr>
        <sz val="11"/>
        <rFont val="Noto Sans"/>
        <family val="2"/>
      </rPr>
      <t xml:space="preserve">本科及研究生阶段均有学历和学位。</t>
    </r>
  </si>
  <si>
    <t xml:space="preserve">219907801</t>
  </si>
  <si>
    <t xml:space="preserve">市委农工委市农业农村局</t>
  </si>
  <si>
    <t xml:space="preserve">负责“三农”政策研究、文稿起草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城乡规划学（</t>
    </r>
    <r>
      <rPr>
        <sz val="11"/>
        <rFont val="微软雅黑"/>
        <family val="2"/>
        <charset val="134"/>
      </rPr>
      <t xml:space="preserve">0833</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的综合分析、调研写作和沟通协调能力</t>
  </si>
  <si>
    <t xml:space="preserve">http://www.bjrd.gov.cn</t>
  </si>
  <si>
    <t xml:space="preserve">专业能力测试内容：公文写作</t>
  </si>
  <si>
    <t xml:space="preserve">219907802</t>
  </si>
  <si>
    <t xml:space="preserve">农产品质量安全处</t>
  </si>
  <si>
    <t xml:space="preserve">负责综合管理及文稿起草先关工作</t>
  </si>
  <si>
    <r>
      <rPr>
        <sz val="11"/>
        <rFont val="Noto Sans"/>
        <family val="2"/>
      </rPr>
      <t xml:space="preserve">研究生：园艺（</t>
    </r>
    <r>
      <rPr>
        <sz val="11"/>
        <rFont val="微软雅黑"/>
        <family val="2"/>
        <charset val="134"/>
      </rPr>
      <t xml:space="preserve">0902</t>
    </r>
    <r>
      <rPr>
        <sz val="11"/>
        <rFont val="Noto Sans"/>
        <family val="2"/>
      </rPr>
      <t xml:space="preserve">）</t>
    </r>
  </si>
  <si>
    <t xml:space="preserve">具有农产品质量安全监管及农资打假相关的工作经历。</t>
  </si>
  <si>
    <t xml:space="preserve">专业能力测试内容：农产品质量安全相关知识</t>
  </si>
  <si>
    <t xml:space="preserve">219907901</t>
  </si>
  <si>
    <t xml:space="preserve">市商务局 （市政府口岸办） </t>
  </si>
  <si>
    <t xml:space="preserve">消费促进处</t>
  </si>
  <si>
    <t xml:space="preserve">消费市场运行分析岗</t>
  </si>
  <si>
    <t xml:space="preserve">开展市场调研，充分利用统计及监测数据分析首都消费市场运行情况。</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http://sw.beijing.gov.cn/</t>
  </si>
  <si>
    <r>
      <rPr>
        <sz val="11"/>
        <rFont val="Noto Sans"/>
        <family val="2"/>
      </rPr>
      <t xml:space="preserve">具有</t>
    </r>
    <r>
      <rPr>
        <sz val="11"/>
        <rFont val="微软雅黑"/>
        <family val="2"/>
        <charset val="134"/>
      </rPr>
      <t xml:space="preserve">2</t>
    </r>
    <r>
      <rPr>
        <sz val="11"/>
        <rFont val="Noto Sans"/>
        <family val="2"/>
      </rPr>
      <t xml:space="preserve">年以上消费市场运行分析工作经历</t>
    </r>
  </si>
  <si>
    <t xml:space="preserve">219907902</t>
  </si>
  <si>
    <t xml:space="preserve">市商务局（市政府口岸办）</t>
  </si>
  <si>
    <t xml:space="preserve">生活服务业处</t>
  </si>
  <si>
    <t xml:space="preserve">生活服务业综合管理岗</t>
  </si>
  <si>
    <t xml:space="preserve">联系商务部，了解国家层面生活服务行业政策导向；开展调研分析，研究提出本市生活服务行业发展规划和政策建议；联系生活服务行业相关主管部门，加强协同；指导各区商务部门和相关协会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计算机科学与技术（</t>
    </r>
    <r>
      <rPr>
        <sz val="11"/>
        <rFont val="微软雅黑"/>
        <family val="2"/>
        <charset val="134"/>
      </rPr>
      <t xml:space="preserve">0812</t>
    </r>
    <r>
      <rPr>
        <sz val="11"/>
        <rFont val="Noto Sans"/>
        <family val="2"/>
      </rPr>
      <t xml:space="preserve">）；城市规划（</t>
    </r>
    <r>
      <rPr>
        <sz val="11"/>
        <rFont val="微软雅黑"/>
        <family val="2"/>
        <charset val="134"/>
      </rPr>
      <t xml:space="preserve">0833</t>
    </r>
    <r>
      <rPr>
        <sz val="11"/>
        <rFont val="Noto Sans"/>
        <family val="2"/>
      </rPr>
      <t xml:space="preserve">、</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具有较好的文字写作能力</t>
  </si>
  <si>
    <t xml:space="preserve">219907903</t>
  </si>
  <si>
    <t xml:space="preserve">物流发展处</t>
  </si>
  <si>
    <t xml:space="preserve">商贸物流发展促进岗</t>
  </si>
  <si>
    <t xml:space="preserve">负责商贸领域物流发展促进政策研究及推动落实等工作。</t>
  </si>
  <si>
    <r>
      <rPr>
        <sz val="11"/>
        <rFont val="Noto Sans"/>
        <family val="2"/>
      </rPr>
      <t xml:space="preserve">研究生：经济学（</t>
    </r>
    <r>
      <rPr>
        <sz val="11"/>
        <rFont val="微软雅黑"/>
        <family val="2"/>
        <charset val="134"/>
      </rPr>
      <t xml:space="preserve">02</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较强的责任心，能吃苦，有一定文字能力</t>
  </si>
  <si>
    <t xml:space="preserve">219907904</t>
  </si>
  <si>
    <t xml:space="preserve">商务服务业发展处</t>
  </si>
  <si>
    <t xml:space="preserve">商务服务业政策研究和实施岗</t>
  </si>
  <si>
    <t xml:space="preserve">负责本市商务服务业创新政策的研究制定和组织实施等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19907905</t>
  </si>
  <si>
    <t xml:space="preserve">商务环境协调推进处</t>
  </si>
  <si>
    <t xml:space="preserve">商务环境综合管理岗</t>
  </si>
  <si>
    <t xml:space="preserve">负责统筹协调推进商务领域优化营商环境重点工作；统筹送“服务包”行业管家工作；负责推动总部经济高质量发展相关工作。</t>
  </si>
  <si>
    <r>
      <rPr>
        <sz val="11"/>
        <rFont val="Noto Sans"/>
        <family val="2"/>
      </rPr>
      <t xml:space="preserve">研究生：经济学（</t>
    </r>
    <r>
      <rPr>
        <sz val="11"/>
        <rFont val="微软雅黑"/>
        <family val="2"/>
        <charset val="134"/>
      </rPr>
      <t xml:space="preserve">0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1251</t>
    </r>
    <r>
      <rPr>
        <sz val="11"/>
        <rFont val="Noto Sans"/>
        <family val="2"/>
      </rPr>
      <t xml:space="preserve">）</t>
    </r>
  </si>
  <si>
    <t xml:space="preserve">工作任务较重，能适应加班；语言表达能力强、具有较好的文字功底和沟通协调能力。</t>
  </si>
  <si>
    <t xml:space="preserve">219907906</t>
  </si>
  <si>
    <t xml:space="preserve">外贸运行处</t>
  </si>
  <si>
    <t xml:space="preserve">外贸综合协调岗</t>
  </si>
  <si>
    <t xml:space="preserve">研究并促进外贸新规划、新业态、新措施的新兴政策；开展电子政务有关工作。</t>
  </si>
  <si>
    <r>
      <rPr>
        <sz val="11"/>
        <rFont val="Noto Sans"/>
        <family val="2"/>
      </rPr>
      <t xml:space="preserve">研究生：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工商管理（</t>
    </r>
    <r>
      <rPr>
        <sz val="11"/>
        <rFont val="微软雅黑"/>
        <family val="2"/>
        <charset val="134"/>
      </rPr>
      <t xml:space="preserve">1202,1251</t>
    </r>
    <r>
      <rPr>
        <sz val="11"/>
        <rFont val="Noto Sans"/>
        <family val="2"/>
      </rPr>
      <t xml:space="preserve">）；管理科学与工程（</t>
    </r>
    <r>
      <rPr>
        <sz val="11"/>
        <rFont val="微软雅黑"/>
        <family val="2"/>
        <charset val="134"/>
      </rPr>
      <t xml:space="preserve">1201</t>
    </r>
    <r>
      <rPr>
        <sz val="11"/>
        <rFont val="Noto Sans"/>
        <family val="2"/>
      </rPr>
      <t xml:space="preserve">）</t>
    </r>
  </si>
  <si>
    <r>
      <rPr>
        <sz val="11"/>
        <rFont val="Noto Sans"/>
        <family val="2"/>
      </rPr>
      <t xml:space="preserve">要求本科及研究生阶段均有学历和学位；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工作任务较重，能适应加班。</t>
  </si>
  <si>
    <t xml:space="preserve">219907907</t>
  </si>
  <si>
    <t xml:space="preserve">服务贸易处</t>
  </si>
  <si>
    <t xml:space="preserve">服务贸易及数字贸易研究分析岗</t>
  </si>
  <si>
    <t xml:space="preserve">负责对服务贸易、数字贸易开展企业调研和政策研究，撰写综合性分析文稿等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统计学（</t>
    </r>
    <r>
      <rPr>
        <sz val="11"/>
        <rFont val="微软雅黑"/>
        <family val="2"/>
        <charset val="134"/>
      </rPr>
      <t xml:space="preserve">0714</t>
    </r>
    <r>
      <rPr>
        <sz val="11"/>
        <rFont val="Noto Sans"/>
        <family val="2"/>
      </rPr>
      <t xml:space="preserve">）；管理学（</t>
    </r>
    <r>
      <rPr>
        <sz val="11"/>
        <rFont val="微软雅黑"/>
        <family val="2"/>
        <charset val="134"/>
      </rPr>
      <t xml:space="preserve">12</t>
    </r>
    <r>
      <rPr>
        <sz val="11"/>
        <rFont val="Noto Sans"/>
        <family val="2"/>
      </rPr>
      <t xml:space="preserve">）</t>
    </r>
  </si>
  <si>
    <t xml:space="preserve">219907908</t>
  </si>
  <si>
    <t xml:space="preserve">自由贸易试验区发展办公室</t>
  </si>
  <si>
    <t xml:space="preserve">自贸办综合管理岗</t>
  </si>
  <si>
    <t xml:space="preserve">负责文稿起草协调等工作。</t>
  </si>
  <si>
    <r>
      <rPr>
        <sz val="11"/>
        <rFont val="Noto Sans"/>
        <family val="2"/>
      </rPr>
      <t xml:space="preserve">研究生：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r>
      <rPr>
        <sz val="11"/>
        <rFont val="Noto Sans"/>
        <family val="2"/>
      </rPr>
      <t xml:space="preserve">有</t>
    </r>
    <r>
      <rPr>
        <sz val="11"/>
        <rFont val="微软雅黑"/>
        <family val="2"/>
        <charset val="134"/>
      </rPr>
      <t xml:space="preserve">2</t>
    </r>
    <r>
      <rPr>
        <sz val="11"/>
        <rFont val="Noto Sans"/>
        <family val="2"/>
      </rPr>
      <t xml:space="preserve">年以上综合研究工作经历，有较强的公文写作能力和沟通协调能力；能经常出差和加班。</t>
    </r>
  </si>
  <si>
    <t xml:space="preserve">219908001</t>
  </si>
  <si>
    <t xml:space="preserve">市文化和旅游局</t>
  </si>
  <si>
    <t xml:space="preserve">公共服务处</t>
  </si>
  <si>
    <t xml:space="preserve">公共文化事业发展规划及相关政策研究岗位</t>
  </si>
  <si>
    <t xml:space="preserve">承担国家和北京市公共文化服务体系示范区建设任务，负责制定公共文化事业发展规划及相关政策研究工作，起草文件材料</t>
  </si>
  <si>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哲学</t>
    </r>
    <r>
      <rPr>
        <sz val="11"/>
        <rFont val="微软雅黑"/>
        <family val="2"/>
        <charset val="134"/>
      </rPr>
      <t xml:space="preserve">(0101)</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适应加班要求</t>
  </si>
  <si>
    <t xml:space="preserve">http://whlyj.beijing.gov.cn/</t>
  </si>
  <si>
    <t xml:space="preserve">219908002</t>
  </si>
  <si>
    <t xml:space="preserve">法制处</t>
  </si>
  <si>
    <t xml:space="preserve">法制工作岗</t>
  </si>
  <si>
    <t xml:space="preserve">主要从事本市文化和旅游地方性法规草案、政府规章草案起草，依法行政，普法宣传，行政复议、诉讼和综合行政等工作。</t>
  </si>
  <si>
    <r>
      <rPr>
        <sz val="11"/>
        <rFont val="Noto Sans"/>
        <family val="2"/>
      </rPr>
      <t xml:space="preserve">法学（</t>
    </r>
    <r>
      <rPr>
        <sz val="11"/>
        <rFont val="微软雅黑"/>
        <family val="2"/>
        <charset val="134"/>
      </rPr>
      <t xml:space="preserve">0301</t>
    </r>
    <r>
      <rPr>
        <sz val="11"/>
        <rFont val="Noto Sans"/>
        <family val="2"/>
      </rPr>
      <t xml:space="preserve">）</t>
    </r>
  </si>
  <si>
    <t xml:space="preserve">219908003</t>
  </si>
  <si>
    <t xml:space="preserve">行业管理处</t>
  </si>
  <si>
    <t xml:space="preserve">文化市场行业监管</t>
  </si>
  <si>
    <t xml:space="preserve">开展文化行业监管和质量提升工作，负责文化市场重点专项工作</t>
  </si>
  <si>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具有较好的文字 和语言表达能力，善于沟通，踏实正派，身心健康</t>
  </si>
  <si>
    <t xml:space="preserve">219908004</t>
  </si>
  <si>
    <t xml:space="preserve">旅游市场行业监管</t>
  </si>
  <si>
    <t xml:space="preserve">开展旅游行业监管和质量提升工作，统筹协调旅游市场专项工作</t>
  </si>
  <si>
    <r>
      <rPr>
        <sz val="11"/>
        <rFont val="Noto Sans"/>
        <family val="2"/>
      </rPr>
      <t xml:space="preserve">文学（</t>
    </r>
    <r>
      <rPr>
        <sz val="11"/>
        <rFont val="微软雅黑"/>
        <family val="2"/>
        <charset val="134"/>
      </rPr>
      <t xml:space="preserve">05</t>
    </r>
    <r>
      <rPr>
        <sz val="11"/>
        <rFont val="Noto Sans"/>
        <family val="2"/>
      </rPr>
      <t xml:space="preserve">）、旅游管理（</t>
    </r>
    <r>
      <rPr>
        <sz val="11"/>
        <rFont val="微软雅黑"/>
        <family val="2"/>
        <charset val="134"/>
      </rPr>
      <t xml:space="preserve">1254</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219908005</t>
  </si>
  <si>
    <t xml:space="preserve">大型活动处</t>
  </si>
  <si>
    <t xml:space="preserve">活动策划、组织实施</t>
  </si>
  <si>
    <t xml:space="preserve">大型文旅活动的创意策划和组织实施</t>
  </si>
  <si>
    <r>
      <rPr>
        <sz val="11"/>
        <rFont val="Noto Sans"/>
        <family val="2"/>
      </rPr>
      <t xml:space="preserve">管理学（</t>
    </r>
    <r>
      <rPr>
        <sz val="11"/>
        <rFont val="微软雅黑"/>
        <family val="2"/>
        <charset val="134"/>
      </rPr>
      <t xml:space="preserve">12</t>
    </r>
    <r>
      <rPr>
        <sz val="11"/>
        <rFont val="Noto Sans"/>
        <family val="2"/>
      </rPr>
      <t xml:space="preserve">）、经济学（</t>
    </r>
    <r>
      <rPr>
        <sz val="11"/>
        <rFont val="微软雅黑"/>
        <family val="2"/>
        <charset val="134"/>
      </rPr>
      <t xml:space="preserve">02</t>
    </r>
    <r>
      <rPr>
        <sz val="11"/>
        <rFont val="Noto Sans"/>
        <family val="2"/>
      </rPr>
      <t xml:space="preserve">）、新闻与传播</t>
    </r>
    <r>
      <rPr>
        <sz val="11"/>
        <rFont val="微软雅黑"/>
        <family val="2"/>
        <charset val="134"/>
      </rPr>
      <t xml:space="preserve">(0552)</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si>
  <si>
    <t xml:space="preserve">219908006</t>
  </si>
  <si>
    <t xml:space="preserve">艺术处</t>
  </si>
  <si>
    <t xml:space="preserve">艺术生产创作管理</t>
  </si>
  <si>
    <t xml:space="preserve">承担艺术创作管理、政策研究、组织协调等相关工作，能够适应经常加班工作。</t>
  </si>
  <si>
    <r>
      <rPr>
        <sz val="11"/>
        <rFont val="Noto Sans"/>
        <family val="2"/>
      </rPr>
      <t xml:space="preserve">艺术学</t>
    </r>
    <r>
      <rPr>
        <sz val="11"/>
        <rFont val="微软雅黑"/>
        <family val="2"/>
        <charset val="134"/>
      </rPr>
      <t xml:space="preserve">(13)</t>
    </r>
    <r>
      <rPr>
        <sz val="11"/>
        <rFont val="Noto Sans"/>
        <family val="2"/>
      </rPr>
      <t xml:space="preserve">、管理学（</t>
    </r>
    <r>
      <rPr>
        <sz val="11"/>
        <rFont val="微软雅黑"/>
        <family val="2"/>
        <charset val="134"/>
      </rPr>
      <t xml:space="preserve">12</t>
    </r>
    <r>
      <rPr>
        <sz val="11"/>
        <rFont val="Noto Sans"/>
        <family val="2"/>
      </rPr>
      <t xml:space="preserve">）</t>
    </r>
  </si>
  <si>
    <t xml:space="preserve">219908007</t>
  </si>
  <si>
    <t xml:space="preserve">非物质文化遗产处</t>
  </si>
  <si>
    <t xml:space="preserve">非遗保护管理</t>
  </si>
  <si>
    <t xml:space="preserve">起草全市非遗保护工作文件、材料；开展非遗专项调研；组织全市和涉外非遗宣传展示活动；开展非遗名录、保护单位、代表性传承人管理工作</t>
  </si>
  <si>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外国语言文学</t>
    </r>
    <r>
      <rPr>
        <sz val="11"/>
        <rFont val="微软雅黑"/>
        <family val="2"/>
        <charset val="134"/>
      </rPr>
      <t xml:space="preserve">(0502)</t>
    </r>
  </si>
  <si>
    <t xml:space="preserve">有非遗管理工作经验，适应长期加班</t>
  </si>
  <si>
    <t xml:space="preserve">219908008</t>
  </si>
  <si>
    <t xml:space="preserve">资源开发处</t>
  </si>
  <si>
    <t xml:space="preserve">文化和旅游资源开发</t>
  </si>
  <si>
    <t xml:space="preserve">负责首都地区历史文化和旅游资源开发、产品创新，承担红色旅游工作。</t>
  </si>
  <si>
    <r>
      <rPr>
        <sz val="11"/>
        <rFont val="Noto Sans"/>
        <family val="2"/>
      </rPr>
      <t xml:space="preserve">管理学（</t>
    </r>
    <r>
      <rPr>
        <sz val="11"/>
        <rFont val="微软雅黑"/>
        <family val="2"/>
        <charset val="134"/>
      </rPr>
      <t xml:space="preserve">12</t>
    </r>
    <r>
      <rPr>
        <sz val="11"/>
        <rFont val="Noto Sans"/>
        <family val="2"/>
      </rPr>
      <t xml:space="preserve">），法学</t>
    </r>
    <r>
      <rPr>
        <sz val="11"/>
        <rFont val="微软雅黑"/>
        <family val="2"/>
        <charset val="134"/>
      </rPr>
      <t xml:space="preserve">(0301)</t>
    </r>
    <r>
      <rPr>
        <sz val="11"/>
        <rFont val="Noto Sans"/>
        <family val="2"/>
      </rPr>
      <t xml:space="preserve">，文学（</t>
    </r>
    <r>
      <rPr>
        <sz val="11"/>
        <rFont val="微软雅黑"/>
        <family val="2"/>
        <charset val="134"/>
      </rPr>
      <t xml:space="preserve">05</t>
    </r>
    <r>
      <rPr>
        <sz val="11"/>
        <rFont val="Noto Sans"/>
        <family val="2"/>
      </rPr>
      <t xml:space="preserve">），社会学（</t>
    </r>
    <r>
      <rPr>
        <sz val="11"/>
        <rFont val="微软雅黑"/>
        <family val="2"/>
        <charset val="134"/>
      </rPr>
      <t xml:space="preserve">0303</t>
    </r>
    <r>
      <rPr>
        <sz val="11"/>
        <rFont val="Noto Sans"/>
        <family val="2"/>
      </rPr>
      <t xml:space="preserve">），历史学</t>
    </r>
    <r>
      <rPr>
        <sz val="11"/>
        <rFont val="微软雅黑"/>
        <family val="2"/>
        <charset val="134"/>
      </rPr>
      <t xml:space="preserve">(06)</t>
    </r>
  </si>
  <si>
    <t xml:space="preserve">具有良好的文字写作和语言表达能力，创新意识强，思路开阔，性格稳重，诚实肯干，团结友善，身心健康</t>
  </si>
  <si>
    <t xml:space="preserve">219908009</t>
  </si>
  <si>
    <t xml:space="preserve">行政审批处</t>
  </si>
  <si>
    <t xml:space="preserve">审批岗位</t>
  </si>
  <si>
    <t xml:space="preserve">开展演出等文化市场审批事项的受理及初审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t>
    </r>
  </si>
  <si>
    <r>
      <rPr>
        <sz val="11"/>
        <rFont val="Noto Sans"/>
        <family val="2"/>
      </rPr>
      <t xml:space="preserve">具有戏剧影视文学、艺术鉴赏与评论专业知识及</t>
    </r>
    <r>
      <rPr>
        <sz val="11"/>
        <rFont val="微软雅黑"/>
        <family val="2"/>
        <charset val="134"/>
      </rPr>
      <t xml:space="preserve">6</t>
    </r>
    <r>
      <rPr>
        <sz val="11"/>
        <rFont val="Noto Sans"/>
        <family val="2"/>
      </rPr>
      <t xml:space="preserve">级以上英文阅读能力。身心健康，稳重踏实，认真细致，具有条理性。善于沟通交流，有团队协作能力。</t>
    </r>
  </si>
  <si>
    <t xml:space="preserve">219908010</t>
  </si>
  <si>
    <t xml:space="preserve">人事处</t>
  </si>
  <si>
    <t xml:space="preserve">文化和旅游人才政策研究岗</t>
  </si>
  <si>
    <t xml:space="preserve">负责文化和旅游人才工作调查研究、政策拟订、管理服务、高层次人才项目申报评选等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工商管理（</t>
    </r>
    <r>
      <rPr>
        <sz val="11"/>
        <rFont val="微软雅黑"/>
        <family val="2"/>
        <charset val="134"/>
      </rPr>
      <t xml:space="preserve">1202</t>
    </r>
    <r>
      <rPr>
        <sz val="11"/>
        <rFont val="Noto Sans"/>
        <family val="2"/>
      </rPr>
      <t xml:space="preserve">）</t>
    </r>
  </si>
  <si>
    <t xml:space="preserve">工作认真负责，有较强的调查研究、综合分析和公文写作能力。</t>
  </si>
  <si>
    <t xml:space="preserve">213608101</t>
  </si>
  <si>
    <t xml:space="preserve">市卫生健康委</t>
  </si>
  <si>
    <t xml:space="preserve">疾病预防控制处（公共卫生管理处）</t>
  </si>
  <si>
    <t xml:space="preserve">负责全市疾病预防控制工作的组织、协调管理</t>
  </si>
  <si>
    <r>
      <rPr>
        <sz val="11"/>
        <rFont val="Noto Sans"/>
        <family val="2"/>
      </rPr>
      <t xml:space="preserve">研究生：公共卫生与预防医学（</t>
    </r>
    <r>
      <rPr>
        <sz val="11"/>
        <rFont val="微软雅黑"/>
        <family val="2"/>
        <charset val="134"/>
      </rPr>
      <t xml:space="preserve">1004</t>
    </r>
    <r>
      <rPr>
        <sz val="11"/>
        <rFont val="Noto Sans"/>
        <family val="2"/>
      </rPr>
      <t xml:space="preserve">）</t>
    </r>
  </si>
  <si>
    <r>
      <rPr>
        <sz val="11"/>
        <rFont val="Noto Sans"/>
        <family val="2"/>
      </rPr>
      <t xml:space="preserve">从事公共卫生相关岗位工作经历</t>
    </r>
    <r>
      <rPr>
        <sz val="11"/>
        <rFont val="微软雅黑"/>
        <family val="2"/>
        <charset val="134"/>
      </rPr>
      <t xml:space="preserve">2</t>
    </r>
    <r>
      <rPr>
        <sz val="11"/>
        <rFont val="Noto Sans"/>
        <family val="2"/>
      </rPr>
      <t xml:space="preserve">年以上。</t>
    </r>
  </si>
  <si>
    <t xml:space="preserve">https://wjw.beijing.gov.cn/</t>
  </si>
  <si>
    <t xml:space="preserve">213608102</t>
  </si>
  <si>
    <t xml:space="preserve">医政医管处（社会办医服务处）</t>
  </si>
  <si>
    <t xml:space="preserve">负责医疗服务管理工作</t>
  </si>
  <si>
    <r>
      <rPr>
        <sz val="11"/>
        <rFont val="Noto Sans"/>
        <family val="2"/>
      </rPr>
      <t xml:space="preserve">研究生： 临床医学</t>
    </r>
    <r>
      <rPr>
        <sz val="11"/>
        <rFont val="微软雅黑"/>
        <family val="2"/>
        <charset val="134"/>
      </rPr>
      <t xml:space="preserve">(1002)</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13608103</t>
  </si>
  <si>
    <t xml:space="preserve">国际合作处（港澳台办公室）</t>
  </si>
  <si>
    <t xml:space="preserve">国际合作项目管理岗</t>
  </si>
  <si>
    <t xml:space="preserve">负责服务中央和北京市总体外交任务，规划和组织本单位的对外合作交流工作和外事管理工作。</t>
  </si>
  <si>
    <r>
      <rPr>
        <sz val="11"/>
        <rFont val="Noto Sans"/>
        <family val="2"/>
      </rPr>
      <t xml:space="preserve">本科： 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英语（</t>
    </r>
    <r>
      <rPr>
        <sz val="11"/>
        <rFont val="微软雅黑"/>
        <family val="2"/>
        <charset val="134"/>
      </rPr>
      <t xml:space="preserve">050201</t>
    </r>
    <r>
      <rPr>
        <sz val="11"/>
        <rFont val="Noto Sans"/>
        <family val="2"/>
      </rPr>
      <t xml:space="preserve">）、法语（</t>
    </r>
    <r>
      <rPr>
        <sz val="11"/>
        <rFont val="微软雅黑"/>
        <family val="2"/>
        <charset val="134"/>
      </rPr>
      <t xml:space="preserve">0502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英语语言文学（</t>
    </r>
    <r>
      <rPr>
        <sz val="11"/>
        <rFont val="微软雅黑"/>
        <family val="2"/>
        <charset val="134"/>
      </rPr>
      <t xml:space="preserve">050201</t>
    </r>
    <r>
      <rPr>
        <sz val="11"/>
        <rFont val="Noto Sans"/>
        <family val="2"/>
      </rPr>
      <t xml:space="preserve">）、法语语言文学（</t>
    </r>
    <r>
      <rPr>
        <sz val="11"/>
        <rFont val="微软雅黑"/>
        <family val="2"/>
        <charset val="134"/>
      </rPr>
      <t xml:space="preserve">050203</t>
    </r>
    <r>
      <rPr>
        <sz val="11"/>
        <rFont val="Noto Sans"/>
        <family val="2"/>
      </rPr>
      <t xml:space="preserve">）；</t>
    </r>
  </si>
  <si>
    <r>
      <rPr>
        <sz val="11"/>
        <rFont val="Noto Sans"/>
        <family val="2"/>
      </rPr>
      <t xml:space="preserve">要求本科及研究生阶段均有学历和学位；从事过对外工作或医疗卫生行业工作经历</t>
    </r>
    <r>
      <rPr>
        <sz val="11"/>
        <rFont val="微软雅黑"/>
        <family val="2"/>
        <charset val="134"/>
      </rPr>
      <t xml:space="preserve">2</t>
    </r>
    <r>
      <rPr>
        <sz val="11"/>
        <rFont val="Noto Sans"/>
        <family val="2"/>
      </rPr>
      <t xml:space="preserve">年以上</t>
    </r>
  </si>
  <si>
    <t xml:space="preserve">213608104</t>
  </si>
  <si>
    <t xml:space="preserve">公众权益保障处</t>
  </si>
  <si>
    <t xml:space="preserve">和谐医患岗</t>
  </si>
  <si>
    <t xml:space="preserve">推动和谐医患关系建设</t>
  </si>
  <si>
    <r>
      <rPr>
        <sz val="11"/>
        <rFont val="Noto Sans"/>
        <family val="2"/>
      </rPr>
      <t xml:space="preserve">本科：公共管理（</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si>
  <si>
    <r>
      <rPr>
        <sz val="11"/>
        <rFont val="Noto Sans"/>
        <family val="2"/>
      </rPr>
      <t xml:space="preserve">要求本科及研究生阶段均有学历和学位；在卫生健康领域工作</t>
    </r>
    <r>
      <rPr>
        <sz val="11"/>
        <rFont val="微软雅黑"/>
        <family val="2"/>
        <charset val="134"/>
      </rPr>
      <t xml:space="preserve">3</t>
    </r>
    <r>
      <rPr>
        <sz val="11"/>
        <rFont val="Noto Sans"/>
        <family val="2"/>
      </rPr>
      <t xml:space="preserve">年以上；具有较强的沟通协调能力，有较强文字功底。</t>
    </r>
  </si>
  <si>
    <t xml:space="preserve">813608201</t>
  </si>
  <si>
    <t xml:space="preserve">市老龄协会</t>
  </si>
  <si>
    <t xml:space="preserve">秘书处</t>
  </si>
  <si>
    <t xml:space="preserve">综合文秘</t>
  </si>
  <si>
    <t xml:space="preserve">负责机关文稿的起草</t>
  </si>
  <si>
    <r>
      <rPr>
        <sz val="11"/>
        <rFont val="Noto Sans"/>
        <family val="2"/>
      </rPr>
      <t xml:space="preserve">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si>
  <si>
    <t xml:space="preserve">文字能力较强；参与过重要文稿的起草</t>
  </si>
  <si>
    <t xml:space="preserve">213608301</t>
  </si>
  <si>
    <t xml:space="preserve">市卫生健康监督所</t>
  </si>
  <si>
    <t xml:space="preserve">宣传与信息科</t>
  </si>
  <si>
    <t xml:space="preserve">信息统计分析</t>
  </si>
  <si>
    <t xml:space="preserve">承担卫生执法数据统计分析及交换等工作</t>
  </si>
  <si>
    <t xml:space="preserve">具备较强的沟通、协调能力，团队协作能力强。</t>
  </si>
  <si>
    <t xml:space="preserve">213608302</t>
  </si>
  <si>
    <t xml:space="preserve">医疗卫生监督科</t>
  </si>
  <si>
    <t xml:space="preserve">卫生监督</t>
  </si>
  <si>
    <t xml:space="preserve">承担全市医疗卫生综合执法工作</t>
  </si>
  <si>
    <r>
      <rPr>
        <sz val="11"/>
        <rFont val="Noto Sans"/>
        <family val="2"/>
      </rPr>
      <t xml:space="preserve">研究生： 基础医学（</t>
    </r>
    <r>
      <rPr>
        <sz val="11"/>
        <rFont val="微软雅黑"/>
        <family val="2"/>
        <charset val="134"/>
      </rPr>
      <t xml:space="preserve">1001)</t>
    </r>
    <r>
      <rPr>
        <sz val="11"/>
        <rFont val="Noto Sans"/>
        <family val="2"/>
      </rPr>
      <t xml:space="preserve">； 临床医学</t>
    </r>
    <r>
      <rPr>
        <sz val="11"/>
        <rFont val="微软雅黑"/>
        <family val="2"/>
        <charset val="134"/>
      </rPr>
      <t xml:space="preserve">(1002)</t>
    </r>
    <r>
      <rPr>
        <sz val="11"/>
        <rFont val="Noto Sans"/>
        <family val="2"/>
      </rPr>
      <t xml:space="preserve">； 公共卫生与预防医学</t>
    </r>
    <r>
      <rPr>
        <sz val="11"/>
        <rFont val="微软雅黑"/>
        <family val="2"/>
        <charset val="134"/>
      </rPr>
      <t xml:space="preserve">(1004)</t>
    </r>
  </si>
  <si>
    <t xml:space="preserve">219908401</t>
  </si>
  <si>
    <t xml:space="preserve">市应急管理局</t>
  </si>
  <si>
    <t xml:space="preserve">危险化学品安全监督管理处</t>
  </si>
  <si>
    <t xml:space="preserve">危险化学品安全监督岗</t>
  </si>
  <si>
    <t xml:space="preserve">承担化工、危险化学品和烟花爆竹安全生产监督管理，日常执法检查工作等</t>
  </si>
  <si>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材料与化工（</t>
    </r>
    <r>
      <rPr>
        <sz val="11"/>
        <rFont val="微软雅黑"/>
        <family val="2"/>
        <charset val="134"/>
      </rPr>
      <t xml:space="preserve">0856</t>
    </r>
    <r>
      <rPr>
        <sz val="11"/>
        <rFont val="Noto Sans"/>
        <family val="2"/>
      </rPr>
      <t xml:space="preserve">）</t>
    </r>
  </si>
  <si>
    <t xml:space="preserve">http://yjglj.beijing.gov.cn/</t>
  </si>
  <si>
    <r>
      <rPr>
        <sz val="11"/>
        <rFont val="微软雅黑"/>
        <family val="2"/>
        <charset val="134"/>
      </rPr>
      <t xml:space="preserve">1.</t>
    </r>
    <r>
      <rPr>
        <sz val="11"/>
        <rFont val="Noto Sans"/>
        <family val="2"/>
      </rPr>
      <t xml:space="preserve">需要经常外出执法检查，外勤工作较多；
</t>
    </r>
    <r>
      <rPr>
        <sz val="11"/>
        <rFont val="微软雅黑"/>
        <family val="2"/>
        <charset val="134"/>
      </rPr>
      <t xml:space="preserve">2.</t>
    </r>
    <r>
      <rPr>
        <sz val="11"/>
        <rFont val="Noto Sans"/>
        <family val="2"/>
      </rPr>
      <t xml:space="preserve">具有较强的文字能力和组织协调能力；
</t>
    </r>
    <r>
      <rPr>
        <sz val="11"/>
        <rFont val="微软雅黑"/>
        <family val="2"/>
        <charset val="134"/>
      </rPr>
      <t xml:space="preserve">3.</t>
    </r>
    <r>
      <rPr>
        <sz val="11"/>
        <rFont val="Noto Sans"/>
        <family val="2"/>
      </rPr>
      <t xml:space="preserve">专业测试内容主要考察考生在化工和危险化学品安全相关专业的知识。</t>
    </r>
  </si>
  <si>
    <t xml:space="preserve">219908402</t>
  </si>
  <si>
    <t xml:space="preserve">危险化学品安全管理岗</t>
  </si>
  <si>
    <t xml:space="preserve">承担化工、危险化学品和烟花爆竹安全生产监督管理，日常执法检查工作，起草重要政策、文件、调研报告等</t>
  </si>
  <si>
    <r>
      <rPr>
        <sz val="11"/>
        <rFont val="Noto Sans"/>
        <family val="2"/>
      </rPr>
      <t xml:space="preserve">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t>
    </r>
  </si>
  <si>
    <r>
      <rPr>
        <sz val="11"/>
        <rFont val="微软雅黑"/>
        <family val="2"/>
        <charset val="134"/>
      </rPr>
      <t xml:space="preserve">1.</t>
    </r>
    <r>
      <rPr>
        <sz val="11"/>
        <rFont val="Noto Sans"/>
        <family val="2"/>
      </rPr>
      <t xml:space="preserve">需要经常外出执法检查，外勤工作较多；
</t>
    </r>
    <r>
      <rPr>
        <sz val="11"/>
        <rFont val="微软雅黑"/>
        <family val="2"/>
        <charset val="134"/>
      </rPr>
      <t xml:space="preserve">2.</t>
    </r>
    <r>
      <rPr>
        <sz val="11"/>
        <rFont val="Noto Sans"/>
        <family val="2"/>
      </rPr>
      <t xml:space="preserve">具有较强的文字能力和组织协调能力；
</t>
    </r>
    <r>
      <rPr>
        <sz val="11"/>
        <rFont val="微软雅黑"/>
        <family val="2"/>
        <charset val="134"/>
      </rPr>
      <t xml:space="preserve">3.</t>
    </r>
    <r>
      <rPr>
        <sz val="11"/>
        <rFont val="Noto Sans"/>
        <family val="2"/>
      </rPr>
      <t xml:space="preserve">进入面试环节的考生，须在面试前提交所在单位的同意报考证明；
</t>
    </r>
    <r>
      <rPr>
        <sz val="11"/>
        <rFont val="微软雅黑"/>
        <family val="2"/>
        <charset val="134"/>
      </rPr>
      <t xml:space="preserve">4.</t>
    </r>
    <r>
      <rPr>
        <sz val="11"/>
        <rFont val="Noto Sans"/>
        <family val="2"/>
      </rPr>
      <t xml:space="preserve">专业测试内容主要考察考生在化工和危险化学品安全相关专业的知识。</t>
    </r>
  </si>
  <si>
    <t xml:space="preserve">819908501</t>
  </si>
  <si>
    <t xml:space="preserve">市审计局</t>
  </si>
  <si>
    <t xml:space="preserve">业务分局</t>
  </si>
  <si>
    <t xml:space="preserve">计算机审计职位</t>
  </si>
  <si>
    <t xml:space="preserve">从计算机审计相关工作。</t>
  </si>
  <si>
    <r>
      <rPr>
        <sz val="11"/>
        <rFont val="Noto Sans"/>
        <family val="2"/>
      </rPr>
      <t xml:space="preserve">本科：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具有两年以上计算机、财务、审计、统计或社保等相关工作经历，有较强的数据分析能力。</t>
  </si>
  <si>
    <t xml:space="preserve">http://sjj.beijing.gov.cn</t>
  </si>
  <si>
    <t xml:space="preserve">考生资格复审时需提供个人简历一份；专业能力测试：大数据相关知识和数据库技术应用。</t>
  </si>
  <si>
    <t xml:space="preserve">819908502</t>
  </si>
  <si>
    <t xml:space="preserve">企业审计职位</t>
  </si>
  <si>
    <t xml:space="preserve">从事国有大中型企业审计相关工作。</t>
  </si>
  <si>
    <r>
      <rPr>
        <sz val="11"/>
        <rFont val="Noto Sans"/>
        <family val="2"/>
      </rPr>
      <t xml:space="preserve">本科：金融学类（</t>
    </r>
    <r>
      <rPr>
        <sz val="11"/>
        <rFont val="微软雅黑"/>
        <family val="2"/>
        <charset val="134"/>
      </rPr>
      <t xml:space="preserve">0203</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
</t>
    </r>
    <r>
      <rPr>
        <sz val="11"/>
        <rFont val="Noto Sans"/>
        <family val="2"/>
      </rPr>
      <t xml:space="preserve">研究生：金融（</t>
    </r>
    <r>
      <rPr>
        <sz val="11"/>
        <rFont val="微软雅黑"/>
        <family val="2"/>
        <charset val="134"/>
      </rPr>
      <t xml:space="preserve">0251</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两年以上企业财务、审计或会计师事务工作等相关工作经历。</t>
  </si>
  <si>
    <t xml:space="preserve">考生资格复审时需提供个人简历一份；专业能力测试：审计业务相关知识和基本技能。</t>
  </si>
  <si>
    <t xml:space="preserve">219908601</t>
  </si>
  <si>
    <t xml:space="preserve">市政府外办（市政府港澳办）</t>
  </si>
  <si>
    <t xml:space="preserve">对外交流相关处室</t>
  </si>
  <si>
    <t xml:space="preserve">对外交流岗</t>
  </si>
  <si>
    <t xml:space="preserve">负责北京市与有关国家地方政府间的交流合作等工作；办理缔结友好城市关系工作；担任市领导的翻译工作。</t>
  </si>
  <si>
    <t xml:space="preserve">本科及研究生阶段均为全日制教育；能运用英语独立开展工作；通过英语专业八级水平考试或具有人社部口译二级证书（网上报名时，请在备注栏注明英语水平等级及分数）。</t>
  </si>
  <si>
    <t xml:space="preserve">www.bjfao.gov.cn</t>
  </si>
  <si>
    <t xml:space="preserve">专业能力测试：英语口译能力和公文写作能力，且英语测试成绩须达到及格以上水平。</t>
  </si>
  <si>
    <t xml:space="preserve">219908602</t>
  </si>
  <si>
    <t xml:space="preserve">外事管理相关处室</t>
  </si>
  <si>
    <t xml:space="preserve">外事管理岗一</t>
  </si>
  <si>
    <t xml:space="preserve">负责统筹研究国际交往中心功能建设和外事工作重大问题，落实大型国际活动服务保障、涉外管理 等相关工作。</t>
  </si>
  <si>
    <r>
      <rPr>
        <sz val="11"/>
        <rFont val="Noto Sans"/>
        <family val="2"/>
      </rPr>
      <t xml:space="preserve">本科及研究生阶段均为全日制教育。英语六级成绩</t>
    </r>
    <r>
      <rPr>
        <sz val="11"/>
        <rFont val="微软雅黑"/>
        <family val="2"/>
        <charset val="134"/>
      </rPr>
      <t xml:space="preserve">425</t>
    </r>
    <r>
      <rPr>
        <sz val="11"/>
        <rFont val="Noto Sans"/>
        <family val="2"/>
      </rPr>
      <t xml:space="preserve">分以上。</t>
    </r>
  </si>
  <si>
    <t xml:space="preserve">该职位需要具有较强统筹协调能力、调研能力和文字能力。
专业能力测试：英语听说能力和公文写作能力，且英语测试成绩须达到及格以上水平。</t>
  </si>
  <si>
    <t xml:space="preserve">219908603</t>
  </si>
  <si>
    <t xml:space="preserve">外事管理岗二</t>
  </si>
  <si>
    <t xml:space="preserve">该职位需要具有较强统筹协调能力、调研能力和文字能力。
专业能力测试：英语听说能力和公文写作能力，且英语测试成绩须达到及格以上水平。
</t>
  </si>
  <si>
    <t xml:space="preserve">219908701</t>
  </si>
  <si>
    <t xml:space="preserve">市广播电视局</t>
  </si>
  <si>
    <t xml:space="preserve">办公室（安全监管办公室）</t>
  </si>
  <si>
    <t xml:space="preserve">安全监管岗</t>
  </si>
  <si>
    <t xml:space="preserve">从事广播电视网络视听安全生产监管和应急管理工作</t>
  </si>
  <si>
    <r>
      <rPr>
        <sz val="11"/>
        <rFont val="Noto Sans"/>
        <family val="2"/>
      </rPr>
      <t xml:space="preserve">本科：应急管理（</t>
    </r>
    <r>
      <rPr>
        <sz val="11"/>
        <rFont val="微软雅黑"/>
        <family val="2"/>
        <charset val="134"/>
      </rPr>
      <t xml:space="preserve">120111T</t>
    </r>
    <r>
      <rPr>
        <sz val="11"/>
        <rFont val="Noto Sans"/>
        <family val="2"/>
      </rPr>
      <t xml:space="preserve">）；
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
</t>
    </r>
    <r>
      <rPr>
        <sz val="11"/>
        <rFont val="Noto Sans"/>
        <family val="2"/>
      </rPr>
      <t xml:space="preserve">研究生： 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本科阶段须同时具有学历和学位；有两年（含）以上安全管理或应急管理工作经验；具备一定组织能力和较强执行能力、文字能力</t>
  </si>
  <si>
    <t xml:space="preserve">65159094  64081806</t>
  </si>
  <si>
    <t xml:space="preserve">http://gdj.beijing.gov.cn/</t>
  </si>
  <si>
    <t xml:space="preserve">213508801</t>
  </si>
  <si>
    <t xml:space="preserve">市文物局</t>
  </si>
  <si>
    <t xml:space="preserve">文物保护处（革命文物处）</t>
  </si>
  <si>
    <t xml:space="preserve">文物保护工程管理</t>
  </si>
  <si>
    <t xml:space="preserve">负责文物保护工程有关审核、审批事项及资质资格管理。</t>
  </si>
  <si>
    <r>
      <rPr>
        <sz val="11"/>
        <rFont val="Noto Sans"/>
        <family val="2"/>
      </rPr>
      <t xml:space="preserve">工学（</t>
    </r>
    <r>
      <rPr>
        <sz val="11"/>
        <rFont val="微软雅黑"/>
        <family val="2"/>
        <charset val="134"/>
      </rPr>
      <t xml:space="preserve">08</t>
    </r>
    <r>
      <rPr>
        <sz val="11"/>
        <rFont val="Noto Sans"/>
        <family val="2"/>
      </rPr>
      <t xml:space="preserve">）</t>
    </r>
  </si>
  <si>
    <t xml:space="preserve">有三年（含）以上文博单位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0</t>
    </r>
  </si>
  <si>
    <t xml:space="preserve">http://wwj.beijing.gov.cn/</t>
  </si>
  <si>
    <r>
      <rPr>
        <sz val="11"/>
        <rFont val="Noto Sans"/>
        <family val="2"/>
      </rPr>
      <t xml:space="preserve">专业设置参考教育部</t>
    </r>
    <r>
      <rPr>
        <sz val="11"/>
        <rFont val="微软雅黑"/>
        <family val="2"/>
        <charset val="134"/>
      </rPr>
      <t xml:space="preserve">2012</t>
    </r>
    <r>
      <rPr>
        <sz val="11"/>
        <rFont val="Noto Sans"/>
        <family val="2"/>
      </rPr>
      <t xml:space="preserve">年和</t>
    </r>
    <r>
      <rPr>
        <sz val="11"/>
        <rFont val="微软雅黑"/>
        <family val="2"/>
        <charset val="134"/>
      </rPr>
      <t xml:space="preserve">2020</t>
    </r>
    <r>
      <rPr>
        <sz val="11"/>
        <rFont val="Noto Sans"/>
        <family val="2"/>
      </rPr>
      <t xml:space="preserve">年本科设置。</t>
    </r>
  </si>
  <si>
    <t xml:space="preserve">213508802</t>
  </si>
  <si>
    <t xml:space="preserve">文物保护利用</t>
  </si>
  <si>
    <t xml:space="preserve">负责革命文物和近现代文物保护利用工作等。</t>
  </si>
  <si>
    <r>
      <rPr>
        <sz val="11"/>
        <rFont val="Noto Sans"/>
        <family val="2"/>
      </rPr>
      <t xml:space="preserve">本科：历史学（</t>
    </r>
    <r>
      <rPr>
        <sz val="11"/>
        <rFont val="微软雅黑"/>
        <family val="2"/>
        <charset val="134"/>
      </rPr>
      <t xml:space="preserve">06</t>
    </r>
    <r>
      <rPr>
        <sz val="11"/>
        <rFont val="Noto Sans"/>
        <family val="2"/>
      </rPr>
      <t xml:space="preserve">）；研究生：历史学（</t>
    </r>
    <r>
      <rPr>
        <sz val="11"/>
        <rFont val="微软雅黑"/>
        <family val="2"/>
        <charset val="134"/>
      </rPr>
      <t xml:space="preserve">06</t>
    </r>
    <r>
      <rPr>
        <sz val="11"/>
        <rFont val="Noto Sans"/>
        <family val="2"/>
      </rPr>
      <t xml:space="preserve">）
</t>
    </r>
  </si>
  <si>
    <t xml:space="preserve">有两年（含）以上文物保护工作经历。</t>
  </si>
  <si>
    <r>
      <rPr>
        <sz val="11"/>
        <rFont val="Noto Sans"/>
        <family val="2"/>
      </rPr>
      <t xml:space="preserve">专业设置参考教育部</t>
    </r>
    <r>
      <rPr>
        <sz val="11"/>
        <rFont val="微软雅黑"/>
        <family val="2"/>
        <charset val="134"/>
      </rPr>
      <t xml:space="preserve">2012</t>
    </r>
    <r>
      <rPr>
        <sz val="11"/>
        <rFont val="Noto Sans"/>
        <family val="2"/>
      </rPr>
      <t xml:space="preserve">年和</t>
    </r>
    <r>
      <rPr>
        <sz val="11"/>
        <rFont val="微软雅黑"/>
        <family val="2"/>
        <charset val="134"/>
      </rPr>
      <t xml:space="preserve">2020</t>
    </r>
    <r>
      <rPr>
        <sz val="11"/>
        <rFont val="Noto Sans"/>
        <family val="2"/>
      </rPr>
      <t xml:space="preserve">年本科设置。专业设置参考教育部</t>
    </r>
    <r>
      <rPr>
        <sz val="11"/>
        <rFont val="微软雅黑"/>
        <family val="2"/>
        <charset val="134"/>
      </rPr>
      <t xml:space="preserve">2005</t>
    </r>
    <r>
      <rPr>
        <sz val="11"/>
        <rFont val="Noto Sans"/>
        <family val="2"/>
      </rPr>
      <t xml:space="preserve">年和</t>
    </r>
    <r>
      <rPr>
        <sz val="11"/>
        <rFont val="微软雅黑"/>
        <family val="2"/>
        <charset val="134"/>
      </rPr>
      <t xml:space="preserve">2018</t>
    </r>
    <r>
      <rPr>
        <sz val="11"/>
        <rFont val="Noto Sans"/>
        <family val="2"/>
      </rPr>
      <t xml:space="preserve">年研究生设置。</t>
    </r>
  </si>
  <si>
    <t xml:space="preserve">213508803</t>
  </si>
  <si>
    <t xml:space="preserve">博物馆处</t>
  </si>
  <si>
    <t xml:space="preserve">博物馆管理</t>
  </si>
  <si>
    <t xml:space="preserve">负责博物馆管理工作、组织协调博物馆间的文物展示与交流活动等。</t>
  </si>
  <si>
    <r>
      <rPr>
        <sz val="11"/>
        <rFont val="Noto Sans"/>
        <family val="2"/>
      </rPr>
      <t xml:space="preserve">考古学及博物馆学（</t>
    </r>
    <r>
      <rPr>
        <sz val="11"/>
        <rFont val="微软雅黑"/>
        <family val="2"/>
        <charset val="134"/>
      </rPr>
      <t xml:space="preserve">060102</t>
    </r>
    <r>
      <rPr>
        <sz val="11"/>
        <rFont val="Noto Sans"/>
        <family val="2"/>
      </rPr>
      <t xml:space="preserve">）、文物与博物馆</t>
    </r>
    <r>
      <rPr>
        <sz val="11"/>
        <rFont val="微软雅黑"/>
        <family val="2"/>
        <charset val="134"/>
      </rPr>
      <t xml:space="preserve">(0651)</t>
    </r>
  </si>
  <si>
    <t xml:space="preserve">有两年（含）以上博物馆工作经历或两年（含）以上博物馆管理工作经历。</t>
  </si>
  <si>
    <r>
      <rPr>
        <sz val="11"/>
        <rFont val="Noto Sans"/>
        <family val="2"/>
      </rPr>
      <t xml:space="preserve">专业设置参考教育部</t>
    </r>
    <r>
      <rPr>
        <sz val="11"/>
        <rFont val="微软雅黑"/>
        <family val="2"/>
        <charset val="134"/>
      </rPr>
      <t xml:space="preserve">2005</t>
    </r>
    <r>
      <rPr>
        <sz val="11"/>
        <rFont val="Noto Sans"/>
        <family val="2"/>
      </rPr>
      <t xml:space="preserve">年和</t>
    </r>
    <r>
      <rPr>
        <sz val="11"/>
        <rFont val="微软雅黑"/>
        <family val="2"/>
        <charset val="134"/>
      </rPr>
      <t xml:space="preserve">2018</t>
    </r>
    <r>
      <rPr>
        <sz val="11"/>
        <rFont val="Noto Sans"/>
        <family val="2"/>
      </rPr>
      <t xml:space="preserve">年研究生设置。</t>
    </r>
  </si>
  <si>
    <t xml:space="preserve">213508804</t>
  </si>
  <si>
    <t xml:space="preserve">政策规划研究、文稿起草</t>
  </si>
  <si>
    <t xml:space="preserve">负责政策理论研究、调查分析、文稿起草等工作。</t>
  </si>
  <si>
    <r>
      <rPr>
        <sz val="11"/>
        <rFont val="Noto Sans"/>
        <family val="2"/>
      </rPr>
      <t xml:space="preserve">哲学（</t>
    </r>
    <r>
      <rPr>
        <sz val="11"/>
        <rFont val="微软雅黑"/>
        <family val="2"/>
        <charset val="134"/>
      </rPr>
      <t xml:space="preserve">01</t>
    </r>
    <r>
      <rPr>
        <sz val="11"/>
        <rFont val="Noto Sans"/>
        <family val="2"/>
      </rPr>
      <t xml:space="preserve">）、中国语言文学类（</t>
    </r>
    <r>
      <rPr>
        <sz val="11"/>
        <rFont val="微软雅黑"/>
        <family val="2"/>
        <charset val="134"/>
      </rPr>
      <t xml:space="preserve">0501</t>
    </r>
    <r>
      <rPr>
        <sz val="11"/>
        <rFont val="Noto Sans"/>
        <family val="2"/>
      </rPr>
      <t xml:space="preserve">）、历史学（</t>
    </r>
    <r>
      <rPr>
        <sz val="11"/>
        <rFont val="微软雅黑"/>
        <family val="2"/>
        <charset val="134"/>
      </rPr>
      <t xml:space="preserve">06</t>
    </r>
    <r>
      <rPr>
        <sz val="11"/>
        <rFont val="Noto Sans"/>
        <family val="2"/>
      </rPr>
      <t xml:space="preserve">）、文物与博物馆学（</t>
    </r>
    <r>
      <rPr>
        <sz val="11"/>
        <rFont val="微软雅黑"/>
        <family val="2"/>
        <charset val="134"/>
      </rPr>
      <t xml:space="preserve">06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政治学（</t>
    </r>
    <r>
      <rPr>
        <sz val="11"/>
        <rFont val="微软雅黑"/>
        <family val="2"/>
        <charset val="134"/>
      </rPr>
      <t xml:space="preserve">0302</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具有一定的政策理论水平，有较强的文字表达、调研分析和组织协调能力；在公开报刊上发表过文章。三年（含）以上基层工作经历，其中含文博单位工作经历或在非文博单位从事文字工作、政策研究、综合管理等岗位的工作经历。</t>
  </si>
  <si>
    <t xml:space="preserve">213508805</t>
  </si>
  <si>
    <t xml:space="preserve">组织宣传处（人事处、对外联络处）</t>
  </si>
  <si>
    <t xml:space="preserve">人事工作</t>
  </si>
  <si>
    <t xml:space="preserve">负责工资、社保、招聘、人事档案管理等工作。</t>
  </si>
  <si>
    <r>
      <rPr>
        <sz val="11"/>
        <rFont val="Noto Sans"/>
        <family val="2"/>
      </rPr>
      <t xml:space="preserve">人力资源管理（</t>
    </r>
    <r>
      <rPr>
        <sz val="11"/>
        <rFont val="微软雅黑"/>
        <family val="2"/>
        <charset val="134"/>
      </rPr>
      <t xml:space="preserve">120206</t>
    </r>
    <r>
      <rPr>
        <sz val="11"/>
        <rFont val="Noto Sans"/>
        <family val="2"/>
      </rPr>
      <t xml:space="preserve">）</t>
    </r>
  </si>
  <si>
    <t xml:space="preserve">有两年（含）以上机关事业单位人事劳资工作经历，熟悉机关事业单位人事档案管理、保险等政策，可以使用机关事业单位工资系统。</t>
  </si>
  <si>
    <t xml:space="preserve">813508901</t>
  </si>
  <si>
    <t xml:space="preserve">市文物局（北京市文物工程质量监督站）</t>
  </si>
  <si>
    <t xml:space="preserve">监督管理室</t>
  </si>
  <si>
    <t xml:space="preserve">综合管理岗（文物保护工程质量监督）</t>
  </si>
  <si>
    <t xml:space="preserve">文物保护工程质量监督管理。</t>
  </si>
  <si>
    <r>
      <rPr>
        <sz val="11"/>
        <rFont val="Noto Sans"/>
        <family val="2"/>
      </rPr>
      <t xml:space="preserve">本科：历史建筑保护工程（</t>
    </r>
    <r>
      <rPr>
        <sz val="11"/>
        <rFont val="微软雅黑"/>
        <family val="2"/>
        <charset val="134"/>
      </rPr>
      <t xml:space="preserve">082804T</t>
    </r>
    <r>
      <rPr>
        <sz val="11"/>
        <rFont val="Noto Sans"/>
        <family val="2"/>
      </rPr>
      <t xml:space="preserve">）、建筑学（</t>
    </r>
    <r>
      <rPr>
        <sz val="11"/>
        <rFont val="微软雅黑"/>
        <family val="2"/>
        <charset val="134"/>
      </rPr>
      <t xml:space="preserve">082801</t>
    </r>
    <r>
      <rPr>
        <sz val="11"/>
        <rFont val="Noto Sans"/>
        <family val="2"/>
      </rPr>
      <t xml:space="preserve">）；研究生：建筑历史与理论（</t>
    </r>
    <r>
      <rPr>
        <sz val="11"/>
        <rFont val="微软雅黑"/>
        <family val="2"/>
        <charset val="134"/>
      </rPr>
      <t xml:space="preserve">081301</t>
    </r>
    <r>
      <rPr>
        <sz val="11"/>
        <rFont val="Noto Sans"/>
        <family val="2"/>
      </rPr>
      <t xml:space="preserve">）、建筑学（限建筑历史与理论、历史建筑方向）（</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
</t>
    </r>
  </si>
  <si>
    <r>
      <rPr>
        <sz val="11"/>
        <rFont val="微软雅黑"/>
        <family val="2"/>
        <charset val="134"/>
      </rPr>
      <t xml:space="preserve">64040682</t>
    </r>
    <r>
      <rPr>
        <sz val="11"/>
        <rFont val="Noto Sans"/>
        <family val="2"/>
      </rPr>
      <t xml:space="preserve">；</t>
    </r>
    <r>
      <rPr>
        <sz val="11"/>
        <rFont val="微软雅黑"/>
        <family val="2"/>
        <charset val="134"/>
      </rPr>
      <t xml:space="preserve">64028221</t>
    </r>
  </si>
  <si>
    <t xml:space="preserve">813508902</t>
  </si>
  <si>
    <t xml:space="preserve">综合管理岗（工程质量监督）</t>
  </si>
  <si>
    <t xml:space="preserve">负责按照批复的设计方案和图纸对文物保护工程进行质量监督管理。</t>
  </si>
  <si>
    <r>
      <rPr>
        <sz val="11"/>
        <rFont val="Noto Sans"/>
        <family val="2"/>
      </rPr>
      <t xml:space="preserve">本科：历史建筑保护工程（</t>
    </r>
    <r>
      <rPr>
        <sz val="11"/>
        <rFont val="微软雅黑"/>
        <family val="2"/>
        <charset val="134"/>
      </rPr>
      <t xml:space="preserve">082804T</t>
    </r>
    <r>
      <rPr>
        <sz val="11"/>
        <rFont val="Noto Sans"/>
        <family val="2"/>
      </rPr>
      <t xml:space="preserve">）、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公共艺术（</t>
    </r>
    <r>
      <rPr>
        <sz val="11"/>
        <rFont val="微软雅黑"/>
        <family val="2"/>
        <charset val="134"/>
      </rPr>
      <t xml:space="preserve">130506</t>
    </r>
    <r>
      <rPr>
        <sz val="11"/>
        <rFont val="Noto Sans"/>
        <family val="2"/>
      </rPr>
      <t xml:space="preserve">）、艺术设计学（</t>
    </r>
    <r>
      <rPr>
        <sz val="11"/>
        <rFont val="微软雅黑"/>
        <family val="2"/>
        <charset val="134"/>
      </rPr>
      <t xml:space="preserve">130501</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t>
    </r>
  </si>
  <si>
    <t xml:space="preserve">有两年（含）以上历史建筑保护或者工程管理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2</t>
    </r>
  </si>
  <si>
    <t xml:space="preserve">813508903</t>
  </si>
  <si>
    <t xml:space="preserve">综合管理岗（办公室职员）</t>
  </si>
  <si>
    <t xml:space="preserve">负责办公室公文起草、日常行政工作；负责部分财务工作。</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研究生：中国语言文学类（</t>
    </r>
    <r>
      <rPr>
        <sz val="11"/>
        <rFont val="微软雅黑"/>
        <family val="2"/>
        <charset val="134"/>
      </rPr>
      <t xml:space="preserve">0501</t>
    </r>
    <r>
      <rPr>
        <sz val="11"/>
        <rFont val="Noto Sans"/>
        <family val="2"/>
      </rPr>
      <t xml:space="preserve">）</t>
    </r>
  </si>
  <si>
    <t xml:space="preserve">有两年（含）以上办公室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3</t>
    </r>
  </si>
  <si>
    <t xml:space="preserve">213709001</t>
  </si>
  <si>
    <t xml:space="preserve">市体育局</t>
  </si>
  <si>
    <t xml:space="preserve">科技教育处</t>
  </si>
  <si>
    <t xml:space="preserve">教育管理岗</t>
  </si>
  <si>
    <t xml:space="preserve">局属院校文化教育管理及相关工作、内勤、党务工作</t>
  </si>
  <si>
    <r>
      <rPr>
        <sz val="11"/>
        <rFont val="Noto Sans"/>
        <family val="2"/>
      </rPr>
      <t xml:space="preserve">本科：
教育学（</t>
    </r>
    <r>
      <rPr>
        <sz val="11"/>
        <rFont val="微软雅黑"/>
        <family val="2"/>
        <charset val="134"/>
      </rPr>
      <t xml:space="preserve">0401</t>
    </r>
    <r>
      <rPr>
        <sz val="11"/>
        <rFont val="Noto Sans"/>
        <family val="2"/>
      </rPr>
      <t xml:space="preserve">）、体育学（</t>
    </r>
    <r>
      <rPr>
        <sz val="11"/>
        <rFont val="微软雅黑"/>
        <family val="2"/>
        <charset val="134"/>
      </rPr>
      <t xml:space="preserve">0403</t>
    </r>
    <r>
      <rPr>
        <sz val="11"/>
        <rFont val="Noto Sans"/>
        <family val="2"/>
      </rPr>
      <t xml:space="preserve">）  、公共事业管理（</t>
    </r>
    <r>
      <rPr>
        <sz val="11"/>
        <rFont val="微软雅黑"/>
        <family val="2"/>
        <charset val="134"/>
      </rPr>
      <t xml:space="preserve">120401</t>
    </r>
    <r>
      <rPr>
        <sz val="11"/>
        <rFont val="Noto Sans"/>
        <family val="2"/>
      </rPr>
      <t xml:space="preserve">）、 公共管理（</t>
    </r>
    <r>
      <rPr>
        <sz val="11"/>
        <rFont val="微软雅黑"/>
        <family val="2"/>
        <charset val="134"/>
      </rPr>
      <t xml:space="preserve">120402</t>
    </r>
    <r>
      <rPr>
        <sz val="11"/>
        <rFont val="Noto Sans"/>
        <family val="2"/>
      </rPr>
      <t xml:space="preserve">）
研究生：
教育学（</t>
    </r>
    <r>
      <rPr>
        <sz val="11"/>
        <rFont val="微软雅黑"/>
        <family val="2"/>
        <charset val="134"/>
      </rPr>
      <t xml:space="preserve">0401</t>
    </r>
    <r>
      <rPr>
        <sz val="11"/>
        <rFont val="Noto Sans"/>
        <family val="2"/>
      </rPr>
      <t xml:space="preserve">）、体育学（</t>
    </r>
    <r>
      <rPr>
        <sz val="11"/>
        <rFont val="微软雅黑"/>
        <family val="2"/>
        <charset val="134"/>
      </rPr>
      <t xml:space="preserve">0403</t>
    </r>
    <r>
      <rPr>
        <sz val="11"/>
        <rFont val="Noto Sans"/>
        <family val="2"/>
      </rPr>
      <t xml:space="preserve">）、公共管理（</t>
    </r>
    <r>
      <rPr>
        <sz val="11"/>
        <rFont val="微软雅黑"/>
        <family val="2"/>
        <charset val="134"/>
      </rPr>
      <t xml:space="preserve">1204</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 http://tyj.beijing.gov.cn/</t>
  </si>
  <si>
    <t xml:space="preserve">213709002</t>
  </si>
  <si>
    <t xml:space="preserve">法规宣传处</t>
  </si>
  <si>
    <t xml:space="preserve">法制管理岗</t>
  </si>
  <si>
    <t xml:space="preserve">负责依法行政综合管理工作</t>
  </si>
  <si>
    <r>
      <rPr>
        <sz val="11"/>
        <rFont val="Noto Sans"/>
        <family val="2"/>
      </rPr>
      <t xml:space="preserve">本科：
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
研究生：
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814009101</t>
  </si>
  <si>
    <t xml:space="preserve">市经济社会调查总队</t>
  </si>
  <si>
    <t xml:space="preserve">统计处</t>
  </si>
  <si>
    <t xml:space="preserve">专业统计</t>
  </si>
  <si>
    <t xml:space="preserve">统计调查、数据处理、分析研究、撰写报告等</t>
  </si>
  <si>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非应届毕业生应有</t>
    </r>
    <r>
      <rPr>
        <sz val="11"/>
        <rFont val="微软雅黑"/>
        <family val="2"/>
        <charset val="134"/>
      </rPr>
      <t xml:space="preserve">2</t>
    </r>
    <r>
      <rPr>
        <sz val="11"/>
        <rFont val="Noto Sans"/>
        <family val="2"/>
      </rPr>
      <t xml:space="preserve">年以上统计相关工作经历（社保在同一单位连续缴纳不少于</t>
    </r>
    <r>
      <rPr>
        <sz val="11"/>
        <rFont val="微软雅黑"/>
        <family val="2"/>
        <charset val="134"/>
      </rPr>
      <t xml:space="preserve">2</t>
    </r>
    <r>
      <rPr>
        <sz val="11"/>
        <rFont val="Noto Sans"/>
        <family val="2"/>
      </rPr>
      <t xml:space="preserve">年）。</t>
    </r>
  </si>
  <si>
    <t xml:space="preserve">83547064
83547096</t>
  </si>
  <si>
    <t xml:space="preserve">http://tjj.beijing.gov.cn/</t>
  </si>
  <si>
    <r>
      <rPr>
        <sz val="11"/>
        <rFont val="Noto Sans"/>
        <family val="2"/>
      </rPr>
      <t xml:space="preserve">最低服务年限为</t>
    </r>
    <r>
      <rPr>
        <sz val="11"/>
        <rFont val="微软雅黑"/>
        <family val="2"/>
        <charset val="134"/>
      </rPr>
      <t xml:space="preserve">5</t>
    </r>
    <r>
      <rPr>
        <sz val="11"/>
        <rFont val="Noto Sans"/>
        <family val="2"/>
      </rPr>
      <t xml:space="preserve">年（含试用期）</t>
    </r>
  </si>
  <si>
    <t xml:space="preserve">814009102</t>
  </si>
  <si>
    <t xml:space="preserve">824009201</t>
  </si>
  <si>
    <t xml:space="preserve">北京市朝阳区经济社会调查队</t>
  </si>
  <si>
    <t xml:space="preserve">统计科</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t>
    </r>
  </si>
  <si>
    <t xml:space="preserve">824009301</t>
  </si>
  <si>
    <t xml:space="preserve">北京市海淀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计算机类（</t>
    </r>
    <r>
      <rPr>
        <sz val="11"/>
        <rFont val="微软雅黑"/>
        <family val="2"/>
        <charset val="134"/>
      </rPr>
      <t xml:space="preserve">0809</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24009401</t>
  </si>
  <si>
    <t xml:space="preserve">北京市门头沟区经济社会调查队</t>
  </si>
  <si>
    <t xml:space="preserve">824009501</t>
  </si>
  <si>
    <t xml:space="preserve">北京市房山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824009601</t>
  </si>
  <si>
    <t xml:space="preserve">北京市顺义区经济社会调查队</t>
  </si>
  <si>
    <t xml:space="preserve">824009701</t>
  </si>
  <si>
    <t xml:space="preserve">北京经济技术开发区经济社会调查队</t>
  </si>
  <si>
    <t xml:space="preserve">219909801</t>
  </si>
  <si>
    <t xml:space="preserve">市金融监管局（市金融局）</t>
  </si>
  <si>
    <t xml:space="preserve">地方金融发展与综合管理部门</t>
  </si>
  <si>
    <t xml:space="preserve">地方金融发展服务综合管理岗</t>
  </si>
  <si>
    <t xml:space="preserve">从事地方金融发展服务综合管理有关工作</t>
  </si>
  <si>
    <r>
      <rPr>
        <sz val="11"/>
        <rFont val="Noto Sans"/>
        <family val="2"/>
      </rPr>
      <t xml:space="preserve">本科：经济学（</t>
    </r>
    <r>
      <rPr>
        <sz val="11"/>
        <rFont val="微软雅黑"/>
        <family val="2"/>
        <charset val="134"/>
      </rPr>
      <t xml:space="preserve">02</t>
    </r>
    <r>
      <rPr>
        <sz val="11"/>
        <rFont val="Noto Sans"/>
        <family val="2"/>
      </rPr>
      <t xml:space="preserve">）、金融学（</t>
    </r>
    <r>
      <rPr>
        <sz val="11"/>
        <rFont val="微软雅黑"/>
        <family val="2"/>
        <charset val="134"/>
      </rPr>
      <t xml:space="preserve">0203</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金融学（</t>
    </r>
    <r>
      <rPr>
        <sz val="11"/>
        <rFont val="微软雅黑"/>
        <family val="2"/>
        <charset val="134"/>
      </rPr>
      <t xml:space="preserve">020204</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t>
    </r>
  </si>
  <si>
    <t xml:space="preserve">各学习阶段均要求具有相应的学历学位</t>
  </si>
  <si>
    <t xml:space="preserve">http://jrj.beijing.gov.cn/</t>
  </si>
  <si>
    <t xml:space="preserve">219909802</t>
  </si>
  <si>
    <t xml:space="preserve">地方金融监管与风险处置部门</t>
  </si>
  <si>
    <t xml:space="preserve">地方金融监管与风险处置岗</t>
  </si>
  <si>
    <t xml:space="preserve">从事地方金融监管与风险处置有关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t>
    </r>
  </si>
  <si>
    <t xml:space="preserve">219909901</t>
  </si>
  <si>
    <t xml:space="preserve">市信访办</t>
  </si>
  <si>
    <t xml:space="preserve">排查调处办公室</t>
  </si>
  <si>
    <t xml:space="preserve">负责信访突出问题综合分析、协调处理等工作。</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t>
    </r>
  </si>
  <si>
    <r>
      <rPr>
        <sz val="11"/>
        <rFont val="微软雅黑"/>
        <family val="2"/>
        <charset val="134"/>
      </rPr>
      <t xml:space="preserve">1.</t>
    </r>
    <r>
      <rPr>
        <sz val="11"/>
        <rFont val="Noto Sans"/>
        <family val="2"/>
      </rPr>
      <t xml:space="preserve">较强的文字能力</t>
    </r>
    <r>
      <rPr>
        <sz val="11"/>
        <rFont val="微软雅黑"/>
        <family val="2"/>
        <charset val="134"/>
      </rPr>
      <t xml:space="preserve">;2.</t>
    </r>
    <r>
      <rPr>
        <sz val="11"/>
        <rFont val="Noto Sans"/>
        <family val="2"/>
      </rPr>
      <t xml:space="preserve">本科及研究生阶段均须有学历和学位。</t>
    </r>
  </si>
  <si>
    <t xml:space="preserve">http://xfb.beijing.gov.cn/</t>
  </si>
  <si>
    <r>
      <rPr>
        <sz val="11"/>
        <rFont val="Noto Sans"/>
        <family val="2"/>
      </rPr>
      <t xml:space="preserve">编制</t>
    </r>
    <r>
      <rPr>
        <sz val="11"/>
        <rFont val="微软雅黑"/>
        <family val="2"/>
        <charset val="134"/>
      </rPr>
      <t xml:space="preserve">122</t>
    </r>
    <r>
      <rPr>
        <sz val="11"/>
        <rFont val="Noto Sans"/>
        <family val="2"/>
      </rPr>
      <t xml:space="preserve">，实有</t>
    </r>
    <r>
      <rPr>
        <sz val="11"/>
        <rFont val="微软雅黑"/>
        <family val="2"/>
        <charset val="134"/>
      </rPr>
      <t xml:space="preserve">119</t>
    </r>
  </si>
  <si>
    <t xml:space="preserve">219909902</t>
  </si>
  <si>
    <t xml:space="preserve">人民建议征集办公室</t>
  </si>
  <si>
    <t xml:space="preserve">建议征集岗</t>
  </si>
  <si>
    <t xml:space="preserve">负责人民建议征集、办理等工作</t>
  </si>
  <si>
    <r>
      <rPr>
        <sz val="11"/>
        <rFont val="微软雅黑"/>
        <family val="2"/>
        <charset val="134"/>
      </rPr>
      <t xml:space="preserve">1..</t>
    </r>
    <r>
      <rPr>
        <sz val="11"/>
        <rFont val="Noto Sans"/>
        <family val="2"/>
      </rPr>
      <t xml:space="preserve">较强的文字能力；</t>
    </r>
    <r>
      <rPr>
        <sz val="11"/>
        <rFont val="微软雅黑"/>
        <family val="2"/>
        <charset val="134"/>
      </rPr>
      <t xml:space="preserve">2.</t>
    </r>
    <r>
      <rPr>
        <sz val="11"/>
        <rFont val="Noto Sans"/>
        <family val="2"/>
      </rPr>
      <t xml:space="preserve">本科及研究生阶段均须有学历和学位。</t>
    </r>
  </si>
  <si>
    <t xml:space="preserve">219910001</t>
  </si>
  <si>
    <t xml:space="preserve">市政府研究室</t>
  </si>
  <si>
    <t xml:space="preserve">经济发展处、教科文卫处、社会发展处、城乡建设处</t>
  </si>
  <si>
    <t xml:space="preserve">决策研究岗</t>
  </si>
  <si>
    <t xml:space="preserve">从事北京市各领域决策研究，参与相关文稿起草</t>
  </si>
  <si>
    <r>
      <rPr>
        <sz val="11"/>
        <rFont val="Noto Sans"/>
        <family val="2"/>
      </rPr>
      <t xml:space="preserve">哲学（</t>
    </r>
    <r>
      <rPr>
        <sz val="11"/>
        <rFont val="微软雅黑"/>
        <family val="2"/>
        <charset val="134"/>
      </rPr>
      <t xml:space="preserve">01</t>
    </r>
    <r>
      <rPr>
        <sz val="11"/>
        <rFont val="Noto Sans"/>
        <family val="2"/>
      </rPr>
      <t xml:space="preserve">）、科学技术哲学（</t>
    </r>
    <r>
      <rPr>
        <sz val="11"/>
        <rFont val="微软雅黑"/>
        <family val="2"/>
        <charset val="134"/>
      </rPr>
      <t xml:space="preserve">010108</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科学技术史（</t>
    </r>
    <r>
      <rPr>
        <sz val="11"/>
        <rFont val="微软雅黑"/>
        <family val="2"/>
        <charset val="134"/>
      </rPr>
      <t xml:space="preserve">0712</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r>
      <rPr>
        <sz val="11"/>
        <rFont val="微软雅黑"/>
        <family val="2"/>
        <charset val="134"/>
      </rPr>
      <t xml:space="preserve">1.</t>
    </r>
    <r>
      <rPr>
        <sz val="11"/>
        <rFont val="Noto Sans"/>
        <family val="2"/>
      </rPr>
      <t xml:space="preserve">具有较强文字功底、良好 的研究能力和组织协调工作能力；
</t>
    </r>
    <r>
      <rPr>
        <sz val="11"/>
        <rFont val="微软雅黑"/>
        <family val="2"/>
        <charset val="134"/>
      </rPr>
      <t xml:space="preserve">2.</t>
    </r>
    <r>
      <rPr>
        <sz val="11"/>
        <rFont val="Noto Sans"/>
        <family val="2"/>
      </rPr>
      <t xml:space="preserve">能够适应高强度工作及加班要求；
</t>
    </r>
    <r>
      <rPr>
        <sz val="11"/>
        <rFont val="微软雅黑"/>
        <family val="2"/>
        <charset val="134"/>
      </rPr>
      <t xml:space="preserve">3.</t>
    </r>
    <r>
      <rPr>
        <sz val="11"/>
        <rFont val="Noto Sans"/>
        <family val="2"/>
      </rPr>
      <t xml:space="preserve">组织专业能力测试。</t>
    </r>
  </si>
  <si>
    <t xml:space="preserve">55574566
55574568</t>
  </si>
  <si>
    <t xml:space="preserve">要求本科及研究生阶段均有学历和学位。
专业能力测试内容：北京市各领域发展状况相关知识。</t>
  </si>
  <si>
    <t xml:space="preserve">219910002</t>
  </si>
  <si>
    <t xml:space="preserve">办公室（人事处）、农村发展处</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3</t>
    </r>
    <r>
      <rPr>
        <sz val="11"/>
        <rFont val="Noto Sans"/>
        <family val="2"/>
      </rPr>
      <t xml:space="preserve">）、农业资源与环境（</t>
    </r>
    <r>
      <rPr>
        <sz val="11"/>
        <rFont val="微软雅黑"/>
        <family val="2"/>
        <charset val="134"/>
      </rPr>
      <t xml:space="preserve">0903</t>
    </r>
    <r>
      <rPr>
        <sz val="11"/>
        <rFont val="Noto Sans"/>
        <family val="2"/>
      </rPr>
      <t xml:space="preserve">）</t>
    </r>
  </si>
  <si>
    <r>
      <rPr>
        <sz val="11"/>
        <rFont val="微软雅黑"/>
        <family val="2"/>
        <charset val="134"/>
      </rPr>
      <t xml:space="preserve">1.</t>
    </r>
    <r>
      <rPr>
        <sz val="11"/>
        <rFont val="Noto Sans"/>
        <family val="2"/>
      </rPr>
      <t xml:space="preserve">具有较强文字功底、良好 的研究能力和组织协调工作能力；
</t>
    </r>
    <r>
      <rPr>
        <sz val="11"/>
        <rFont val="微软雅黑"/>
        <family val="2"/>
        <charset val="134"/>
      </rPr>
      <t xml:space="preserve">2.</t>
    </r>
    <r>
      <rPr>
        <sz val="11"/>
        <rFont val="Noto Sans"/>
        <family val="2"/>
      </rPr>
      <t xml:space="preserve">能够适应高强度工作及加班要求；
</t>
    </r>
    <r>
      <rPr>
        <sz val="11"/>
        <rFont val="微软雅黑"/>
        <family val="2"/>
        <charset val="134"/>
      </rPr>
      <t xml:space="preserve">4.</t>
    </r>
    <r>
      <rPr>
        <sz val="11"/>
        <rFont val="Noto Sans"/>
        <family val="2"/>
      </rPr>
      <t xml:space="preserve">组织专业能力测试。</t>
    </r>
  </si>
  <si>
    <t xml:space="preserve">219910101</t>
  </si>
  <si>
    <t xml:space="preserve">市知识产权局</t>
  </si>
  <si>
    <t xml:space="preserve">知识产权运用促进处</t>
  </si>
  <si>
    <t xml:space="preserve">知识产权运营岗</t>
  </si>
  <si>
    <t xml:space="preserve">从事知识产权运营、转化交易、专利许可相关管理及政策研究、信息化、数据统计分析等工作</t>
  </si>
  <si>
    <r>
      <rPr>
        <sz val="11"/>
        <rFont val="Noto Sans"/>
        <family val="2"/>
      </rPr>
      <t xml:space="preserve"> 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金融（</t>
    </r>
    <r>
      <rPr>
        <sz val="11"/>
        <rFont val="微软雅黑"/>
        <family val="2"/>
        <charset val="134"/>
      </rPr>
      <t xml:space="preserve">0251</t>
    </r>
    <r>
      <rPr>
        <sz val="11"/>
        <rFont val="Noto Sans"/>
        <family val="2"/>
      </rPr>
      <t xml:space="preserve">）</t>
    </r>
  </si>
  <si>
    <t xml:space="preserve">http://zscqj.beijing.gov.cn/</t>
  </si>
  <si>
    <t xml:space="preserve">专业能力测试内容，主要以和职位简介要求相关的内容为主</t>
  </si>
  <si>
    <t xml:space="preserve">813910201</t>
  </si>
  <si>
    <t xml:space="preserve">市医保局</t>
  </si>
  <si>
    <t xml:space="preserve">市医保中心办公室</t>
  </si>
  <si>
    <t xml:space="preserve">人事管理岗位</t>
  </si>
  <si>
    <t xml:space="preserve">承担中心人事管理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                           研究生：中国语言文学（</t>
    </r>
    <r>
      <rPr>
        <sz val="11"/>
        <rFont val="微软雅黑"/>
        <family val="2"/>
        <charset val="134"/>
      </rPr>
      <t xml:space="preserve">05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企业管理（人力资源管理</t>
    </r>
    <r>
      <rPr>
        <sz val="11"/>
        <rFont val="微软雅黑"/>
        <family val="2"/>
        <charset val="134"/>
      </rPr>
      <t xml:space="preserve">120202</t>
    </r>
    <r>
      <rPr>
        <sz val="11"/>
        <rFont val="Noto Sans"/>
        <family val="2"/>
      </rPr>
      <t xml:space="preserve">）</t>
    </r>
  </si>
  <si>
    <t xml:space="preserve">http://ybj.beijing.gov.cn/</t>
  </si>
  <si>
    <t xml:space="preserve">813910202</t>
  </si>
  <si>
    <t xml:space="preserve">市医保中心党政宣传研究室</t>
  </si>
  <si>
    <t xml:space="preserve">承担研究室日常事务管理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13910203</t>
  </si>
  <si>
    <t xml:space="preserve">市医保中心定点医疗机构管理部</t>
  </si>
  <si>
    <t xml:space="preserve">负责对定点医疗机构数据监控、监督检查工作</t>
  </si>
  <si>
    <r>
      <rPr>
        <sz val="11"/>
        <rFont val="Noto Sans"/>
        <family val="2"/>
      </rPr>
      <t xml:space="preserve">本科：临床医学（</t>
    </r>
    <r>
      <rPr>
        <sz val="11"/>
        <rFont val="微软雅黑"/>
        <family val="2"/>
        <charset val="134"/>
      </rPr>
      <t xml:space="preserve">100201K</t>
    </r>
    <r>
      <rPr>
        <sz val="11"/>
        <rFont val="Noto Sans"/>
        <family val="2"/>
      </rPr>
      <t xml:space="preserve">）           研究生：临床医学（</t>
    </r>
    <r>
      <rPr>
        <sz val="11"/>
        <rFont val="微软雅黑"/>
        <family val="2"/>
        <charset val="134"/>
      </rPr>
      <t xml:space="preserve">1002</t>
    </r>
    <r>
      <rPr>
        <sz val="11"/>
        <rFont val="Noto Sans"/>
        <family val="2"/>
      </rPr>
      <t xml:space="preserve">）</t>
    </r>
  </si>
  <si>
    <t xml:space="preserve">要求本科及研究生阶段均有学历和学位，有两年及以上临床工作经验。</t>
  </si>
  <si>
    <t xml:space="preserve">813910204</t>
  </si>
  <si>
    <t xml:space="preserve">市医保中心社保业务部</t>
  </si>
  <si>
    <t xml:space="preserve">医保权益管理岗</t>
  </si>
  <si>
    <t xml:space="preserve">医疗保险权益保障工作</t>
  </si>
  <si>
    <r>
      <rPr>
        <sz val="11"/>
        <rFont val="Noto Sans"/>
        <family val="2"/>
      </rPr>
      <t xml:space="preserve">本科：法学类（</t>
    </r>
    <r>
      <rPr>
        <sz val="11"/>
        <rFont val="微软雅黑"/>
        <family val="2"/>
        <charset val="134"/>
      </rPr>
      <t xml:space="preserve">0301</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劳动与社会保障（</t>
    </r>
    <r>
      <rPr>
        <sz val="11"/>
        <rFont val="微软雅黑"/>
        <family val="2"/>
        <charset val="134"/>
      </rPr>
      <t xml:space="preserve">120403</t>
    </r>
    <r>
      <rPr>
        <sz val="11"/>
        <rFont val="Noto Sans"/>
        <family val="2"/>
      </rPr>
      <t xml:space="preserve">）、计算机科学与技术（</t>
    </r>
    <r>
      <rPr>
        <sz val="11"/>
        <rFont val="微软雅黑"/>
        <family val="2"/>
        <charset val="134"/>
      </rPr>
      <t xml:space="preserve">080901</t>
    </r>
    <r>
      <rPr>
        <sz val="11"/>
        <rFont val="Noto Sans"/>
        <family val="2"/>
      </rPr>
      <t xml:space="preserve">）
研究生：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系统科学（</t>
    </r>
    <r>
      <rPr>
        <sz val="11"/>
        <rFont val="微软雅黑"/>
        <family val="2"/>
        <charset val="134"/>
      </rPr>
      <t xml:space="preserve">071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要求本科及研究生阶段均有学历和学位。有较强公文写作能力和沟通协调能力。做事严谨细心，具备处理突发事件能力，具备数据分析和系统化建设思维能力。</t>
  </si>
  <si>
    <t xml:space="preserve">813910205</t>
  </si>
  <si>
    <t xml:space="preserve">医保待遇支付岗</t>
  </si>
  <si>
    <t xml:space="preserve">医疗保险待遇支付工作</t>
  </si>
  <si>
    <r>
      <rPr>
        <sz val="11"/>
        <rFont val="Noto Sans"/>
        <family val="2"/>
      </rPr>
      <t xml:space="preserve">本科：法学类（</t>
    </r>
    <r>
      <rPr>
        <sz val="11"/>
        <rFont val="微软雅黑"/>
        <family val="2"/>
        <charset val="134"/>
      </rPr>
      <t xml:space="preserve">0301</t>
    </r>
    <r>
      <rPr>
        <sz val="11"/>
        <rFont val="Noto Sans"/>
        <family val="2"/>
      </rPr>
      <t xml:space="preserve">）、数学类（</t>
    </r>
    <r>
      <rPr>
        <sz val="11"/>
        <rFont val="微软雅黑"/>
        <family val="2"/>
        <charset val="134"/>
      </rPr>
      <t xml:space="preserve">0701</t>
    </r>
    <r>
      <rPr>
        <sz val="11"/>
        <rFont val="Noto Sans"/>
        <family val="2"/>
      </rPr>
      <t xml:space="preserve">）、劳动与社会保障（</t>
    </r>
    <r>
      <rPr>
        <sz val="11"/>
        <rFont val="微软雅黑"/>
        <family val="2"/>
        <charset val="134"/>
      </rPr>
      <t xml:space="preserve">120403</t>
    </r>
    <r>
      <rPr>
        <sz val="11"/>
        <rFont val="Noto Sans"/>
        <family val="2"/>
      </rPr>
      <t xml:space="preserve">）、信息管理与信息系统（</t>
    </r>
    <r>
      <rPr>
        <sz val="11"/>
        <rFont val="微软雅黑"/>
        <family val="2"/>
        <charset val="134"/>
      </rPr>
      <t xml:space="preserve">120102</t>
    </r>
    <r>
      <rPr>
        <sz val="11"/>
        <rFont val="Noto Sans"/>
        <family val="2"/>
      </rPr>
      <t xml:space="preserve">）、计算机科学与技术（</t>
    </r>
    <r>
      <rPr>
        <sz val="11"/>
        <rFont val="微软雅黑"/>
        <family val="2"/>
        <charset val="134"/>
      </rPr>
      <t xml:space="preserve">080901</t>
    </r>
    <r>
      <rPr>
        <sz val="11"/>
        <rFont val="Noto Sans"/>
        <family val="2"/>
      </rPr>
      <t xml:space="preserve">）
研究生：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要求本科及研究生阶段均有学历和学位。有较强公文写作能力和沟通协调能力。做事严谨，处理问题耐心细致，有较强的服务意识。</t>
  </si>
  <si>
    <t xml:space="preserve">219910401</t>
  </si>
  <si>
    <t xml:space="preserve">市粮食和储备局</t>
  </si>
  <si>
    <t xml:space="preserve">粮食储备处</t>
  </si>
  <si>
    <t xml:space="preserve">储备粮管理岗</t>
  </si>
  <si>
    <t xml:space="preserve">负责市储备粮存储、质量管理，统计粮食库存情况，推进储备粮管理信息化；监测粮食市场情况，协助拟定市储备粮存储布局、购销及轮换计划、动用方案和组织实施。</t>
  </si>
  <si>
    <r>
      <rPr>
        <sz val="11"/>
        <rFont val="Noto Sans"/>
        <family val="2"/>
      </rPr>
      <t xml:space="preserve">本科：国民经济管理（</t>
    </r>
    <r>
      <rPr>
        <sz val="11"/>
        <rFont val="微软雅黑"/>
        <family val="2"/>
        <charset val="134"/>
      </rPr>
      <t xml:space="preserve">020103T</t>
    </r>
    <r>
      <rPr>
        <sz val="11"/>
        <rFont val="Noto Sans"/>
        <family val="2"/>
      </rPr>
      <t xml:space="preserve">）；计算机科学与技术（</t>
    </r>
    <r>
      <rPr>
        <sz val="11"/>
        <rFont val="微软雅黑"/>
        <family val="2"/>
        <charset val="134"/>
      </rPr>
      <t xml:space="preserve">080901</t>
    </r>
    <r>
      <rPr>
        <sz val="11"/>
        <rFont val="Noto Sans"/>
        <family val="2"/>
      </rPr>
      <t xml:space="preserve">）；农业工程（</t>
    </r>
    <r>
      <rPr>
        <sz val="11"/>
        <rFont val="微软雅黑"/>
        <family val="2"/>
        <charset val="134"/>
      </rPr>
      <t xml:space="preserve">082301</t>
    </r>
    <r>
      <rPr>
        <sz val="11"/>
        <rFont val="Noto Sans"/>
        <family val="2"/>
      </rPr>
      <t xml:space="preserve">）；食品科学与工程（</t>
    </r>
    <r>
      <rPr>
        <sz val="11"/>
        <rFont val="微软雅黑"/>
        <family val="2"/>
        <charset val="134"/>
      </rPr>
      <t xml:space="preserve">082701</t>
    </r>
    <r>
      <rPr>
        <sz val="11"/>
        <rFont val="Noto Sans"/>
        <family val="2"/>
      </rPr>
      <t xml:space="preserve">）；粮食工程（</t>
    </r>
    <r>
      <rPr>
        <sz val="11"/>
        <rFont val="微软雅黑"/>
        <family val="2"/>
        <charset val="134"/>
      </rPr>
      <t xml:space="preserve">082703</t>
    </r>
    <r>
      <rPr>
        <sz val="11"/>
        <rFont val="Noto Sans"/>
        <family val="2"/>
      </rPr>
      <t xml:space="preserve">）
研究生：计算机科学与技术（</t>
    </r>
    <r>
      <rPr>
        <sz val="11"/>
        <rFont val="微软雅黑"/>
        <family val="2"/>
        <charset val="134"/>
      </rPr>
      <t xml:space="preserve">0812</t>
    </r>
    <r>
      <rPr>
        <sz val="11"/>
        <rFont val="Noto Sans"/>
        <family val="2"/>
      </rPr>
      <t xml:space="preserve">）；农业工程（</t>
    </r>
    <r>
      <rPr>
        <sz val="11"/>
        <rFont val="微软雅黑"/>
        <family val="2"/>
        <charset val="134"/>
      </rPr>
      <t xml:space="preserve">0828</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http://lsj.beijing.gov.cn/</t>
  </si>
  <si>
    <t xml:space="preserve">219910402</t>
  </si>
  <si>
    <t xml:space="preserve">机关党委（人事处）</t>
  </si>
  <si>
    <t xml:space="preserve">党务工作岗</t>
  </si>
  <si>
    <t xml:space="preserve">负责局全面从严治党有关工作；党组织管理工作；基层党建工作。</t>
  </si>
  <si>
    <r>
      <rPr>
        <sz val="11"/>
        <rFont val="Noto Sans"/>
        <family val="2"/>
      </rPr>
      <t xml:space="preserve">本科：科学社会主义（</t>
    </r>
    <r>
      <rPr>
        <sz val="11"/>
        <rFont val="微软雅黑"/>
        <family val="2"/>
        <charset val="134"/>
      </rPr>
      <t xml:space="preserve">030501</t>
    </r>
    <r>
      <rPr>
        <sz val="11"/>
        <rFont val="Noto Sans"/>
        <family val="2"/>
      </rPr>
      <t xml:space="preserve">）；中国共产党历史（</t>
    </r>
    <r>
      <rPr>
        <sz val="11"/>
        <rFont val="微软雅黑"/>
        <family val="2"/>
        <charset val="134"/>
      </rPr>
      <t xml:space="preserve">030502</t>
    </r>
    <r>
      <rPr>
        <sz val="11"/>
        <rFont val="Noto Sans"/>
        <family val="2"/>
      </rPr>
      <t xml:space="preserve">）；马克思主义理论（</t>
    </r>
    <r>
      <rPr>
        <sz val="11"/>
        <rFont val="微软雅黑"/>
        <family val="2"/>
        <charset val="134"/>
      </rPr>
      <t xml:space="preserve">030504T)
</t>
    </r>
    <r>
      <rPr>
        <sz val="11"/>
        <rFont val="Noto Sans"/>
        <family val="2"/>
      </rPr>
      <t xml:space="preserve">研究生：马克思主义理论（</t>
    </r>
    <r>
      <rPr>
        <sz val="11"/>
        <rFont val="微软雅黑"/>
        <family val="2"/>
        <charset val="134"/>
      </rPr>
      <t xml:space="preserve">0305</t>
    </r>
    <r>
      <rPr>
        <sz val="11"/>
        <rFont val="Noto Sans"/>
        <family val="2"/>
      </rPr>
      <t xml:space="preserve">）</t>
    </r>
  </si>
  <si>
    <r>
      <rPr>
        <sz val="11"/>
        <rFont val="Noto Sans"/>
        <family val="2"/>
      </rPr>
      <t xml:space="preserve">专业能力测试内容：</t>
    </r>
    <r>
      <rPr>
        <sz val="11"/>
        <rFont val="微软雅黑"/>
        <family val="2"/>
        <charset val="134"/>
      </rPr>
      <t xml:space="preserve">1.</t>
    </r>
    <r>
      <rPr>
        <sz val="11"/>
        <rFont val="Noto Sans"/>
        <family val="2"/>
      </rPr>
      <t xml:space="preserve">习近平新时代中国特色社会主义理论掌握情况。</t>
    </r>
    <r>
      <rPr>
        <sz val="11"/>
        <rFont val="微软雅黑"/>
        <family val="2"/>
        <charset val="134"/>
      </rPr>
      <t xml:space="preserve">2.</t>
    </r>
    <r>
      <rPr>
        <sz val="11"/>
        <rFont val="Noto Sans"/>
        <family val="2"/>
      </rPr>
      <t xml:space="preserve">对党建工作的研究能力。</t>
    </r>
    <r>
      <rPr>
        <sz val="11"/>
        <rFont val="微软雅黑"/>
        <family val="2"/>
        <charset val="134"/>
      </rPr>
      <t xml:space="preserve">3.</t>
    </r>
    <r>
      <rPr>
        <sz val="11"/>
        <rFont val="Noto Sans"/>
        <family val="2"/>
      </rPr>
      <t xml:space="preserve">对实际开展党建工作的能力。</t>
    </r>
  </si>
  <si>
    <t xml:space="preserve">212310501</t>
  </si>
  <si>
    <t xml:space="preserve">市药品监督管理局第三分局</t>
  </si>
  <si>
    <t xml:space="preserve">药品生产监管科</t>
  </si>
  <si>
    <t xml:space="preserve">药品监督检查</t>
  </si>
  <si>
    <t xml:space="preserve">负责药品生产企业监督管理</t>
  </si>
  <si>
    <r>
      <rPr>
        <sz val="11"/>
        <rFont val="Noto Sans"/>
        <family val="2"/>
      </rPr>
      <t xml:space="preserve">本科：制药工程（</t>
    </r>
    <r>
      <rPr>
        <sz val="11"/>
        <rFont val="微软雅黑"/>
        <family val="2"/>
        <charset val="134"/>
      </rPr>
      <t xml:space="preserve">081302</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化妆品科学与技术（</t>
    </r>
    <r>
      <rPr>
        <sz val="11"/>
        <rFont val="微软雅黑"/>
        <family val="2"/>
        <charset val="134"/>
      </rPr>
      <t xml:space="preserve">100708T</t>
    </r>
    <r>
      <rPr>
        <sz val="11"/>
        <rFont val="Noto Sans"/>
        <family val="2"/>
      </rPr>
      <t xml:space="preserve">）、中药学（</t>
    </r>
    <r>
      <rPr>
        <sz val="11"/>
        <rFont val="微软雅黑"/>
        <family val="2"/>
        <charset val="134"/>
      </rPr>
      <t xml:space="preserve">100801</t>
    </r>
    <r>
      <rPr>
        <sz val="11"/>
        <rFont val="Noto Sans"/>
        <family val="2"/>
      </rPr>
      <t xml:space="preserve">）、中药资源与开发（</t>
    </r>
    <r>
      <rPr>
        <sz val="11"/>
        <rFont val="微软雅黑"/>
        <family val="2"/>
        <charset val="134"/>
      </rPr>
      <t xml:space="preserve">100802</t>
    </r>
    <r>
      <rPr>
        <sz val="11"/>
        <rFont val="Noto Sans"/>
        <family val="2"/>
      </rPr>
      <t xml:space="preserve">）、中药制药（</t>
    </r>
    <r>
      <rPr>
        <sz val="11"/>
        <rFont val="微软雅黑"/>
        <family val="2"/>
        <charset val="134"/>
      </rPr>
      <t xml:space="preserve">100805T)</t>
    </r>
    <r>
      <rPr>
        <sz val="11"/>
        <rFont val="Noto Sans"/>
        <family val="2"/>
      </rPr>
      <t xml:space="preserve">、中草药栽培与鉴定（</t>
    </r>
    <r>
      <rPr>
        <sz val="11"/>
        <rFont val="微软雅黑"/>
        <family val="2"/>
        <charset val="134"/>
      </rPr>
      <t xml:space="preserve">100806T)</t>
    </r>
    <r>
      <rPr>
        <sz val="11"/>
        <rFont val="Noto Sans"/>
        <family val="2"/>
      </rPr>
      <t xml:space="preserve">、医学检验技术（</t>
    </r>
    <r>
      <rPr>
        <sz val="11"/>
        <rFont val="微软雅黑"/>
        <family val="2"/>
        <charset val="134"/>
      </rPr>
      <t xml:space="preserve">101001</t>
    </r>
    <r>
      <rPr>
        <sz val="11"/>
        <rFont val="Noto Sans"/>
        <family val="2"/>
      </rPr>
      <t xml:space="preserve">）；                                         研究生：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http://yjj.beijing.gov.cn/</t>
  </si>
  <si>
    <t xml:space="preserve">812310601</t>
  </si>
  <si>
    <t xml:space="preserve">市药品认证管理中心</t>
  </si>
  <si>
    <t xml:space="preserve">检查二科</t>
  </si>
  <si>
    <t xml:space="preserve">疫苗生产企业检查</t>
  </si>
  <si>
    <t xml:space="preserve">负责北京市疫苗生产企业相关检查的组织实施工作</t>
  </si>
  <si>
    <r>
      <rPr>
        <sz val="11"/>
        <rFont val="Noto Sans"/>
        <family val="2"/>
      </rPr>
      <t xml:space="preserve">本科：制药工程（</t>
    </r>
    <r>
      <rPr>
        <sz val="11"/>
        <rFont val="微软雅黑"/>
        <family val="2"/>
        <charset val="134"/>
      </rPr>
      <t xml:space="preserve">081302</t>
    </r>
    <r>
      <rPr>
        <sz val="11"/>
        <rFont val="Noto Sans"/>
        <family val="2"/>
      </rPr>
      <t xml:space="preserve">）、化学工程与工业生物工程（</t>
    </r>
    <r>
      <rPr>
        <sz val="11"/>
        <rFont val="微软雅黑"/>
        <family val="2"/>
        <charset val="134"/>
      </rPr>
      <t xml:space="preserve">081305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
研究生：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药学（</t>
    </r>
    <r>
      <rPr>
        <sz val="11"/>
        <rFont val="微软雅黑"/>
        <family val="2"/>
        <charset val="134"/>
      </rPr>
      <t xml:space="preserve">1007</t>
    </r>
    <r>
      <rPr>
        <sz val="11"/>
        <rFont val="Noto Sans"/>
        <family val="2"/>
      </rPr>
      <t xml:space="preserve">）</t>
    </r>
  </si>
  <si>
    <t xml:space="preserve">具有疫苗生产企业的从业经历；从事药品研发、生产或相关的质量管理工作
</t>
  </si>
  <si>
    <t xml:space="preserve">812310602</t>
  </si>
  <si>
    <t xml:space="preserve">药品生产企业检查岗位</t>
  </si>
  <si>
    <t xml:space="preserve">负责北京市药品生产企业相关检查的组织实施工作</t>
  </si>
  <si>
    <r>
      <rPr>
        <sz val="11"/>
        <rFont val="Noto Sans"/>
        <family val="2"/>
      </rPr>
      <t xml:space="preserve">本科：制药工程（</t>
    </r>
    <r>
      <rPr>
        <sz val="11"/>
        <rFont val="微软雅黑"/>
        <family val="2"/>
        <charset val="134"/>
      </rPr>
      <t xml:space="preserve">081302</t>
    </r>
    <r>
      <rPr>
        <sz val="11"/>
        <rFont val="Noto Sans"/>
        <family val="2"/>
      </rPr>
      <t xml:space="preserve">）、化学工程与工业生物工程（</t>
    </r>
    <r>
      <rPr>
        <sz val="11"/>
        <rFont val="微软雅黑"/>
        <family val="2"/>
        <charset val="134"/>
      </rPr>
      <t xml:space="preserve">081305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中西医临床医学（</t>
    </r>
    <r>
      <rPr>
        <sz val="11"/>
        <rFont val="微软雅黑"/>
        <family val="2"/>
        <charset val="134"/>
      </rPr>
      <t xml:space="preserve">1006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中药学（</t>
    </r>
    <r>
      <rPr>
        <sz val="11"/>
        <rFont val="微软雅黑"/>
        <family val="2"/>
        <charset val="134"/>
      </rPr>
      <t xml:space="preserve">100801</t>
    </r>
    <r>
      <rPr>
        <sz val="11"/>
        <rFont val="Noto Sans"/>
        <family val="2"/>
      </rPr>
      <t xml:space="preserve">）、中药制药（</t>
    </r>
    <r>
      <rPr>
        <sz val="11"/>
        <rFont val="微软雅黑"/>
        <family val="2"/>
        <charset val="134"/>
      </rPr>
      <t xml:space="preserve">100805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 
研究生：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具有药品生产企业的从业经历；从事药品研发、生产或相关的质量管理工作
</t>
  </si>
  <si>
    <t xml:space="preserve">本科学历为全日制</t>
  </si>
  <si>
    <t xml:space="preserve">812310603</t>
  </si>
  <si>
    <t xml:space="preserve">检查三科</t>
  </si>
  <si>
    <t xml:space="preserve">药品经营企业检查</t>
  </si>
  <si>
    <t xml:space="preserve">负责北京市药品经营企业相关检查的组织实施工作</t>
  </si>
  <si>
    <t xml:space="preserve">具有药品生产或批发经营的从业经历；从事药品研发、生产、销售或相关的质量管理工作</t>
  </si>
  <si>
    <t xml:space="preserve">812310701</t>
  </si>
  <si>
    <t xml:space="preserve">市药品审评中心</t>
  </si>
  <si>
    <t xml:space="preserve">负责本单位财务会计管理等相关工作</t>
  </si>
  <si>
    <r>
      <rPr>
        <sz val="11"/>
        <rFont val="Noto Sans"/>
        <family val="2"/>
      </rPr>
      <t xml:space="preserve">本科： 财政学（</t>
    </r>
    <r>
      <rPr>
        <sz val="11"/>
        <rFont val="微软雅黑"/>
        <family val="2"/>
        <charset val="134"/>
      </rPr>
      <t xml:space="preserve">020201K</t>
    </r>
    <r>
      <rPr>
        <sz val="11"/>
        <rFont val="Noto Sans"/>
        <family val="2"/>
      </rPr>
      <t xml:space="preserve">）； 税收学（</t>
    </r>
    <r>
      <rPr>
        <sz val="11"/>
        <rFont val="微软雅黑"/>
        <family val="2"/>
        <charset val="134"/>
      </rPr>
      <t xml:space="preserve">020202</t>
    </r>
    <r>
      <rPr>
        <sz val="11"/>
        <rFont val="Noto Sans"/>
        <family val="2"/>
      </rPr>
      <t xml:space="preserve">）；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务会计教育（</t>
    </r>
    <r>
      <rPr>
        <sz val="11"/>
        <rFont val="微软雅黑"/>
        <family val="2"/>
        <charset val="134"/>
      </rPr>
      <t xml:space="preserve">120213T</t>
    </r>
    <r>
      <rPr>
        <sz val="11"/>
        <rFont val="Noto Sans"/>
        <family val="2"/>
      </rPr>
      <t xml:space="preserve">）； 
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12310801</t>
  </si>
  <si>
    <t xml:space="preserve">市药品不良反应监测中心</t>
  </si>
  <si>
    <t xml:space="preserve">医疗器械监测科</t>
  </si>
  <si>
    <t xml:space="preserve">监测与评价</t>
  </si>
  <si>
    <t xml:space="preserve">负责对医疗器械不良事件报告进行分析评价</t>
  </si>
  <si>
    <r>
      <rPr>
        <sz val="11"/>
        <rFont val="Noto Sans"/>
        <family val="2"/>
      </rPr>
      <t xml:space="preserve">研究生：生物医学工程（</t>
    </r>
    <r>
      <rPr>
        <sz val="11"/>
        <rFont val="微软雅黑"/>
        <family val="2"/>
        <charset val="134"/>
      </rPr>
      <t xml:space="preserve">0831</t>
    </r>
    <r>
      <rPr>
        <sz val="11"/>
        <rFont val="Noto Sans"/>
        <family val="2"/>
      </rPr>
      <t xml:space="preserve">）、基础医学（</t>
    </r>
    <r>
      <rPr>
        <sz val="11"/>
        <rFont val="微软雅黑"/>
        <family val="2"/>
        <charset val="134"/>
      </rPr>
      <t xml:space="preserve">1001 </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t>
    </r>
  </si>
  <si>
    <t xml:space="preserve">812310901</t>
  </si>
  <si>
    <t xml:space="preserve">市保健品化妆品技术审评中心</t>
  </si>
  <si>
    <t xml:space="preserve">普通化妆品科</t>
  </si>
  <si>
    <t xml:space="preserve">非特殊用途化妆品技术审查</t>
  </si>
  <si>
    <t xml:space="preserve">负责非特殊用途化妆品审查及相关咨询工作；承担非特殊用途化妆品监督检查相关工作</t>
  </si>
  <si>
    <r>
      <rPr>
        <sz val="11"/>
        <rFont val="Noto Sans"/>
        <family val="2"/>
      </rPr>
      <t xml:space="preserve">本科：生物科学（</t>
    </r>
    <r>
      <rPr>
        <sz val="11"/>
        <rFont val="微软雅黑"/>
        <family val="2"/>
        <charset val="134"/>
      </rPr>
      <t xml:space="preserve">071001</t>
    </r>
    <r>
      <rPr>
        <sz val="11"/>
        <rFont val="Noto Sans"/>
        <family val="2"/>
      </rPr>
      <t xml:space="preserve">）、生物技术（</t>
    </r>
    <r>
      <rPr>
        <sz val="11"/>
        <rFont val="微软雅黑"/>
        <family val="2"/>
        <charset val="134"/>
      </rPr>
      <t xml:space="preserve">071002</t>
    </r>
    <r>
      <rPr>
        <sz val="11"/>
        <rFont val="Noto Sans"/>
        <family val="2"/>
      </rPr>
      <t xml:space="preserve">）、材料化学（</t>
    </r>
    <r>
      <rPr>
        <sz val="11"/>
        <rFont val="微软雅黑"/>
        <family val="2"/>
        <charset val="134"/>
      </rPr>
      <t xml:space="preserve">080403</t>
    </r>
    <r>
      <rPr>
        <sz val="11"/>
        <rFont val="Noto Sans"/>
        <family val="2"/>
      </rPr>
      <t xml:space="preserve">）、制药工程（</t>
    </r>
    <r>
      <rPr>
        <sz val="11"/>
        <rFont val="微软雅黑"/>
        <family val="2"/>
        <charset val="134"/>
      </rPr>
      <t xml:space="preserve">081302</t>
    </r>
    <r>
      <rPr>
        <sz val="11"/>
        <rFont val="Noto Sans"/>
        <family val="2"/>
      </rPr>
      <t xml:space="preserve">）、精细化工（</t>
    </r>
    <r>
      <rPr>
        <sz val="11"/>
        <rFont val="微软雅黑"/>
        <family val="2"/>
        <charset val="134"/>
      </rPr>
      <t xml:space="preserve">081308T</t>
    </r>
    <r>
      <rPr>
        <sz val="11"/>
        <rFont val="Noto Sans"/>
        <family val="2"/>
      </rPr>
      <t xml:space="preserve">）、化妆品技术与工程（</t>
    </r>
    <r>
      <rPr>
        <sz val="11"/>
        <rFont val="微软雅黑"/>
        <family val="2"/>
        <charset val="134"/>
      </rPr>
      <t xml:space="preserve">081705T</t>
    </r>
    <r>
      <rPr>
        <sz val="11"/>
        <rFont val="Noto Sans"/>
        <family val="2"/>
      </rPr>
      <t xml:space="preserve">）、香料香精技术与工程（</t>
    </r>
    <r>
      <rPr>
        <sz val="11"/>
        <rFont val="微软雅黑"/>
        <family val="2"/>
        <charset val="134"/>
      </rPr>
      <t xml:space="preserve">081704T</t>
    </r>
    <r>
      <rPr>
        <sz val="11"/>
        <rFont val="Noto Sans"/>
        <family val="2"/>
      </rPr>
      <t xml:space="preserve">）、生物医学工程（</t>
    </r>
    <r>
      <rPr>
        <sz val="11"/>
        <rFont val="微软雅黑"/>
        <family val="2"/>
        <charset val="134"/>
      </rPr>
      <t xml:space="preserve">082601</t>
    </r>
    <r>
      <rPr>
        <sz val="11"/>
        <rFont val="Noto Sans"/>
        <family val="2"/>
      </rPr>
      <t xml:space="preserve">）、生物工程（</t>
    </r>
    <r>
      <rPr>
        <sz val="11"/>
        <rFont val="微软雅黑"/>
        <family val="2"/>
        <charset val="134"/>
      </rPr>
      <t xml:space="preserve">083001</t>
    </r>
    <r>
      <rPr>
        <sz val="11"/>
        <rFont val="Noto Sans"/>
        <family val="2"/>
      </rPr>
      <t xml:space="preserve">）、生物制药（</t>
    </r>
    <r>
      <rPr>
        <sz val="11"/>
        <rFont val="微软雅黑"/>
        <family val="2"/>
        <charset val="134"/>
      </rPr>
      <t xml:space="preserve">083002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化妆品科学与技术（</t>
    </r>
    <r>
      <rPr>
        <sz val="11"/>
        <rFont val="微软雅黑"/>
        <family val="2"/>
        <charset val="134"/>
      </rPr>
      <t xml:space="preserve">100708T</t>
    </r>
    <r>
      <rPr>
        <sz val="11"/>
        <rFont val="Noto Sans"/>
        <family val="2"/>
      </rPr>
      <t xml:space="preserve">）、中药学（</t>
    </r>
    <r>
      <rPr>
        <sz val="11"/>
        <rFont val="微软雅黑"/>
        <family val="2"/>
        <charset val="134"/>
      </rPr>
      <t xml:space="preserve">100801</t>
    </r>
    <r>
      <rPr>
        <sz val="11"/>
        <rFont val="Noto Sans"/>
        <family val="2"/>
      </rPr>
      <t xml:space="preserve">）、中药制药（</t>
    </r>
    <r>
      <rPr>
        <sz val="11"/>
        <rFont val="微软雅黑"/>
        <family val="2"/>
        <charset val="134"/>
      </rPr>
      <t xml:space="preserve">100805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卫生检验与检疫（</t>
    </r>
    <r>
      <rPr>
        <sz val="11"/>
        <rFont val="微软雅黑"/>
        <family val="2"/>
        <charset val="134"/>
      </rPr>
      <t xml:space="preserve">101007</t>
    </r>
    <r>
      <rPr>
        <sz val="11"/>
        <rFont val="Noto Sans"/>
        <family val="2"/>
      </rPr>
      <t xml:space="preserve">）、医学信息工程（</t>
    </r>
    <r>
      <rPr>
        <sz val="11"/>
        <rFont val="微软雅黑"/>
        <family val="2"/>
        <charset val="134"/>
      </rPr>
      <t xml:space="preserve">080711T</t>
    </r>
    <r>
      <rPr>
        <sz val="11"/>
        <rFont val="Noto Sans"/>
        <family val="2"/>
      </rPr>
      <t xml:space="preserve">）、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网络工程（</t>
    </r>
    <r>
      <rPr>
        <sz val="11"/>
        <rFont val="微软雅黑"/>
        <family val="2"/>
        <charset val="134"/>
      </rPr>
      <t xml:space="preserve">080903</t>
    </r>
    <r>
      <rPr>
        <sz val="11"/>
        <rFont val="Noto Sans"/>
        <family val="2"/>
      </rPr>
      <t xml:space="preserve">）；
研究生：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中医学（</t>
    </r>
    <r>
      <rPr>
        <sz val="11"/>
        <rFont val="微软雅黑"/>
        <family val="2"/>
        <charset val="134"/>
      </rPr>
      <t xml:space="preserve">1005</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医学技术（</t>
    </r>
    <r>
      <rPr>
        <sz val="11"/>
        <rFont val="微软雅黑"/>
        <family val="2"/>
        <charset val="134"/>
      </rPr>
      <t xml:space="preserve">1010</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生物工程（</t>
    </r>
    <r>
      <rPr>
        <sz val="11"/>
        <rFont val="微软雅黑"/>
        <family val="2"/>
        <charset val="134"/>
      </rPr>
      <t xml:space="preserve">0836</t>
    </r>
    <r>
      <rPr>
        <sz val="11"/>
        <rFont val="Noto Sans"/>
        <family val="2"/>
      </rPr>
      <t xml:space="preserve">）、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t>
    </r>
  </si>
  <si>
    <t xml:space="preserve">具有从事医学、药学、化工、生物工程、检验检测、信息化建设工作经历</t>
  </si>
  <si>
    <t xml:space="preserve">http://yjj。Beijing。Gov。Cn/</t>
  </si>
  <si>
    <t xml:space="preserve">219971001</t>
  </si>
  <si>
    <t xml:space="preserve">北京市城市管理综合行政执法局</t>
  </si>
  <si>
    <t xml:space="preserve">督察总队</t>
  </si>
  <si>
    <t xml:space="preserve">内勤</t>
  </si>
  <si>
    <t xml:space="preserve">负责财务会计核算和内部审计工作</t>
  </si>
  <si>
    <r>
      <rPr>
        <b val="true"/>
        <sz val="11"/>
        <color rgb="FF000000"/>
        <rFont val="Noto Sans"/>
        <family val="2"/>
      </rPr>
      <t xml:space="preserve">本科</t>
    </r>
    <r>
      <rPr>
        <sz val="11"/>
        <color rgb="FF000000"/>
        <rFont val="Noto Sans"/>
        <family val="2"/>
      </rPr>
      <t xml:space="preserve">：会计学（</t>
    </r>
    <r>
      <rPr>
        <sz val="11"/>
        <color rgb="FF000000"/>
        <rFont val="微软雅黑"/>
        <family val="2"/>
        <charset val="134"/>
      </rPr>
      <t xml:space="preserve">120203K</t>
    </r>
    <r>
      <rPr>
        <sz val="11"/>
        <color rgb="FF000000"/>
        <rFont val="Noto Sans"/>
        <family val="2"/>
      </rPr>
      <t xml:space="preserve">）、审计学（</t>
    </r>
    <r>
      <rPr>
        <sz val="11"/>
        <color rgb="FF000000"/>
        <rFont val="微软雅黑"/>
        <family val="2"/>
        <charset val="134"/>
      </rPr>
      <t xml:space="preserve">120207</t>
    </r>
    <r>
      <rPr>
        <sz val="11"/>
        <color rgb="FF000000"/>
        <rFont val="Noto Sans"/>
        <family val="2"/>
      </rPr>
      <t xml:space="preserve">）</t>
    </r>
  </si>
  <si>
    <t xml:space="preserve">具有企、事业单位两年（含）以上会计、审计工作经历。</t>
  </si>
  <si>
    <r>
      <rPr>
        <sz val="11"/>
        <color rgb="FF000000"/>
        <rFont val="Noto Sans"/>
        <family val="2"/>
      </rPr>
      <t xml:space="preserve">两年以上</t>
    </r>
    <r>
      <rPr>
        <sz val="11"/>
        <color rgb="FF000000"/>
        <rFont val="微软雅黑"/>
        <family val="2"/>
        <charset val="134"/>
      </rPr>
      <t xml:space="preserve">(</t>
    </r>
    <r>
      <rPr>
        <sz val="11"/>
        <color rgb="FF000000"/>
        <rFont val="Noto Sans"/>
        <family val="2"/>
      </rPr>
      <t xml:space="preserve">含两年</t>
    </r>
    <r>
      <rPr>
        <sz val="11"/>
        <color rgb="FF000000"/>
        <rFont val="微软雅黑"/>
        <family val="2"/>
        <charset val="134"/>
      </rPr>
      <t xml:space="preserve">)</t>
    </r>
  </si>
  <si>
    <r>
      <rPr>
        <sz val="11"/>
        <rFont val="微软雅黑"/>
        <family val="2"/>
        <charset val="134"/>
      </rPr>
      <t xml:space="preserve">http</t>
    </r>
    <r>
      <rPr>
        <sz val="11"/>
        <rFont val="Noto Sans"/>
        <family val="2"/>
      </rPr>
      <t xml:space="preserve">：</t>
    </r>
    <r>
      <rPr>
        <sz val="11"/>
        <rFont val="微软雅黑"/>
        <family val="2"/>
        <charset val="134"/>
      </rPr>
      <t xml:space="preserve">//cgj.beijing.gov.cn/</t>
    </r>
  </si>
  <si>
    <t xml:space="preserve">能适应节假日、周末、夜间加值班，需服从我单位二次分配。</t>
  </si>
  <si>
    <t xml:space="preserve">219971002</t>
  </si>
  <si>
    <t xml:space="preserve">法制</t>
  </si>
  <si>
    <t xml:space="preserve">负责城管执法法制业务工作，以及行政复议、应诉等工作</t>
  </si>
  <si>
    <r>
      <rPr>
        <b val="true"/>
        <sz val="11"/>
        <color rgb="FF000000"/>
        <rFont val="Noto Sans"/>
        <family val="2"/>
      </rPr>
      <t xml:space="preserve">本科</t>
    </r>
    <r>
      <rPr>
        <sz val="11"/>
        <color rgb="FF000000"/>
        <rFont val="Noto Sans"/>
        <family val="2"/>
      </rPr>
      <t xml:space="preserve">：法学（</t>
    </r>
    <r>
      <rPr>
        <sz val="11"/>
        <color rgb="FF000000"/>
        <rFont val="微软雅黑"/>
        <family val="2"/>
        <charset val="134"/>
      </rPr>
      <t xml:space="preserve">030101K</t>
    </r>
    <r>
      <rPr>
        <sz val="11"/>
        <color rgb="FF000000"/>
        <rFont val="Noto Sans"/>
        <family val="2"/>
      </rPr>
      <t xml:space="preserve">）
</t>
    </r>
    <r>
      <rPr>
        <b val="true"/>
        <sz val="11"/>
        <color rgb="FF000000"/>
        <rFont val="Noto Sans"/>
        <family val="2"/>
      </rPr>
      <t xml:space="preserve">研究生</t>
    </r>
    <r>
      <rPr>
        <sz val="11"/>
        <color rgb="FF000000"/>
        <rFont val="Noto Sans"/>
        <family val="2"/>
      </rPr>
      <t xml:space="preserve">：法学（</t>
    </r>
    <r>
      <rPr>
        <sz val="11"/>
        <color rgb="FF000000"/>
        <rFont val="微软雅黑"/>
        <family val="2"/>
        <charset val="134"/>
      </rPr>
      <t xml:space="preserve">0301</t>
    </r>
    <r>
      <rPr>
        <sz val="11"/>
        <color rgb="FF000000"/>
        <rFont val="Noto Sans"/>
        <family val="2"/>
      </rPr>
      <t xml:space="preserve">）、法律（</t>
    </r>
    <r>
      <rPr>
        <sz val="11"/>
        <color rgb="FF000000"/>
        <rFont val="微软雅黑"/>
        <family val="2"/>
        <charset val="134"/>
      </rPr>
      <t xml:space="preserve">0351</t>
    </r>
    <r>
      <rPr>
        <sz val="11"/>
        <color rgb="FF000000"/>
        <rFont val="Noto Sans"/>
        <family val="2"/>
      </rPr>
      <t xml:space="preserve">）</t>
    </r>
  </si>
  <si>
    <t xml:space="preserve">通过国家司法考试或国家统一法律职业资格考试，具有两年（含）以上法律服务、案件代理、审判等工作经历。研究生学历的，本科及研究生阶段均应具有相应学位。</t>
  </si>
  <si>
    <t xml:space="preserve">219971003</t>
  </si>
  <si>
    <t xml:space="preserve">指挥中心</t>
  </si>
  <si>
    <t xml:space="preserve">负责汇总、统计各类业务数据信息，定期进行分析总结</t>
  </si>
  <si>
    <r>
      <rPr>
        <b val="true"/>
        <sz val="11"/>
        <rFont val="Noto Sans"/>
        <family val="2"/>
      </rPr>
      <t xml:space="preserve">本科</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t>
    </r>
    <r>
      <rPr>
        <b val="true"/>
        <sz val="11"/>
        <rFont val="Noto Sans"/>
        <family val="2"/>
      </rPr>
      <t xml:space="preserve">研究生</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具有两年（含）以上数据统计分析相关工作经历，具备较强的文字能力，熟悉使用常用统计软件。研究生学历的，本科及研究生阶段均应具有相应学位。</t>
  </si>
  <si>
    <r>
      <rPr>
        <sz val="11"/>
        <rFont val="宋体"/>
        <family val="0"/>
        <charset val="134"/>
      </rPr>
      <t xml:space="preserve">http</t>
    </r>
    <r>
      <rPr>
        <sz val="11"/>
        <rFont val="Noto Sans"/>
        <family val="2"/>
      </rPr>
      <t xml:space="preserve">：</t>
    </r>
    <r>
      <rPr>
        <sz val="11"/>
        <rFont val="宋体"/>
        <family val="0"/>
        <charset val="134"/>
      </rPr>
      <t xml:space="preserve">//cgj.beijing.gov.cn/</t>
    </r>
  </si>
  <si>
    <t xml:space="preserve">219911001</t>
  </si>
  <si>
    <t xml:space="preserve">市重点站区管委会</t>
  </si>
  <si>
    <t xml:space="preserve">重点站区城管分局各站区执法队</t>
  </si>
  <si>
    <t xml:space="preserve">综合执法岗一</t>
  </si>
  <si>
    <t xml:space="preserve">负责城管职责内的综合行政执法工作</t>
  </si>
  <si>
    <r>
      <rPr>
        <sz val="11"/>
        <rFont val="微软雅黑"/>
        <family val="2"/>
        <charset val="134"/>
      </rPr>
      <t xml:space="preserve">63345969</t>
    </r>
    <r>
      <rPr>
        <sz val="11"/>
        <rFont val="Noto Sans"/>
        <family val="2"/>
      </rPr>
      <t xml:space="preserve">；</t>
    </r>
    <r>
      <rPr>
        <sz val="11"/>
        <rFont val="微软雅黑"/>
        <family val="2"/>
        <charset val="134"/>
      </rPr>
      <t xml:space="preserve">63345115</t>
    </r>
  </si>
  <si>
    <t xml:space="preserve">http://zdzqgw.beijing.gov.cn/</t>
  </si>
  <si>
    <r>
      <rPr>
        <sz val="11"/>
        <rFont val="微软雅黑"/>
        <family val="2"/>
        <charset val="134"/>
      </rPr>
      <t xml:space="preserve">1.</t>
    </r>
    <r>
      <rPr>
        <sz val="11"/>
        <rFont val="Noto Sans"/>
        <family val="2"/>
      </rPr>
      <t xml:space="preserve">单位地址分布在北京市西城区、东城区、丰台区、海淀区、朝阳区的火车站地区，应服从安排。</t>
    </r>
    <r>
      <rPr>
        <sz val="11"/>
        <rFont val="微软雅黑"/>
        <family val="2"/>
        <charset val="134"/>
      </rPr>
      <t xml:space="preserve">2.</t>
    </r>
    <r>
      <rPr>
        <sz val="11"/>
        <rFont val="Noto Sans"/>
        <family val="2"/>
      </rPr>
      <t xml:space="preserve">实行轮流倒班工作制，能适应经常加值班、长期从事室外巡查盯守，具备应急处置能力。</t>
    </r>
  </si>
  <si>
    <t xml:space="preserve">219911002</t>
  </si>
  <si>
    <t xml:space="preserve">综合执法岗二</t>
  </si>
  <si>
    <t xml:space="preserve">219911003</t>
  </si>
  <si>
    <t xml:space="preserve">综合执法岗三</t>
  </si>
  <si>
    <t xml:space="preserve">219911004</t>
  </si>
  <si>
    <t xml:space="preserve">综合执法岗四</t>
  </si>
  <si>
    <t xml:space="preserve">219911101</t>
  </si>
  <si>
    <t xml:space="preserve">市文化市场执法总队</t>
  </si>
  <si>
    <t xml:space="preserve">执法队</t>
  </si>
  <si>
    <t xml:space="preserve">负责文化市场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熟悉行政法、诉讼法等法律专业基础知识。</t>
    </r>
    <r>
      <rPr>
        <sz val="11"/>
        <rFont val="微软雅黑"/>
        <family val="2"/>
        <charset val="134"/>
      </rPr>
      <t xml:space="preserve">2. </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http://whzf.beijing.gov.cn/</t>
  </si>
  <si>
    <t xml:space="preserve">219911102</t>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t>
    </r>
  </si>
  <si>
    <r>
      <rPr>
        <sz val="11"/>
        <rFont val="微软雅黑"/>
        <family val="2"/>
        <charset val="134"/>
      </rPr>
      <t xml:space="preserve">1.</t>
    </r>
    <r>
      <rPr>
        <sz val="11"/>
        <rFont val="Noto Sans"/>
        <family val="2"/>
      </rPr>
      <t xml:space="preserve">熟悉刑事侦查、执法办案、网络安全技术等相关专业基础知识。</t>
    </r>
    <r>
      <rPr>
        <sz val="11"/>
        <rFont val="微软雅黑"/>
        <family val="2"/>
        <charset val="134"/>
      </rPr>
      <t xml:space="preserve">2.</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819911201</t>
  </si>
  <si>
    <t xml:space="preserve">市医管中心</t>
  </si>
  <si>
    <t xml:space="preserve">改革发展处</t>
  </si>
  <si>
    <t xml:space="preserve">规划医改岗</t>
  </si>
  <si>
    <t xml:space="preserve">负责组织制定所办医院发展规划并组织实施；负责推进所办医院管理体制和运行机制改革，建立并完善现代医院管理制度</t>
  </si>
  <si>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公共管理（</t>
    </r>
    <r>
      <rPr>
        <sz val="11"/>
        <rFont val="微软雅黑"/>
        <family val="2"/>
        <charset val="134"/>
      </rPr>
      <t xml:space="preserve">1204</t>
    </r>
    <r>
      <rPr>
        <sz val="11"/>
        <rFont val="Noto Sans"/>
        <family val="2"/>
      </rPr>
      <t xml:space="preserve">）</t>
    </r>
  </si>
  <si>
    <t xml:space="preserve">具有医疗卫生行业相关工作经历和管理经验，具备较强的文字能力和综合协调能力</t>
  </si>
  <si>
    <t xml:space="preserve">http://www.bjygzx.org.cn/</t>
  </si>
  <si>
    <t xml:space="preserve">本科及研究生阶段均有学历和学位
专业能力测试：医院管理、卫生事业发展规划、医改</t>
  </si>
  <si>
    <t xml:space="preserve">819911202</t>
  </si>
  <si>
    <t xml:space="preserve">基础运行处</t>
  </si>
  <si>
    <t xml:space="preserve">负责市属医院安全生产、节能减排、物业服务等后勤运行保障工作的统筹协调和日常管理</t>
  </si>
  <si>
    <r>
      <rPr>
        <sz val="11"/>
        <rFont val="Noto Sans"/>
        <family val="2"/>
      </rPr>
      <t xml:space="preserve">本科：电气工程及其自动化（</t>
    </r>
    <r>
      <rPr>
        <sz val="11"/>
        <rFont val="微软雅黑"/>
        <family val="2"/>
        <charset val="134"/>
      </rPr>
      <t xml:space="preserve">080601</t>
    </r>
    <r>
      <rPr>
        <sz val="11"/>
        <rFont val="Noto Sans"/>
        <family val="2"/>
      </rPr>
      <t xml:space="preserve">）、安全工程（</t>
    </r>
    <r>
      <rPr>
        <sz val="11"/>
        <rFont val="微软雅黑"/>
        <family val="2"/>
        <charset val="134"/>
      </rPr>
      <t xml:space="preserve">082901</t>
    </r>
    <r>
      <rPr>
        <sz val="11"/>
        <rFont val="Noto Sans"/>
        <family val="2"/>
      </rPr>
      <t xml:space="preserve">）
研究生：电气工程（</t>
    </r>
    <r>
      <rPr>
        <sz val="11"/>
        <rFont val="微软雅黑"/>
        <family val="2"/>
        <charset val="134"/>
      </rPr>
      <t xml:space="preserve">0808</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本科及研究生阶段均有学历和学位
专业能力测试：电气工程、安全管理相关</t>
  </si>
  <si>
    <t xml:space="preserve">819911203</t>
  </si>
  <si>
    <t xml:space="preserve">医疗护理处</t>
  </si>
  <si>
    <t xml:space="preserve">医疗管理岗</t>
  </si>
  <si>
    <t xml:space="preserve">负责市属医院突发公共卫生应急救治、传染病防控、医防融合建设相关工作，承担急诊医疗服务和质量安全管理，负责医疗行风、依法执业管理和相关信访投诉调查处理</t>
  </si>
  <si>
    <r>
      <rPr>
        <sz val="11"/>
        <rFont val="Noto Sans"/>
        <family val="2"/>
      </rPr>
      <t xml:space="preserve">临床医学（</t>
    </r>
    <r>
      <rPr>
        <sz val="11"/>
        <rFont val="微软雅黑"/>
        <family val="2"/>
        <charset val="134"/>
      </rPr>
      <t xml:space="preserve">1002)</t>
    </r>
    <r>
      <rPr>
        <sz val="11"/>
        <rFont val="Noto Sans"/>
        <family val="2"/>
      </rPr>
      <t xml:space="preserve">、预防医学（</t>
    </r>
    <r>
      <rPr>
        <sz val="11"/>
        <rFont val="微软雅黑"/>
        <family val="2"/>
        <charset val="134"/>
      </rPr>
      <t xml:space="preserve">1004</t>
    </r>
    <r>
      <rPr>
        <sz val="11"/>
        <rFont val="Noto Sans"/>
        <family val="2"/>
      </rPr>
      <t xml:space="preserve">）</t>
    </r>
  </si>
  <si>
    <t xml:space="preserve">具有医疗卫生行业相关工作经历和管理经验，具有较强的分析思考能力、语言文字表达能力和组织协调能力</t>
  </si>
  <si>
    <t xml:space="preserve">专业能力测试：医院管理、传染病防控、医疗卫生相关法律法规</t>
  </si>
  <si>
    <t xml:space="preserve">819911204</t>
  </si>
  <si>
    <t xml:space="preserve">药事处</t>
  </si>
  <si>
    <t xml:space="preserve">药事管理岗</t>
  </si>
  <si>
    <t xml:space="preserve">负责市属医院药学服务及合理用药的监督管理</t>
  </si>
  <si>
    <r>
      <rPr>
        <sz val="11"/>
        <rFont val="Noto Sans"/>
        <family val="2"/>
      </rPr>
      <t xml:space="preserve">药学（</t>
    </r>
    <r>
      <rPr>
        <sz val="11"/>
        <rFont val="微软雅黑"/>
        <family val="2"/>
        <charset val="134"/>
      </rPr>
      <t xml:space="preserve">1007</t>
    </r>
    <r>
      <rPr>
        <sz val="11"/>
        <rFont val="Noto Sans"/>
        <family val="2"/>
      </rPr>
      <t xml:space="preserve">）</t>
    </r>
  </si>
  <si>
    <r>
      <rPr>
        <sz val="11"/>
        <rFont val="微软雅黑"/>
        <family val="2"/>
        <charset val="134"/>
      </rPr>
      <t xml:space="preserve">
</t>
    </r>
    <r>
      <rPr>
        <sz val="11"/>
        <rFont val="Noto Sans"/>
        <family val="2"/>
      </rPr>
      <t xml:space="preserve">本科及研究生阶段均有学历和学位
专业能力测试：药事管理方向相关</t>
    </r>
  </si>
  <si>
    <t xml:space="preserve">819911205</t>
  </si>
  <si>
    <t xml:space="preserve">财务与资产管理处（审计处）</t>
  </si>
  <si>
    <t xml:space="preserve">财经管理岗</t>
  </si>
  <si>
    <t xml:space="preserve">负责市属医院财经资产管理、监督及服务</t>
  </si>
  <si>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具备较强的信息化水平、数据分析管理能力，熟悉公立医院财经业务及内部控制</t>
  </si>
  <si>
    <t xml:space="preserve">专业能力测试：现代医院管理制度，政府会计制度、医院财务制度及相关内控规定</t>
  </si>
  <si>
    <t xml:space="preserve">819911301</t>
  </si>
  <si>
    <t xml:space="preserve">市文资中心</t>
  </si>
  <si>
    <t xml:space="preserve">规划发展处（产业促进处）</t>
  </si>
  <si>
    <t xml:space="preserve">综合业务岗</t>
  </si>
  <si>
    <t xml:space="preserve">指导所监管文化企事业单位的国有资产布局和结构调整，审核发展战略和规划，对重大投资决策履行出资人职责，协助做好文创产业的发展促进工作</t>
  </si>
  <si>
    <r>
      <rPr>
        <sz val="11"/>
        <rFont val="Noto Sans"/>
        <family val="2"/>
      </rPr>
      <t xml:space="preserve">本科
       经济学（</t>
    </r>
    <r>
      <rPr>
        <sz val="11"/>
        <rFont val="微软雅黑"/>
        <family val="2"/>
        <charset val="134"/>
      </rPr>
      <t xml:space="preserve">020101</t>
    </r>
    <r>
      <rPr>
        <sz val="11"/>
        <rFont val="Noto Sans"/>
        <family val="2"/>
      </rPr>
      <t xml:space="preserve">）
       行政管理（</t>
    </r>
    <r>
      <rPr>
        <sz val="11"/>
        <rFont val="微软雅黑"/>
        <family val="2"/>
        <charset val="134"/>
      </rPr>
      <t xml:space="preserve">120402</t>
    </r>
    <r>
      <rPr>
        <sz val="11"/>
        <rFont val="Noto Sans"/>
        <family val="2"/>
      </rPr>
      <t xml:space="preserve">）
研究生  
       经济学（</t>
    </r>
    <r>
      <rPr>
        <sz val="11"/>
        <rFont val="微软雅黑"/>
        <family val="2"/>
        <charset val="134"/>
      </rPr>
      <t xml:space="preserve">02</t>
    </r>
    <r>
      <rPr>
        <sz val="11"/>
        <rFont val="Noto Sans"/>
        <family val="2"/>
      </rPr>
      <t xml:space="preserve">）</t>
    </r>
  </si>
  <si>
    <t xml:space="preserve">http://wzb.beijing.gov.cn/</t>
  </si>
  <si>
    <t xml:space="preserve">819911302</t>
  </si>
  <si>
    <t xml:space="preserve">产权管理处（改革处）</t>
  </si>
  <si>
    <t xml:space="preserve">国资监管岗</t>
  </si>
  <si>
    <t xml:space="preserve">做好监管企业国资产权工作，审核监管企业产权交易，指导国资国企改革，以及完善法人治理结构等工作</t>
  </si>
  <si>
    <r>
      <rPr>
        <sz val="11"/>
        <rFont val="Noto Sans"/>
        <family val="2"/>
      </rPr>
      <t xml:space="preserve">本科
        经济与金融（ </t>
    </r>
    <r>
      <rPr>
        <sz val="11"/>
        <rFont val="微软雅黑"/>
        <family val="2"/>
        <charset val="134"/>
      </rPr>
      <t xml:space="preserve">020307T</t>
    </r>
    <r>
      <rPr>
        <sz val="11"/>
        <rFont val="Noto Sans"/>
        <family val="2"/>
      </rPr>
      <t xml:space="preserve">）
        会计学（ </t>
    </r>
    <r>
      <rPr>
        <sz val="11"/>
        <rFont val="微软雅黑"/>
        <family val="2"/>
        <charset val="134"/>
      </rPr>
      <t xml:space="preserve">120203K</t>
    </r>
    <r>
      <rPr>
        <sz val="11"/>
        <rFont val="Noto Sans"/>
        <family val="2"/>
      </rPr>
      <t xml:space="preserve">）
        财务管理（ </t>
    </r>
    <r>
      <rPr>
        <sz val="11"/>
        <rFont val="微软雅黑"/>
        <family val="2"/>
        <charset val="134"/>
      </rPr>
      <t xml:space="preserve">120204</t>
    </r>
    <r>
      <rPr>
        <sz val="11"/>
        <rFont val="Noto Sans"/>
        <family val="2"/>
      </rPr>
      <t xml:space="preserve">）
        资产评估（ </t>
    </r>
    <r>
      <rPr>
        <sz val="11"/>
        <rFont val="微软雅黑"/>
        <family val="2"/>
        <charset val="134"/>
      </rPr>
      <t xml:space="preserve">120208</t>
    </r>
    <r>
      <rPr>
        <sz val="11"/>
        <rFont val="Noto Sans"/>
        <family val="2"/>
      </rPr>
      <t xml:space="preserve">）
研究生
        资产评估（</t>
    </r>
    <r>
      <rPr>
        <sz val="11"/>
        <rFont val="微软雅黑"/>
        <family val="2"/>
        <charset val="134"/>
      </rPr>
      <t xml:space="preserve">0256</t>
    </r>
    <r>
      <rPr>
        <sz val="11"/>
        <rFont val="Noto Sans"/>
        <family val="2"/>
      </rPr>
      <t xml:space="preserve">）
        会计（</t>
    </r>
    <r>
      <rPr>
        <sz val="11"/>
        <rFont val="微软雅黑"/>
        <family val="2"/>
        <charset val="134"/>
      </rPr>
      <t xml:space="preserve">1253</t>
    </r>
    <r>
      <rPr>
        <sz val="11"/>
        <rFont val="Noto Sans"/>
        <family val="2"/>
      </rPr>
      <t xml:space="preserve">）</t>
    </r>
  </si>
  <si>
    <t xml:space="preserve">819911303</t>
  </si>
  <si>
    <t xml:space="preserve">考核评价处（董事会工作处）</t>
  </si>
  <si>
    <t xml:space="preserve">负责监管企事业单位绩效考核、薪酬管理工作以及指导企业董事会工作</t>
  </si>
  <si>
    <r>
      <rPr>
        <sz val="11"/>
        <rFont val="Noto Sans"/>
        <family val="2"/>
      </rPr>
      <t xml:space="preserve">本科
        经济学（</t>
    </r>
    <r>
      <rPr>
        <sz val="11"/>
        <rFont val="微软雅黑"/>
        <family val="2"/>
        <charset val="134"/>
      </rPr>
      <t xml:space="preserve">020101</t>
    </r>
    <r>
      <rPr>
        <sz val="11"/>
        <rFont val="Noto Sans"/>
        <family val="2"/>
      </rPr>
      <t xml:space="preserve">）
        经济统计学（</t>
    </r>
    <r>
      <rPr>
        <sz val="11"/>
        <rFont val="微软雅黑"/>
        <family val="2"/>
        <charset val="134"/>
      </rPr>
      <t xml:space="preserve">020102</t>
    </r>
    <r>
      <rPr>
        <sz val="11"/>
        <rFont val="Noto Sans"/>
        <family val="2"/>
      </rPr>
      <t xml:space="preserve">）
        会计学（</t>
    </r>
    <r>
      <rPr>
        <sz val="11"/>
        <rFont val="微软雅黑"/>
        <family val="2"/>
        <charset val="134"/>
      </rPr>
      <t xml:space="preserve">120203</t>
    </r>
    <r>
      <rPr>
        <sz val="11"/>
        <rFont val="Noto Sans"/>
        <family val="2"/>
      </rPr>
      <t xml:space="preserve">）
        财务管理（</t>
    </r>
    <r>
      <rPr>
        <sz val="11"/>
        <rFont val="微软雅黑"/>
        <family val="2"/>
        <charset val="134"/>
      </rPr>
      <t xml:space="preserve">120204</t>
    </r>
    <r>
      <rPr>
        <sz val="11"/>
        <rFont val="Noto Sans"/>
        <family val="2"/>
      </rPr>
      <t xml:space="preserve">）
研究生
        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
        统计学（</t>
    </r>
    <r>
      <rPr>
        <sz val="11"/>
        <rFont val="微软雅黑"/>
        <family val="2"/>
        <charset val="134"/>
      </rPr>
      <t xml:space="preserve">0714</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819911304</t>
  </si>
  <si>
    <t xml:space="preserve">审计处</t>
  </si>
  <si>
    <t xml:space="preserve">负责监管企业审计业务工作</t>
  </si>
  <si>
    <r>
      <rPr>
        <sz val="11"/>
        <rFont val="Noto Sans"/>
        <family val="2"/>
      </rPr>
      <t xml:space="preserve">本科
    会计学（</t>
    </r>
    <r>
      <rPr>
        <sz val="11"/>
        <rFont val="微软雅黑"/>
        <family val="2"/>
        <charset val="134"/>
      </rPr>
      <t xml:space="preserve">120203K)
        </t>
    </r>
    <r>
      <rPr>
        <sz val="11"/>
        <rFont val="Noto Sans"/>
        <family val="2"/>
      </rPr>
      <t xml:space="preserve">财务管理（</t>
    </r>
    <r>
      <rPr>
        <sz val="11"/>
        <rFont val="微软雅黑"/>
        <family val="2"/>
        <charset val="134"/>
      </rPr>
      <t xml:space="preserve">120204</t>
    </r>
    <r>
      <rPr>
        <sz val="11"/>
        <rFont val="Noto Sans"/>
        <family val="2"/>
      </rPr>
      <t xml:space="preserve">）
        审计学（</t>
    </r>
    <r>
      <rPr>
        <sz val="11"/>
        <rFont val="微软雅黑"/>
        <family val="2"/>
        <charset val="134"/>
      </rPr>
      <t xml:space="preserve">120207</t>
    </r>
    <r>
      <rPr>
        <sz val="11"/>
        <rFont val="Noto Sans"/>
        <family val="2"/>
      </rPr>
      <t xml:space="preserve">）
研究生
        审计（</t>
    </r>
    <r>
      <rPr>
        <sz val="11"/>
        <rFont val="微软雅黑"/>
        <family val="2"/>
        <charset val="134"/>
      </rPr>
      <t xml:space="preserve">0257)
        </t>
    </r>
    <r>
      <rPr>
        <sz val="11"/>
        <rFont val="Noto Sans"/>
        <family val="2"/>
      </rPr>
      <t xml:space="preserve">会计（</t>
    </r>
    <r>
      <rPr>
        <sz val="11"/>
        <rFont val="微软雅黑"/>
        <family val="2"/>
        <charset val="134"/>
      </rPr>
      <t xml:space="preserve">1253</t>
    </r>
    <r>
      <rPr>
        <sz val="11"/>
        <rFont val="Noto Sans"/>
        <family val="2"/>
      </rPr>
      <t xml:space="preserve">）</t>
    </r>
  </si>
  <si>
    <t xml:space="preserve">具有较强的学习能力和文字撰写能力，从事过审计、会计等相关工作</t>
  </si>
  <si>
    <t xml:space="preserve">819911305</t>
  </si>
  <si>
    <t xml:space="preserve">项目协调处</t>
  </si>
  <si>
    <t xml:space="preserve">产业促进岗</t>
  </si>
  <si>
    <t xml:space="preserve">负责协调推动重大文化创意产业项目建设</t>
  </si>
  <si>
    <r>
      <rPr>
        <sz val="11"/>
        <rFont val="Noto Sans"/>
        <family val="2"/>
      </rPr>
      <t xml:space="preserve">本科
      建筑学（</t>
    </r>
    <r>
      <rPr>
        <sz val="11"/>
        <rFont val="微软雅黑"/>
        <family val="2"/>
        <charset val="134"/>
      </rPr>
      <t xml:space="preserve">082801</t>
    </r>
    <r>
      <rPr>
        <sz val="11"/>
        <rFont val="Noto Sans"/>
        <family val="2"/>
      </rPr>
      <t xml:space="preserve">）
      智慧建筑与建造（</t>
    </r>
    <r>
      <rPr>
        <sz val="11"/>
        <rFont val="微软雅黑"/>
        <family val="2"/>
        <charset val="134"/>
      </rPr>
      <t xml:space="preserve">082807T</t>
    </r>
    <r>
      <rPr>
        <sz val="11"/>
        <rFont val="Noto Sans"/>
        <family val="2"/>
      </rPr>
      <t xml:space="preserve">）
      工程管理（</t>
    </r>
    <r>
      <rPr>
        <sz val="11"/>
        <rFont val="微软雅黑"/>
        <family val="2"/>
        <charset val="134"/>
      </rPr>
      <t xml:space="preserve">120103</t>
    </r>
    <r>
      <rPr>
        <sz val="11"/>
        <rFont val="Noto Sans"/>
        <family val="2"/>
      </rPr>
      <t xml:space="preserve">）
研究生
      建筑学（</t>
    </r>
    <r>
      <rPr>
        <sz val="11"/>
        <rFont val="微软雅黑"/>
        <family val="2"/>
        <charset val="134"/>
      </rPr>
      <t xml:space="preserve">0813</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819911306</t>
  </si>
  <si>
    <t xml:space="preserve">对外交流处</t>
  </si>
  <si>
    <t xml:space="preserve">负责对外文化贸易等方面课题组织和研究，日常会议活动的组织协调，以及相关文稿起草等工作</t>
  </si>
  <si>
    <r>
      <rPr>
        <sz val="11"/>
        <rFont val="Noto Sans"/>
        <family val="2"/>
      </rPr>
      <t xml:space="preserve">本科
    经济与贸易类（</t>
    </r>
    <r>
      <rPr>
        <sz val="11"/>
        <rFont val="微软雅黑"/>
        <family val="2"/>
        <charset val="134"/>
      </rPr>
      <t xml:space="preserve">0204</t>
    </r>
    <r>
      <rPr>
        <sz val="11"/>
        <rFont val="Noto Sans"/>
        <family val="2"/>
      </rPr>
      <t xml:space="preserve">）
    管理科学与工程类（</t>
    </r>
    <r>
      <rPr>
        <sz val="11"/>
        <rFont val="微软雅黑"/>
        <family val="2"/>
        <charset val="134"/>
      </rPr>
      <t xml:space="preserve">1201</t>
    </r>
    <r>
      <rPr>
        <sz val="11"/>
        <rFont val="Noto Sans"/>
        <family val="2"/>
      </rPr>
      <t xml:space="preserve">）
    工商管理类（</t>
    </r>
    <r>
      <rPr>
        <sz val="11"/>
        <rFont val="微软雅黑"/>
        <family val="2"/>
        <charset val="134"/>
      </rPr>
      <t xml:space="preserve">1202</t>
    </r>
    <r>
      <rPr>
        <sz val="11"/>
        <rFont val="Noto Sans"/>
        <family val="2"/>
      </rPr>
      <t xml:space="preserve">）
    电子商务类（</t>
    </r>
    <r>
      <rPr>
        <sz val="11"/>
        <rFont val="微软雅黑"/>
        <family val="2"/>
        <charset val="134"/>
      </rPr>
      <t xml:space="preserve">1208</t>
    </r>
    <r>
      <rPr>
        <sz val="11"/>
        <rFont val="Noto Sans"/>
        <family val="2"/>
      </rPr>
      <t xml:space="preserve">）
研究生
    应用经济学（</t>
    </r>
    <r>
      <rPr>
        <sz val="11"/>
        <rFont val="微软雅黑"/>
        <family val="2"/>
        <charset val="134"/>
      </rPr>
      <t xml:space="preserve">0202</t>
    </r>
    <r>
      <rPr>
        <sz val="11"/>
        <rFont val="Noto Sans"/>
        <family val="2"/>
      </rPr>
      <t xml:space="preserve">）
    国际商务（</t>
    </r>
    <r>
      <rPr>
        <sz val="11"/>
        <rFont val="微软雅黑"/>
        <family val="2"/>
        <charset val="134"/>
      </rPr>
      <t xml:space="preserve">0254</t>
    </r>
    <r>
      <rPr>
        <sz val="11"/>
        <rFont val="Noto Sans"/>
        <family val="2"/>
      </rPr>
      <t xml:space="preserve">）
    管理科学与工程（</t>
    </r>
    <r>
      <rPr>
        <sz val="11"/>
        <rFont val="微软雅黑"/>
        <family val="2"/>
        <charset val="134"/>
      </rPr>
      <t xml:space="preserve">1201</t>
    </r>
    <r>
      <rPr>
        <sz val="11"/>
        <rFont val="Noto Sans"/>
        <family val="2"/>
      </rPr>
      <t xml:space="preserve">）
    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具有文化贸易类相关工作经验</t>
  </si>
  <si>
    <t xml:space="preserve">819911401</t>
  </si>
  <si>
    <t xml:space="preserve">市农村经济研究中心</t>
  </si>
  <si>
    <t xml:space="preserve">调研处室</t>
  </si>
  <si>
    <t xml:space="preserve">调研岗</t>
  </si>
  <si>
    <t xml:space="preserve">负责农村经济发展开展调查研究</t>
  </si>
  <si>
    <r>
      <rPr>
        <sz val="11"/>
        <rFont val="Noto Sans"/>
        <family val="2"/>
      </rPr>
      <t xml:space="preserve">研究生：工商管理（</t>
    </r>
    <r>
      <rPr>
        <sz val="11"/>
        <rFont val="微软雅黑"/>
        <family val="2"/>
        <charset val="134"/>
      </rPr>
      <t xml:space="preserve">1202</t>
    </r>
    <r>
      <rPr>
        <sz val="11"/>
        <rFont val="Noto Sans"/>
        <family val="2"/>
      </rPr>
      <t xml:space="preserve">），农林经济管理（ </t>
    </r>
    <r>
      <rPr>
        <sz val="11"/>
        <rFont val="微软雅黑"/>
        <family val="2"/>
        <charset val="134"/>
      </rPr>
      <t xml:space="preserve">1203</t>
    </r>
    <r>
      <rPr>
        <sz val="11"/>
        <rFont val="Noto Sans"/>
        <family val="2"/>
      </rPr>
      <t xml:space="preserve">）， 法学（</t>
    </r>
    <r>
      <rPr>
        <sz val="11"/>
        <rFont val="微软雅黑"/>
        <family val="2"/>
        <charset val="134"/>
      </rPr>
      <t xml:space="preserve">0301</t>
    </r>
    <r>
      <rPr>
        <sz val="11"/>
        <rFont val="Noto Sans"/>
        <family val="2"/>
      </rPr>
      <t xml:space="preserve">），经济学（</t>
    </r>
    <r>
      <rPr>
        <sz val="11"/>
        <rFont val="微软雅黑"/>
        <family val="2"/>
        <charset val="134"/>
      </rPr>
      <t xml:space="preserve">0202</t>
    </r>
    <r>
      <rPr>
        <sz val="11"/>
        <rFont val="Noto Sans"/>
        <family val="2"/>
      </rPr>
      <t xml:space="preserve">）</t>
    </r>
  </si>
  <si>
    <t xml:space="preserve">64866055 64866097</t>
  </si>
  <si>
    <t xml:space="preserve">www.bjnyzx.cn</t>
  </si>
  <si>
    <t xml:space="preserve">419911601</t>
  </si>
  <si>
    <t xml:space="preserve">市政协</t>
  </si>
  <si>
    <t xml:space="preserve">民族和宗教委员会办公室</t>
  </si>
  <si>
    <t xml:space="preserve">政协机关</t>
  </si>
  <si>
    <t xml:space="preserve">负责服务保障委员履职、组织会议活动、起草日常公文、内勤工作等。</t>
  </si>
  <si>
    <r>
      <rPr>
        <sz val="11"/>
        <rFont val="Noto Sans"/>
        <family val="2"/>
      </rPr>
      <t xml:space="preserve">民族学类（</t>
    </r>
    <r>
      <rPr>
        <sz val="11"/>
        <rFont val="微软雅黑"/>
        <family val="2"/>
        <charset val="134"/>
      </rPr>
      <t xml:space="preserve">0304</t>
    </r>
    <r>
      <rPr>
        <sz val="11"/>
        <rFont val="Noto Sans"/>
        <family val="2"/>
      </rPr>
      <t xml:space="preserve">）、
经济学类（</t>
    </r>
    <r>
      <rPr>
        <sz val="11"/>
        <rFont val="微软雅黑"/>
        <family val="2"/>
        <charset val="134"/>
      </rPr>
      <t xml:space="preserve">02</t>
    </r>
    <r>
      <rPr>
        <sz val="11"/>
        <rFont val="Noto Sans"/>
        <family val="2"/>
      </rPr>
      <t xml:space="preserve">）、
社会学类（</t>
    </r>
    <r>
      <rPr>
        <sz val="11"/>
        <rFont val="微软雅黑"/>
        <family val="2"/>
        <charset val="134"/>
      </rPr>
      <t xml:space="preserve">0303</t>
    </r>
    <r>
      <rPr>
        <sz val="11"/>
        <rFont val="Noto Sans"/>
        <family val="2"/>
      </rPr>
      <t xml:space="preserve">）</t>
    </r>
  </si>
  <si>
    <t xml:space="preserve">政治素质强；曾从事过统战工作；热爱民族和宗教工作，有敬业精神；有较强的语言和文字表达能力、沟通协调能力；少数民族优先。</t>
  </si>
  <si>
    <t xml:space="preserve">www.bjzx.gov.cn</t>
  </si>
  <si>
    <t xml:space="preserve">419911602</t>
  </si>
  <si>
    <t xml:space="preserve">研究室综合处</t>
  </si>
  <si>
    <t xml:space="preserve">文字综合</t>
  </si>
  <si>
    <t xml:space="preserve">负责起草工作报告、总结、讲话、方案及其他文字材料等。</t>
  </si>
  <si>
    <r>
      <rPr>
        <sz val="11"/>
        <rFont val="Noto Sans"/>
        <family val="2"/>
      </rPr>
      <t xml:space="preserve">哲学类（</t>
    </r>
    <r>
      <rPr>
        <sz val="11"/>
        <rFont val="微软雅黑"/>
        <family val="2"/>
        <charset val="134"/>
      </rPr>
      <t xml:space="preserve">0101</t>
    </r>
    <r>
      <rPr>
        <sz val="11"/>
        <rFont val="Noto Sans"/>
        <family val="2"/>
      </rPr>
      <t xml:space="preserve">）、
法学类（</t>
    </r>
    <r>
      <rPr>
        <sz val="11"/>
        <rFont val="微软雅黑"/>
        <family val="2"/>
        <charset val="134"/>
      </rPr>
      <t xml:space="preserve">0301</t>
    </r>
    <r>
      <rPr>
        <sz val="11"/>
        <rFont val="Noto Sans"/>
        <family val="2"/>
      </rPr>
      <t xml:space="preserve">）、
政治学类（</t>
    </r>
    <r>
      <rPr>
        <sz val="11"/>
        <rFont val="微软雅黑"/>
        <family val="2"/>
        <charset val="134"/>
      </rPr>
      <t xml:space="preserve">0302</t>
    </r>
    <r>
      <rPr>
        <sz val="11"/>
        <rFont val="Noto Sans"/>
        <family val="2"/>
      </rPr>
      <t xml:space="preserve">）、
马克思主义理论类（</t>
    </r>
    <r>
      <rPr>
        <sz val="11"/>
        <rFont val="微软雅黑"/>
        <family val="2"/>
        <charset val="134"/>
      </rPr>
      <t xml:space="preserve">0305</t>
    </r>
    <r>
      <rPr>
        <sz val="11"/>
        <rFont val="Noto Sans"/>
        <family val="2"/>
      </rPr>
      <t xml:space="preserve">）、
中国语言文学（</t>
    </r>
    <r>
      <rPr>
        <sz val="11"/>
        <rFont val="微软雅黑"/>
        <family val="2"/>
        <charset val="134"/>
      </rPr>
      <t xml:space="preserve">0501</t>
    </r>
    <r>
      <rPr>
        <sz val="11"/>
        <rFont val="Noto Sans"/>
        <family val="2"/>
      </rPr>
      <t xml:space="preserve">）、
（本科和研究生阶段均为上述专业）。</t>
    </r>
  </si>
  <si>
    <t xml:space="preserve">政治素质强；具有较强的文字综合能力和组织协调能力；能适应加班要求；具有办公室或研究室工作经历者优先。</t>
  </si>
  <si>
    <t xml:space="preserve">419911603</t>
  </si>
  <si>
    <t xml:space="preserve">人事联络室老干部处</t>
  </si>
  <si>
    <t xml:space="preserve">负责起草日常公文、服务离退休干部、组织协调会议活动、计算机信息技术保障等。</t>
  </si>
  <si>
    <r>
      <rPr>
        <sz val="11"/>
        <rFont val="Noto Sans"/>
        <family val="2"/>
      </rPr>
      <t xml:space="preserve">文学类（</t>
    </r>
    <r>
      <rPr>
        <sz val="11"/>
        <rFont val="微软雅黑"/>
        <family val="2"/>
        <charset val="134"/>
      </rPr>
      <t xml:space="preserve">05</t>
    </r>
    <r>
      <rPr>
        <sz val="11"/>
        <rFont val="Noto Sans"/>
        <family val="2"/>
      </rPr>
      <t xml:space="preserve">）、
社会学类（</t>
    </r>
    <r>
      <rPr>
        <sz val="11"/>
        <rFont val="微软雅黑"/>
        <family val="2"/>
        <charset val="134"/>
      </rPr>
      <t xml:space="preserve">0303</t>
    </r>
    <r>
      <rPr>
        <sz val="11"/>
        <rFont val="Noto Sans"/>
        <family val="2"/>
      </rPr>
      <t xml:space="preserve">）、
公共管理类（</t>
    </r>
    <r>
      <rPr>
        <sz val="11"/>
        <rFont val="微软雅黑"/>
        <family val="2"/>
        <charset val="134"/>
      </rPr>
      <t xml:space="preserve">1204</t>
    </r>
    <r>
      <rPr>
        <sz val="11"/>
        <rFont val="Noto Sans"/>
        <family val="2"/>
      </rPr>
      <t xml:space="preserve">）、
计算机类（</t>
    </r>
    <r>
      <rPr>
        <sz val="11"/>
        <rFont val="微软雅黑"/>
        <family val="2"/>
        <charset val="134"/>
      </rPr>
      <t xml:space="preserve">0809</t>
    </r>
    <r>
      <rPr>
        <sz val="11"/>
        <rFont val="Noto Sans"/>
        <family val="2"/>
      </rPr>
      <t xml:space="preserve">）、
电子信息类（</t>
    </r>
    <r>
      <rPr>
        <sz val="11"/>
        <rFont val="微软雅黑"/>
        <family val="2"/>
        <charset val="134"/>
      </rPr>
      <t xml:space="preserve">0807</t>
    </r>
    <r>
      <rPr>
        <sz val="11"/>
        <rFont val="Noto Sans"/>
        <family val="2"/>
      </rPr>
      <t xml:space="preserve">）</t>
    </r>
  </si>
  <si>
    <t xml:space="preserve">政治素质强；具有较强的文字综合能力和组织协调能力；有较强的服务意识与奉献精神；能适应加班要求；熟练操作常用办公设备和软件；具有老干部工作经历者优先。</t>
  </si>
  <si>
    <t xml:space="preserve">615011701</t>
  </si>
  <si>
    <t xml:space="preserve">市检察院第一分院</t>
  </si>
  <si>
    <t xml:space="preserve">检察业务部门</t>
  </si>
  <si>
    <t xml:space="preserve">检察机关</t>
  </si>
  <si>
    <t xml:space="preserve">检察业务职位</t>
  </si>
  <si>
    <t xml:space="preserve">协助检察官从事司法办案和检察监督工作</t>
  </si>
  <si>
    <t xml:space="preserve">中共党员或共青团员</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15011801</t>
  </si>
  <si>
    <t xml:space="preserve">市检察院第二分院</t>
  </si>
  <si>
    <r>
      <rPr>
        <sz val="11"/>
        <rFont val="微软雅黑"/>
        <family val="2"/>
        <charset val="134"/>
      </rPr>
      <t xml:space="preserve">59906216</t>
    </r>
    <r>
      <rPr>
        <sz val="11"/>
        <rFont val="Noto Sans"/>
        <family val="2"/>
      </rPr>
      <t xml:space="preserve">、</t>
    </r>
    <r>
      <rPr>
        <sz val="11"/>
        <rFont val="微软雅黑"/>
        <family val="2"/>
        <charset val="134"/>
      </rPr>
      <t xml:space="preserve">59906218</t>
    </r>
  </si>
  <si>
    <t xml:space="preserve">615011901</t>
  </si>
  <si>
    <t xml:space="preserve">市检察院第三分院</t>
  </si>
  <si>
    <t xml:space="preserve">615012001</t>
  </si>
  <si>
    <t xml:space="preserve">人民检察院第四分院</t>
  </si>
  <si>
    <t xml:space="preserve">625012101</t>
  </si>
  <si>
    <t xml:space="preserve">东城区人民检察院</t>
  </si>
  <si>
    <t xml:space="preserve">检察综合部门</t>
  </si>
  <si>
    <t xml:space="preserve">检察综合职位</t>
  </si>
  <si>
    <t xml:space="preserve">从事综合行政工作</t>
  </si>
  <si>
    <r>
      <rPr>
        <sz val="11"/>
        <rFont val="Noto Sans"/>
        <family val="2"/>
      </rPr>
      <t xml:space="preserve">研究生：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北京市人民检察院统一组织专业科目考试，考试内容以相应的专业知识和技能为主。  </t>
  </si>
  <si>
    <t xml:space="preserve">625012102</t>
  </si>
  <si>
    <r>
      <rPr>
        <sz val="11"/>
        <rFont val="Noto Sans"/>
        <family val="2"/>
      </rPr>
      <t xml:space="preserve">检察业务职位</t>
    </r>
    <r>
      <rPr>
        <sz val="11"/>
        <rFont val="微软雅黑"/>
        <family val="2"/>
        <charset val="134"/>
      </rPr>
      <t xml:space="preserve">1</t>
    </r>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201</t>
  </si>
  <si>
    <t xml:space="preserve">西城区人民检察院</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4:1</t>
  </si>
  <si>
    <t xml:space="preserve">625012202</t>
  </si>
  <si>
    <r>
      <rPr>
        <sz val="11"/>
        <rFont val="Noto Sans"/>
        <family val="2"/>
      </rPr>
      <t xml:space="preserve">本科：法学类（</t>
    </r>
    <r>
      <rPr>
        <sz val="11"/>
        <rFont val="微软雅黑"/>
        <family val="2"/>
        <charset val="134"/>
      </rPr>
      <t xml:space="preserve">0301</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t xml:space="preserve">625012301</t>
  </si>
  <si>
    <t xml:space="preserve">朝阳区人民检察院</t>
  </si>
  <si>
    <t xml:space="preserve">625012302</t>
  </si>
  <si>
    <t xml:space="preserve">司法警察部门</t>
  </si>
  <si>
    <r>
      <rPr>
        <sz val="11"/>
        <rFont val="Noto Sans"/>
        <family val="2"/>
      </rPr>
      <t xml:space="preserve">司法警察职位</t>
    </r>
    <r>
      <rPr>
        <sz val="11"/>
        <rFont val="微软雅黑"/>
        <family val="2"/>
        <charset val="134"/>
      </rPr>
      <t xml:space="preserve">1</t>
    </r>
  </si>
  <si>
    <t xml:space="preserve">从事执行有关强制措施，提押、看管男性犯罪嫌疑人、被告人和罪犯，送达法律文书等工作</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1</t>
  </si>
  <si>
    <t xml:space="preserve">北京市海淀区人民检察院</t>
  </si>
  <si>
    <t xml:space="preserve">协助检察官从事司法办案和检察侦查工作</t>
  </si>
  <si>
    <r>
      <rPr>
        <sz val="11"/>
        <rFont val="Noto Sans"/>
        <family val="2"/>
      </rPr>
      <t xml:space="preserve">本科：公安学类（</t>
    </r>
    <r>
      <rPr>
        <sz val="11"/>
        <rFont val="微软雅黑"/>
        <family val="2"/>
        <charset val="134"/>
      </rPr>
      <t xml:space="preserve">0306</t>
    </r>
    <r>
      <rPr>
        <sz val="11"/>
        <rFont val="Noto Sans"/>
        <family val="2"/>
      </rPr>
      <t xml:space="preserve">）
研究生：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4.</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59555027
59554889</t>
  </si>
  <si>
    <t xml:space="preserve">625012402</t>
  </si>
  <si>
    <t xml:space="preserve">海淀区人民检察院</t>
  </si>
  <si>
    <r>
      <rPr>
        <sz val="11"/>
        <rFont val="Noto Sans"/>
        <family val="2"/>
      </rPr>
      <t xml:space="preserve">检察业务职位</t>
    </r>
    <r>
      <rPr>
        <sz val="11"/>
        <rFont val="微软雅黑"/>
        <family val="2"/>
        <charset val="134"/>
      </rPr>
      <t xml:space="preserve">2</t>
    </r>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2403</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2501</t>
  </si>
  <si>
    <t xml:space="preserve">丰台区人民检察院</t>
  </si>
  <si>
    <r>
      <rPr>
        <sz val="11"/>
        <rFont val="Noto Sans"/>
        <family val="2"/>
      </rPr>
      <t xml:space="preserve">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625012502</t>
  </si>
  <si>
    <t xml:space="preserve">625012601</t>
  </si>
  <si>
    <t xml:space="preserve">石景山区人民检察院</t>
  </si>
  <si>
    <t xml:space="preserve">625012602</t>
  </si>
  <si>
    <r>
      <rPr>
        <sz val="11"/>
        <rFont val="Noto Sans"/>
        <family val="2"/>
      </rPr>
      <t xml:space="preserve">研究生：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625012701</t>
  </si>
  <si>
    <t xml:space="preserve">门头沟区人民检察院</t>
  </si>
  <si>
    <t xml:space="preserve">625012801</t>
  </si>
  <si>
    <t xml:space="preserve">房山区人民检察院</t>
  </si>
  <si>
    <t xml:space="preserve">625012802</t>
  </si>
  <si>
    <t xml:space="preserve">检察技术部门</t>
  </si>
  <si>
    <t xml:space="preserve">检察技术职位</t>
  </si>
  <si>
    <t xml:space="preserve">从事检察技术工作</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625012803</t>
  </si>
  <si>
    <r>
      <rPr>
        <sz val="11"/>
        <rFont val="Noto Sans"/>
        <family val="2"/>
      </rPr>
      <t xml:space="preserve">检察综合职位</t>
    </r>
    <r>
      <rPr>
        <sz val="11"/>
        <rFont val="微软雅黑"/>
        <family val="2"/>
        <charset val="134"/>
      </rPr>
      <t xml:space="preserve">1</t>
    </r>
  </si>
  <si>
    <t xml:space="preserve">从事检察宣传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804</t>
  </si>
  <si>
    <r>
      <rPr>
        <sz val="11"/>
        <rFont val="Noto Sans"/>
        <family val="2"/>
      </rPr>
      <t xml:space="preserve">检察综合职位</t>
    </r>
    <r>
      <rPr>
        <sz val="11"/>
        <rFont val="微软雅黑"/>
        <family val="2"/>
        <charset val="134"/>
      </rPr>
      <t xml:space="preserve">2</t>
    </r>
  </si>
  <si>
    <r>
      <rPr>
        <sz val="11"/>
        <rFont val="Noto Sans"/>
        <family val="2"/>
      </rPr>
      <t xml:space="preserve">研究生：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901</t>
  </si>
  <si>
    <t xml:space="preserve">通州区人民检察院</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文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须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902</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9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001</t>
  </si>
  <si>
    <t xml:space="preserve">顺义区人民检察院</t>
  </si>
  <si>
    <t xml:space="preserve">625013002</t>
  </si>
  <si>
    <t xml:space="preserve">从事案件管理信息化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 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 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北京市人民检察院统一组织专业科目考试，考试内容以相应的专业知识和技能为主。</t>
  </si>
  <si>
    <t xml:space="preserve">625013101</t>
  </si>
  <si>
    <t xml:space="preserve">大兴区人民检察院</t>
  </si>
  <si>
    <t xml:space="preserve">司法警察职位</t>
  </si>
  <si>
    <t xml:space="preserve">625013102</t>
  </si>
  <si>
    <t xml:space="preserve">625013201</t>
  </si>
  <si>
    <t xml:space="preserve">昌平区人民检察院</t>
  </si>
  <si>
    <t xml:space="preserve">625013202</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马克思主义理论类（</t>
    </r>
    <r>
      <rPr>
        <sz val="11"/>
        <rFont val="微软雅黑"/>
        <family val="2"/>
        <charset val="134"/>
      </rPr>
      <t xml:space="preserve">0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马克思主义理论（</t>
    </r>
    <r>
      <rPr>
        <sz val="11"/>
        <rFont val="微软雅黑"/>
        <family val="2"/>
        <charset val="134"/>
      </rPr>
      <t xml:space="preserve">0305</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2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301</t>
  </si>
  <si>
    <t xml:space="preserve">平谷区人民检察院</t>
  </si>
  <si>
    <t xml:space="preserve">检察业务职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302</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                </t>
    </r>
  </si>
  <si>
    <t xml:space="preserve">625013401</t>
  </si>
  <si>
    <t xml:space="preserve">怀柔区人民检察院</t>
  </si>
  <si>
    <t xml:space="preserve">625013402</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625013403</t>
  </si>
  <si>
    <t xml:space="preserve">625013501</t>
  </si>
  <si>
    <t xml:space="preserve">密云区人民检察院</t>
  </si>
  <si>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与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502</t>
  </si>
  <si>
    <r>
      <rPr>
        <sz val="11"/>
        <rFont val="Noto Sans"/>
        <family val="2"/>
      </rPr>
      <t xml:space="preserve">本科：汉语言文学（</t>
    </r>
    <r>
      <rPr>
        <sz val="11"/>
        <rFont val="微软雅黑"/>
        <family val="2"/>
        <charset val="134"/>
      </rPr>
      <t xml:space="preserve">050101</t>
    </r>
    <r>
      <rPr>
        <sz val="11"/>
        <rFont val="Noto Sans"/>
        <family val="2"/>
      </rPr>
      <t xml:space="preserve">）；新闻传播学类（</t>
    </r>
    <r>
      <rPr>
        <sz val="11"/>
        <rFont val="微软雅黑"/>
        <family val="2"/>
        <charset val="134"/>
      </rPr>
      <t xml:space="preserve">0503</t>
    </r>
    <r>
      <rPr>
        <sz val="11"/>
        <rFont val="Noto Sans"/>
        <family val="2"/>
      </rPr>
      <t xml:space="preserve">）                   研究生：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601</t>
  </si>
  <si>
    <t xml:space="preserve">延庆区人民检察院</t>
  </si>
  <si>
    <t xml:space="preserve">625013602</t>
  </si>
  <si>
    <t xml:space="preserve">从事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25013603</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1</t>
  </si>
  <si>
    <t xml:space="preserve">北京铁路运输检察院</t>
  </si>
  <si>
    <t xml:space="preserve">615013702</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3</t>
  </si>
  <si>
    <r>
      <rPr>
        <sz val="11"/>
        <rFont val="Noto Sans"/>
        <family val="2"/>
      </rPr>
      <t xml:space="preserve">研究生：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516059801</t>
  </si>
  <si>
    <t xml:space="preserve">市第一中级人民法院</t>
  </si>
  <si>
    <t xml:space="preserve">普通业务庭室</t>
  </si>
  <si>
    <t xml:space="preserve">审判机关</t>
  </si>
  <si>
    <t xml:space="preserve">法官助理岗</t>
  </si>
  <si>
    <t xml:space="preserve">从事审判辅助工作</t>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http://byszl.bjcourt.gov.cn</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16059802</t>
  </si>
  <si>
    <t xml:space="preserve">执行局</t>
  </si>
  <si>
    <t xml:space="preserve">从事审判、执行辅助工作</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出差较多。</t>
    </r>
  </si>
  <si>
    <t xml:space="preserve">516059901</t>
  </si>
  <si>
    <t xml:space="preserve">市第二中级人民法院</t>
  </si>
  <si>
    <t xml:space="preserve">审判业务庭室</t>
  </si>
  <si>
    <t xml:space="preserve">87552180
87552171</t>
  </si>
  <si>
    <t xml:space="preserve">516059902</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且需要经常出差。</t>
    </r>
  </si>
  <si>
    <t xml:space="preserve">516060001</t>
  </si>
  <si>
    <t xml:space="preserve">市第三中级人民法院</t>
  </si>
  <si>
    <t xml:space="preserve">516013801</t>
  </si>
  <si>
    <t xml:space="preserve">北京铁路运输中级法院（北京市第四中级人民法院）</t>
  </si>
  <si>
    <t xml:space="preserve">89082593/89082635</t>
  </si>
  <si>
    <t xml:space="preserve">516013802</t>
  </si>
  <si>
    <t xml:space="preserve">从事执行辅助工作</t>
  </si>
  <si>
    <t xml:space="preserve">526060101</t>
  </si>
  <si>
    <t xml:space="preserve">东城区人民法院</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190114
84190823</t>
  </si>
  <si>
    <t xml:space="preserve">526013901</t>
  </si>
  <si>
    <t xml:space="preserve">西城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82299237
82202651</t>
  </si>
  <si>
    <t xml:space="preserve">526013902</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出差较多，工作强度较大。</t>
    </r>
  </si>
  <si>
    <t xml:space="preserve">526060201</t>
  </si>
  <si>
    <t xml:space="preserve">朝阳区人民法院</t>
  </si>
  <si>
    <t xml:space="preserve">86377181/85998508</t>
  </si>
  <si>
    <t xml:space="preserve">526060301</t>
  </si>
  <si>
    <t xml:space="preserve">海淀区人民法院</t>
  </si>
  <si>
    <r>
      <rPr>
        <sz val="11"/>
        <rFont val="微软雅黑"/>
        <family val="2"/>
        <charset val="134"/>
      </rPr>
      <t xml:space="preserve">
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62697040/62697373</t>
  </si>
  <si>
    <t xml:space="preserve">526060302</t>
  </si>
  <si>
    <t xml:space="preserve">综合行政部门</t>
  </si>
  <si>
    <t xml:space="preserve">综合行政岗</t>
  </si>
  <si>
    <t xml:space="preserve">从事干部人事工作</t>
  </si>
  <si>
    <r>
      <rPr>
        <sz val="11"/>
        <rFont val="Noto Sans"/>
        <family val="2"/>
      </rPr>
      <t xml:space="preserve">本科：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科及研究生阶段均有学历和学位。</t>
  </si>
  <si>
    <t xml:space="preserve">专业考试主要考察思想政治理论、文字基础知识和综合应用，专业考试信息请关注前述网站。</t>
  </si>
  <si>
    <t xml:space="preserve">526060303</t>
  </si>
  <si>
    <t xml:space="preserve">从事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526060401</t>
  </si>
  <si>
    <t xml:space="preserve">丰台区人民法院</t>
  </si>
  <si>
    <t xml:space="preserve">526014001</t>
  </si>
  <si>
    <t xml:space="preserve">石景山区人民法院</t>
  </si>
  <si>
    <t xml:space="preserve">从事审判执行辅助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526014101</t>
  </si>
  <si>
    <t xml:space="preserve">门头沟区人民法院</t>
  </si>
  <si>
    <t xml:space="preserve">526014102</t>
  </si>
  <si>
    <t xml:space="preserve">从事文字材料撰写、干部人事管理、行政管理、思想政治教育、机关党建、调研、宣传等工作</t>
  </si>
  <si>
    <r>
      <rPr>
        <sz val="11"/>
        <rFont val="Noto Sans"/>
        <family val="2"/>
      </rPr>
      <t xml:space="preserve">本科：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526014103</t>
  </si>
  <si>
    <t xml:space="preserve">司法警察大队</t>
  </si>
  <si>
    <t xml:space="preserve">司法警察岗</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专业考试主要考察思想政治理论、法律基础知识及一定的文字综合能力，专业考试信息请关注前述网站。</t>
  </si>
  <si>
    <t xml:space="preserve">526014201</t>
  </si>
  <si>
    <t xml:space="preserve">房山区人民法院</t>
  </si>
  <si>
    <t xml:space="preserve">526014202</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526060501</t>
  </si>
  <si>
    <t xml:space="preserve">通州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526060502</t>
  </si>
  <si>
    <r>
      <rPr>
        <sz val="11"/>
        <rFont val="Noto Sans"/>
        <family val="2"/>
      </rPr>
      <t xml:space="preserve">研究生：法律（</t>
    </r>
    <r>
      <rPr>
        <sz val="11"/>
        <rFont val="微软雅黑"/>
        <family val="2"/>
        <charset val="134"/>
      </rPr>
      <t xml:space="preserve">0351</t>
    </r>
    <r>
      <rPr>
        <sz val="11"/>
        <rFont val="Noto Sans"/>
        <family val="2"/>
      </rPr>
      <t xml:space="preserve">）</t>
    </r>
  </si>
  <si>
    <t xml:space="preserve">526060503</t>
  </si>
  <si>
    <r>
      <rPr>
        <sz val="11"/>
        <rFont val="Noto Sans"/>
        <family val="2"/>
      </rPr>
      <t xml:space="preserve">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526060601</t>
  </si>
  <si>
    <t xml:space="preserve">顺义区人民法院</t>
  </si>
  <si>
    <t xml:space="preserve">526060602</t>
  </si>
  <si>
    <t xml:space="preserve">综合行政岗一</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526060603</t>
  </si>
  <si>
    <t xml:space="preserve">综合行政岗二</t>
  </si>
  <si>
    <t xml:space="preserve">526060604</t>
  </si>
  <si>
    <t xml:space="preserve">司法警察岗一</t>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本职位主要工作为配合一线执法，涉及提押、提讯、协助执行、安全保卫等事项，工作具有较强的对抗性。</t>
    </r>
  </si>
  <si>
    <t xml:space="preserve">526014301</t>
  </si>
  <si>
    <t xml:space="preserve">昌平区人民法院</t>
  </si>
  <si>
    <t xml:space="preserve">526014302</t>
  </si>
  <si>
    <t xml:space="preserve">从事文字材料撰写、组织协调、新闻宣传、人事管理等工作</t>
  </si>
  <si>
    <r>
      <rPr>
        <sz val="11"/>
        <rFont val="Noto Sans"/>
        <family val="2"/>
      </rPr>
      <t xml:space="preserve">本科：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
</t>
    </r>
  </si>
  <si>
    <t xml:space="preserve">526014303</t>
  </si>
  <si>
    <t xml:space="preserve">从事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526060701</t>
  </si>
  <si>
    <t xml:space="preserve">大兴区人民法院</t>
  </si>
  <si>
    <t xml:space="preserve">派出法庭</t>
  </si>
  <si>
    <t xml:space="preserve">57362821
57362292</t>
  </si>
  <si>
    <t xml:space="preserve">526060702</t>
  </si>
  <si>
    <t xml:space="preserve">从事行政管理、文字材料撰写、调研等综合行政工作</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专业考试主要考察思想政治理论、文字基础知识和综合应用，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60703</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14401</t>
  </si>
  <si>
    <t xml:space="preserve">怀柔区人民法院</t>
  </si>
  <si>
    <t xml:space="preserve">526060801</t>
  </si>
  <si>
    <t xml:space="preserve">平谷区人民法院</t>
  </si>
  <si>
    <t xml:space="preserve">526060802</t>
  </si>
  <si>
    <t xml:space="preserve">526060901</t>
  </si>
  <si>
    <t xml:space="preserve">密云区人民法院</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 </t>
    </r>
  </si>
  <si>
    <t xml:space="preserve">526060902</t>
  </si>
  <si>
    <t xml:space="preserve">从事司法行政、综合文秘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1</t>
  </si>
  <si>
    <t xml:space="preserve">延庆区人民法院</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2</t>
  </si>
  <si>
    <r>
      <rPr>
        <sz val="11"/>
        <rFont val="Noto Sans"/>
        <family val="2"/>
      </rPr>
      <t xml:space="preserve">本科：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公共管理（</t>
    </r>
    <r>
      <rPr>
        <sz val="11"/>
        <rFont val="微软雅黑"/>
        <family val="2"/>
        <charset val="134"/>
      </rPr>
      <t xml:space="preserve">1204</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16014601</t>
  </si>
  <si>
    <t xml:space="preserve">北京互联网法院</t>
  </si>
  <si>
    <r>
      <rPr>
        <sz val="11"/>
        <rFont val="Noto Sans"/>
        <family val="2"/>
      </rPr>
      <t xml:space="preserve">本科：法学（</t>
    </r>
    <r>
      <rPr>
        <sz val="11"/>
        <rFont val="微软雅黑"/>
        <family val="2"/>
        <charset val="134"/>
      </rPr>
      <t xml:space="preserve">0301</t>
    </r>
    <r>
      <rPr>
        <sz val="11"/>
        <rFont val="Noto Sans"/>
        <family val="2"/>
      </rPr>
      <t xml:space="preserve">）、电子信息（</t>
    </r>
    <r>
      <rPr>
        <sz val="11"/>
        <rFont val="微软雅黑"/>
        <family val="2"/>
        <charset val="134"/>
      </rPr>
      <t xml:space="preserve">0807</t>
    </r>
    <r>
      <rPr>
        <sz val="11"/>
        <rFont val="Noto Sans"/>
        <family val="2"/>
      </rPr>
      <t xml:space="preserve">）、计算机（</t>
    </r>
    <r>
      <rPr>
        <sz val="11"/>
        <rFont val="微软雅黑"/>
        <family val="2"/>
        <charset val="134"/>
      </rPr>
      <t xml:space="preserve">0809</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719914701</t>
  </si>
  <si>
    <t xml:space="preserve">九三学社北京市委</t>
  </si>
  <si>
    <t xml:space="preserve">民主党派和工商联机关</t>
  </si>
  <si>
    <t xml:space="preserve">出纳</t>
  </si>
  <si>
    <t xml:space="preserve">熟悉日常财务工作，以及银行结算，国库集中支付，年度预决算，绩效考核等财务工作，可以独立完成涉及公积金和社保相关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http://www.bj93.gov.cn/</t>
  </si>
  <si>
    <t xml:space="preserve">专业测试内容是会计学和财务</t>
  </si>
  <si>
    <t xml:space="preserve">719914801</t>
  </si>
  <si>
    <t xml:space="preserve">市工商业联合会</t>
  </si>
  <si>
    <t xml:space="preserve">法律事务处</t>
  </si>
  <si>
    <t xml:space="preserve">法律服务</t>
  </si>
  <si>
    <t xml:space="preserve">负责法律工作调查研究和分析，以及相关文稿的起草。</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有法律相关工作经历。
</t>
    </r>
    <r>
      <rPr>
        <sz val="11"/>
        <rFont val="微软雅黑"/>
        <family val="2"/>
        <charset val="134"/>
      </rPr>
      <t xml:space="preserve">3.</t>
    </r>
    <r>
      <rPr>
        <sz val="11"/>
        <rFont val="Noto Sans"/>
        <family val="2"/>
      </rPr>
      <t xml:space="preserve">工作责任心强、细致，具备良好的沟通协调能力。
</t>
    </r>
    <r>
      <rPr>
        <sz val="11"/>
        <rFont val="微软雅黑"/>
        <family val="2"/>
        <charset val="134"/>
      </rPr>
      <t xml:space="preserve">4.</t>
    </r>
    <r>
      <rPr>
        <sz val="11"/>
        <rFont val="Noto Sans"/>
        <family val="2"/>
      </rPr>
      <t xml:space="preserve">具备较高的政策理论水平和较强的文字表达能力。
</t>
    </r>
    <r>
      <rPr>
        <sz val="11"/>
        <rFont val="微软雅黑"/>
        <family val="2"/>
        <charset val="134"/>
      </rPr>
      <t xml:space="preserve">5.</t>
    </r>
    <r>
      <rPr>
        <sz val="11"/>
        <rFont val="Noto Sans"/>
        <family val="2"/>
      </rPr>
      <t xml:space="preserve">有驾照，驾驶技术娴熟。</t>
    </r>
  </si>
  <si>
    <t xml:space="preserve">http://www.bjgsl.org.cn/</t>
  </si>
  <si>
    <t xml:space="preserve"> </t>
  </si>
  <si>
    <t xml:space="preserve">719914802</t>
  </si>
  <si>
    <t xml:space="preserve">宣传教育处</t>
  </si>
  <si>
    <t xml:space="preserve">思想政治工作</t>
  </si>
  <si>
    <t xml:space="preserve">负责工商联系统理想信念教育等工作。</t>
  </si>
  <si>
    <r>
      <rPr>
        <sz val="11"/>
        <rFont val="Noto Sans"/>
        <family val="2"/>
      </rPr>
      <t xml:space="preserve">本科：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
研究生：新闻传播学（</t>
    </r>
    <r>
      <rPr>
        <sz val="11"/>
        <rFont val="微软雅黑"/>
        <family val="2"/>
        <charset val="134"/>
      </rPr>
      <t xml:space="preserve">0503</t>
    </r>
    <r>
      <rPr>
        <sz val="11"/>
        <rFont val="Noto Sans"/>
        <family val="2"/>
      </rPr>
      <t xml:space="preserve">）、政治学（</t>
    </r>
    <r>
      <rPr>
        <sz val="11"/>
        <rFont val="微软雅黑"/>
        <family val="2"/>
        <charset val="134"/>
      </rPr>
      <t xml:space="preserve">0302</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有较强的文字写作能力。
</t>
    </r>
    <r>
      <rPr>
        <sz val="11"/>
        <rFont val="微软雅黑"/>
        <family val="2"/>
        <charset val="134"/>
      </rPr>
      <t xml:space="preserve">3.</t>
    </r>
    <r>
      <rPr>
        <sz val="11"/>
        <rFont val="Noto Sans"/>
        <family val="2"/>
      </rPr>
      <t xml:space="preserve">熟练操作计算机，具备计算机相关等级证书优先。</t>
    </r>
  </si>
  <si>
    <t xml:space="preserve">819914901</t>
  </si>
  <si>
    <t xml:space="preserve">市妇女联合会</t>
  </si>
  <si>
    <t xml:space="preserve">家庭儿童部</t>
  </si>
  <si>
    <t xml:space="preserve">家庭工作岗</t>
  </si>
  <si>
    <t xml:space="preserve">负责家庭文明建设工作，开展家庭文明创建活动，实施家庭教育指导服务；负责部门文字、调研等工作</t>
  </si>
  <si>
    <r>
      <rPr>
        <sz val="11"/>
        <rFont val="Noto Sans"/>
        <family val="2"/>
      </rPr>
      <t xml:space="preserve">研究生：社会学（</t>
    </r>
    <r>
      <rPr>
        <sz val="11"/>
        <rFont val="微软雅黑"/>
        <family val="2"/>
        <charset val="134"/>
      </rPr>
      <t xml:space="preserve">0303</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bjwomen.gov.cn/web/</t>
  </si>
  <si>
    <t xml:space="preserve">819915001</t>
  </si>
  <si>
    <t xml:space="preserve">市文联</t>
  </si>
  <si>
    <t xml:space="preserve">北京文艺评论家协会</t>
  </si>
  <si>
    <t xml:space="preserve">负责协会活动组织策划执行、协调管理、调研交流和文字起草等工作。</t>
  </si>
  <si>
    <r>
      <rPr>
        <sz val="11"/>
        <rFont val="Noto Sans"/>
        <family val="2"/>
      </rPr>
      <t xml:space="preserve">研究生：
艺术学</t>
    </r>
    <r>
      <rPr>
        <sz val="11"/>
        <rFont val="微软雅黑"/>
        <family val="2"/>
        <charset val="134"/>
      </rPr>
      <t xml:space="preserve">(13)</t>
    </r>
    <r>
      <rPr>
        <sz val="11"/>
        <rFont val="Noto Sans"/>
        <family val="2"/>
      </rPr>
      <t xml:space="preserve">、历史学</t>
    </r>
    <r>
      <rPr>
        <sz val="11"/>
        <rFont val="微软雅黑"/>
        <family val="2"/>
        <charset val="134"/>
      </rPr>
      <t xml:space="preserve">(06)</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
</t>
    </r>
  </si>
  <si>
    <r>
      <rPr>
        <sz val="11"/>
        <rFont val="Noto Sans"/>
        <family val="2"/>
      </rPr>
      <t xml:space="preserve">具有</t>
    </r>
    <r>
      <rPr>
        <sz val="11"/>
        <rFont val="微软雅黑"/>
        <family val="2"/>
        <charset val="134"/>
      </rPr>
      <t xml:space="preserve">2</t>
    </r>
    <r>
      <rPr>
        <sz val="11"/>
        <rFont val="Noto Sans"/>
        <family val="2"/>
      </rPr>
      <t xml:space="preserve">年及以上文艺理论研究、文艺评论相关工作经验，具有较强的文字表达能力、调查研究能力和沟通协调能力。</t>
    </r>
  </si>
  <si>
    <t xml:space="preserve">http://www.bjwl.org.cn/</t>
  </si>
  <si>
    <t xml:space="preserve">819915101</t>
  </si>
  <si>
    <t xml:space="preserve">市归国华侨联合会</t>
  </si>
  <si>
    <t xml:space="preserve">组织和人才工作部（党建工作部）</t>
  </si>
  <si>
    <t xml:space="preserve">党建工作岗</t>
  </si>
  <si>
    <t xml:space="preserve">负责机关及所属事业单位的党群工作；负责党组落实党建工作责任制的具体工作
</t>
  </si>
  <si>
    <r>
      <rPr>
        <sz val="11"/>
        <rFont val="Noto Sans"/>
        <family val="2"/>
      </rPr>
      <t xml:space="preserve">本科：政治学与行政学（</t>
    </r>
    <r>
      <rPr>
        <sz val="11"/>
        <rFont val="微软雅黑"/>
        <family val="2"/>
        <charset val="134"/>
      </rPr>
      <t xml:space="preserve">030201</t>
    </r>
    <r>
      <rPr>
        <sz val="11"/>
        <rFont val="Noto Sans"/>
        <family val="2"/>
      </rPr>
      <t xml:space="preserve">）、马克思主义理论类（</t>
    </r>
    <r>
      <rPr>
        <sz val="11"/>
        <rFont val="微软雅黑"/>
        <family val="2"/>
        <charset val="134"/>
      </rPr>
      <t xml:space="preserve">0305</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法学（</t>
    </r>
    <r>
      <rPr>
        <sz val="11"/>
        <rFont val="微软雅黑"/>
        <family val="2"/>
        <charset val="134"/>
      </rPr>
      <t xml:space="preserve">030101</t>
    </r>
    <r>
      <rPr>
        <sz val="11"/>
        <rFont val="Noto Sans"/>
        <family val="2"/>
      </rPr>
      <t xml:space="preserve">）；研究生：政治学理论（</t>
    </r>
    <r>
      <rPr>
        <sz val="11"/>
        <rFont val="微软雅黑"/>
        <family val="2"/>
        <charset val="134"/>
      </rPr>
      <t xml:space="preserve">030201</t>
    </r>
    <r>
      <rPr>
        <sz val="11"/>
        <rFont val="Noto Sans"/>
        <family val="2"/>
      </rPr>
      <t xml:space="preserve">）、中共党史（</t>
    </r>
    <r>
      <rPr>
        <sz val="11"/>
        <rFont val="微软雅黑"/>
        <family val="2"/>
        <charset val="134"/>
      </rPr>
      <t xml:space="preserve">030204</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要求本科及研究生阶段均有学历和学位；具有较强的文字写作能力</t>
  </si>
  <si>
    <t xml:space="preserve">www.bjql.org.cn</t>
  </si>
  <si>
    <t xml:space="preserve">819915102</t>
  </si>
  <si>
    <t xml:space="preserve">海外联谊部</t>
  </si>
  <si>
    <t xml:space="preserve">联谊联络岗</t>
  </si>
  <si>
    <t xml:space="preserve">负责联系海外和港澳台地区侨团侨社、服务海外侨胞；负责设计组织实施联谊联络各种活动；负责开展海内外侨情调查研究和理论研究</t>
  </si>
  <si>
    <r>
      <rPr>
        <sz val="11"/>
        <rFont val="Noto Sans"/>
        <family val="2"/>
      </rPr>
      <t xml:space="preserve">本科：哲学类（</t>
    </r>
    <r>
      <rPr>
        <sz val="11"/>
        <rFont val="微软雅黑"/>
        <family val="2"/>
        <charset val="134"/>
      </rPr>
      <t xml:space="preserve">0101</t>
    </r>
    <r>
      <rPr>
        <sz val="11"/>
        <rFont val="Noto Sans"/>
        <family val="2"/>
      </rPr>
      <t xml:space="preserve">）、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公共管理类（</t>
    </r>
    <r>
      <rPr>
        <sz val="11"/>
        <rFont val="微软雅黑"/>
        <family val="2"/>
        <charset val="134"/>
      </rPr>
      <t xml:space="preserve">1204</t>
    </r>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si>
  <si>
    <r>
      <rPr>
        <sz val="11"/>
        <rFont val="Noto Sans"/>
        <family val="2"/>
      </rPr>
      <t xml:space="preserve">要求本科及研究生阶段均有学历和学位；具有较强的沟通协调、组织策划、文字写作能力；具有大学英语六级以上合格证书或大学英语六级及以上考试成绩</t>
    </r>
    <r>
      <rPr>
        <sz val="11"/>
        <rFont val="微软雅黑"/>
        <family val="2"/>
        <charset val="134"/>
      </rPr>
      <t xml:space="preserve">425</t>
    </r>
    <r>
      <rPr>
        <sz val="11"/>
        <rFont val="Noto Sans"/>
        <family val="2"/>
      </rPr>
      <t xml:space="preserve">分以上</t>
    </r>
  </si>
  <si>
    <t xml:space="preserve">819915201</t>
  </si>
  <si>
    <t xml:space="preserve">市红十字会</t>
  </si>
  <si>
    <t xml:space="preserve">组织宣传部</t>
  </si>
  <si>
    <t xml:space="preserve">项目策划岗</t>
  </si>
  <si>
    <t xml:space="preserve">主要负责品牌策划、项目推广</t>
  </si>
  <si>
    <r>
      <rPr>
        <sz val="11"/>
        <rFont val="微软雅黑"/>
        <family val="2"/>
        <charset val="134"/>
      </rPr>
      <t xml:space="preserve">1201  </t>
    </r>
    <r>
      <rPr>
        <sz val="11"/>
        <rFont val="Noto Sans"/>
        <family val="2"/>
      </rPr>
      <t xml:space="preserve">管理科学与工程
</t>
    </r>
    <r>
      <rPr>
        <sz val="11"/>
        <rFont val="微软雅黑"/>
        <family val="2"/>
        <charset val="134"/>
      </rPr>
      <t xml:space="preserve">1202  </t>
    </r>
    <r>
      <rPr>
        <sz val="11"/>
        <rFont val="Noto Sans"/>
        <family val="2"/>
      </rPr>
      <t xml:space="preserve">工商管理
</t>
    </r>
    <r>
      <rPr>
        <sz val="11"/>
        <rFont val="微软雅黑"/>
        <family val="2"/>
        <charset val="134"/>
      </rPr>
      <t xml:space="preserve">1204  </t>
    </r>
    <r>
      <rPr>
        <sz val="11"/>
        <rFont val="Noto Sans"/>
        <family val="2"/>
      </rPr>
      <t xml:space="preserve">公共管理</t>
    </r>
  </si>
  <si>
    <t xml:space="preserve">63947114</t>
  </si>
  <si>
    <t xml:space="preserve">www.bjredcross.org.cn</t>
  </si>
  <si>
    <r>
      <rPr>
        <sz val="11"/>
        <rFont val="Noto Sans"/>
        <family val="2"/>
      </rPr>
      <t xml:space="preserve">市红十字会机关编制</t>
    </r>
    <r>
      <rPr>
        <sz val="11"/>
        <rFont val="微软雅黑"/>
        <family val="2"/>
        <charset val="134"/>
      </rPr>
      <t xml:space="preserve">48</t>
    </r>
    <r>
      <rPr>
        <sz val="11"/>
        <rFont val="Noto Sans"/>
        <family val="2"/>
      </rPr>
      <t xml:space="preserve">名，现有人员</t>
    </r>
    <r>
      <rPr>
        <sz val="11"/>
        <rFont val="微软雅黑"/>
        <family val="2"/>
        <charset val="134"/>
      </rPr>
      <t xml:space="preserve">46</t>
    </r>
    <r>
      <rPr>
        <sz val="11"/>
        <rFont val="Noto Sans"/>
        <family val="2"/>
      </rPr>
      <t xml:space="preserve">人，空编</t>
    </r>
    <r>
      <rPr>
        <sz val="11"/>
        <rFont val="微软雅黑"/>
        <family val="2"/>
        <charset val="134"/>
      </rPr>
      <t xml:space="preserve">2</t>
    </r>
    <r>
      <rPr>
        <sz val="11"/>
        <rFont val="Noto Sans"/>
        <family val="2"/>
      </rPr>
      <t xml:space="preserve">名。</t>
    </r>
  </si>
  <si>
    <t xml:space="preserve">220161001</t>
  </si>
  <si>
    <t xml:space="preserve">东城区纪委区监委</t>
  </si>
  <si>
    <t xml:space="preserve">党风政风监督室</t>
  </si>
  <si>
    <t xml:space="preserve">负责从事党风政风监督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dch.gov.cn/</t>
  </si>
  <si>
    <t xml:space="preserve">220161002</t>
  </si>
  <si>
    <t xml:space="preserve">监督检查室</t>
  </si>
  <si>
    <t xml:space="preserve">监督检查岗一</t>
  </si>
  <si>
    <t xml:space="preserve">负责从事监督检查工作</t>
  </si>
  <si>
    <r>
      <rPr>
        <sz val="11"/>
        <rFont val="Noto Sans"/>
        <family val="2"/>
      </rPr>
      <t xml:space="preserve">本科：侦查学（</t>
    </r>
    <r>
      <rPr>
        <sz val="11"/>
        <rFont val="微软雅黑"/>
        <family val="2"/>
        <charset val="134"/>
      </rPr>
      <t xml:space="preserve">030602K)</t>
    </r>
    <r>
      <rPr>
        <sz val="11"/>
        <rFont val="Noto Sans"/>
        <family val="2"/>
      </rPr>
      <t xml:space="preserve">；犯罪学</t>
    </r>
    <r>
      <rPr>
        <sz val="11"/>
        <rFont val="微软雅黑"/>
        <family val="2"/>
        <charset val="134"/>
      </rPr>
      <t xml:space="preserve">(030611TK</t>
    </r>
    <r>
      <rPr>
        <sz val="11"/>
        <rFont val="Noto Sans"/>
        <family val="2"/>
      </rPr>
      <t xml:space="preserve">）；经济犯罪侦查（</t>
    </r>
    <r>
      <rPr>
        <sz val="11"/>
        <rFont val="微软雅黑"/>
        <family val="2"/>
        <charset val="134"/>
      </rPr>
      <t xml:space="preserve">030606TK)</t>
    </r>
    <r>
      <rPr>
        <sz val="11"/>
        <rFont val="Noto Sans"/>
        <family val="2"/>
      </rPr>
      <t xml:space="preserve">；审计学（</t>
    </r>
    <r>
      <rPr>
        <sz val="11"/>
        <rFont val="微软雅黑"/>
        <family val="2"/>
        <charset val="134"/>
      </rPr>
      <t xml:space="preserve">120207</t>
    </r>
    <r>
      <rPr>
        <sz val="11"/>
        <rFont val="Noto Sans"/>
        <family val="2"/>
      </rPr>
      <t xml:space="preserve">）</t>
    </r>
    <r>
      <rPr>
        <sz val="11"/>
        <rFont val="微软雅黑"/>
        <family val="2"/>
        <charset val="134"/>
      </rPr>
      <t xml:space="preserve">;</t>
    </r>
    <r>
      <rPr>
        <sz val="11"/>
        <rFont val="Noto Sans"/>
        <family val="2"/>
      </rPr>
      <t xml:space="preserve">会计学（</t>
    </r>
    <r>
      <rPr>
        <sz val="11"/>
        <rFont val="微软雅黑"/>
        <family val="2"/>
        <charset val="134"/>
      </rPr>
      <t xml:space="preserve">120203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161003</t>
  </si>
  <si>
    <t xml:space="preserve">监督检查岗二</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学（审计）（</t>
    </r>
    <r>
      <rPr>
        <sz val="11"/>
        <rFont val="微软雅黑"/>
        <family val="2"/>
        <charset val="134"/>
      </rPr>
      <t xml:space="preserve">0257</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61004</t>
  </si>
  <si>
    <t xml:space="preserve">审查调查室</t>
  </si>
  <si>
    <t xml:space="preserve">审查调查岗一</t>
  </si>
  <si>
    <t xml:space="preserve">负责从事审查调查工作</t>
  </si>
  <si>
    <r>
      <rPr>
        <sz val="11"/>
        <rFont val="Noto Sans"/>
        <family val="2"/>
      </rPr>
      <t xml:space="preserve">本科：侦查学（</t>
    </r>
    <r>
      <rPr>
        <sz val="11"/>
        <rFont val="微软雅黑"/>
        <family val="2"/>
        <charset val="134"/>
      </rPr>
      <t xml:space="preserve">030602K)</t>
    </r>
    <r>
      <rPr>
        <sz val="11"/>
        <rFont val="Noto Sans"/>
        <family val="2"/>
      </rPr>
      <t xml:space="preserve">；犯罪学</t>
    </r>
    <r>
      <rPr>
        <sz val="11"/>
        <rFont val="微软雅黑"/>
        <family val="2"/>
        <charset val="134"/>
      </rPr>
      <t xml:space="preserve">(030611TK</t>
    </r>
    <r>
      <rPr>
        <sz val="11"/>
        <rFont val="Noto Sans"/>
        <family val="2"/>
      </rPr>
      <t xml:space="preserve">）；经济犯罪侦查（</t>
    </r>
    <r>
      <rPr>
        <sz val="11"/>
        <rFont val="微软雅黑"/>
        <family val="2"/>
        <charset val="134"/>
      </rPr>
      <t xml:space="preserve">030606TK)</t>
    </r>
    <r>
      <rPr>
        <sz val="11"/>
        <rFont val="Noto Sans"/>
        <family val="2"/>
      </rPr>
      <t xml:space="preserve">；审计学（</t>
    </r>
    <r>
      <rPr>
        <sz val="11"/>
        <rFont val="微软雅黑"/>
        <family val="2"/>
        <charset val="134"/>
      </rPr>
      <t xml:space="preserve">120207</t>
    </r>
    <r>
      <rPr>
        <sz val="11"/>
        <rFont val="Noto Sans"/>
        <family val="2"/>
      </rPr>
      <t xml:space="preserve">）</t>
    </r>
    <r>
      <rPr>
        <sz val="11"/>
        <rFont val="微软雅黑"/>
        <family val="2"/>
        <charset val="134"/>
      </rPr>
      <t xml:space="preserve">;</t>
    </r>
    <r>
      <rPr>
        <sz val="11"/>
        <rFont val="Noto Sans"/>
        <family val="2"/>
      </rPr>
      <t xml:space="preserve">会计学（</t>
    </r>
    <r>
      <rPr>
        <sz val="11"/>
        <rFont val="微软雅黑"/>
        <family val="2"/>
        <charset val="134"/>
      </rPr>
      <t xml:space="preserve">120203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61005</t>
  </si>
  <si>
    <t xml:space="preserve">审查调查岗二</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220161006</t>
  </si>
  <si>
    <t xml:space="preserve">审查调查岗三</t>
  </si>
  <si>
    <r>
      <rPr>
        <sz val="11"/>
        <rFont val="Noto Sans"/>
        <family val="2"/>
      </rPr>
      <t xml:space="preserve">研究生：应用经济学（</t>
    </r>
    <r>
      <rPr>
        <sz val="11"/>
        <rFont val="微软雅黑"/>
        <family val="2"/>
        <charset val="134"/>
      </rPr>
      <t xml:space="preserve">0202</t>
    </r>
    <r>
      <rPr>
        <sz val="11"/>
        <rFont val="Noto Sans"/>
        <family val="2"/>
      </rPr>
      <t xml:space="preserve">）、审计学（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61007</t>
  </si>
  <si>
    <t xml:space="preserve">派驻纪检监察组</t>
  </si>
  <si>
    <t xml:space="preserve">纪检监察岗一</t>
  </si>
  <si>
    <t xml:space="preserve">负责从事纪检监察工作</t>
  </si>
  <si>
    <r>
      <rPr>
        <sz val="11"/>
        <rFont val="Noto Sans"/>
        <family val="2"/>
      </rPr>
      <t xml:space="preserve">本科：电子信息工程（</t>
    </r>
    <r>
      <rPr>
        <sz val="11"/>
        <rFont val="微软雅黑"/>
        <family val="2"/>
        <charset val="134"/>
      </rPr>
      <t xml:space="preserve">080701</t>
    </r>
    <r>
      <rPr>
        <sz val="11"/>
        <rFont val="Noto Sans"/>
        <family val="2"/>
      </rPr>
      <t xml:space="preserve">）、信息工程（</t>
    </r>
    <r>
      <rPr>
        <sz val="11"/>
        <rFont val="微软雅黑"/>
        <family val="2"/>
        <charset val="134"/>
      </rPr>
      <t xml:space="preserve">080706</t>
    </r>
    <r>
      <rPr>
        <sz val="11"/>
        <rFont val="Noto Sans"/>
        <family val="2"/>
      </rPr>
      <t xml:space="preserve">）；
研究生：信息与通信工程（</t>
    </r>
    <r>
      <rPr>
        <sz val="11"/>
        <rFont val="微软雅黑"/>
        <family val="2"/>
        <charset val="134"/>
      </rPr>
      <t xml:space="preserve">0810</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161008</t>
  </si>
  <si>
    <t xml:space="preserve">纪检监察岗二</t>
  </si>
  <si>
    <r>
      <rPr>
        <sz val="11"/>
        <rFont val="Noto Sans"/>
        <family val="2"/>
      </rPr>
      <t xml:space="preserve">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乡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0161009</t>
  </si>
  <si>
    <t xml:space="preserve">纪检监察岗三</t>
  </si>
  <si>
    <r>
      <rPr>
        <sz val="11"/>
        <rFont val="Noto Sans"/>
        <family val="2"/>
      </rPr>
      <t xml:space="preserve">本科：法学（</t>
    </r>
    <r>
      <rPr>
        <sz val="11"/>
        <rFont val="微软雅黑"/>
        <family val="2"/>
        <charset val="134"/>
      </rPr>
      <t xml:space="preserve">030101K</t>
    </r>
    <r>
      <rPr>
        <sz val="11"/>
        <rFont val="Noto Sans"/>
        <family val="2"/>
      </rPr>
      <t xml:space="preserve">）、审计学（</t>
    </r>
    <r>
      <rPr>
        <sz val="11"/>
        <rFont val="微软雅黑"/>
        <family val="2"/>
        <charset val="134"/>
      </rPr>
      <t xml:space="preserve">120207</t>
    </r>
    <r>
      <rPr>
        <sz val="11"/>
        <rFont val="Noto Sans"/>
        <family val="2"/>
      </rPr>
      <t xml:space="preserve">）、会计学（</t>
    </r>
    <r>
      <rPr>
        <sz val="11"/>
        <rFont val="微软雅黑"/>
        <family val="2"/>
        <charset val="134"/>
      </rPr>
      <t xml:space="preserve">120203K</t>
    </r>
    <r>
      <rPr>
        <sz val="11"/>
        <rFont val="Noto Sans"/>
        <family val="2"/>
      </rPr>
      <t xml:space="preserve">）、应用心理学（</t>
    </r>
    <r>
      <rPr>
        <sz val="11"/>
        <rFont val="微软雅黑"/>
        <family val="2"/>
        <charset val="134"/>
      </rPr>
      <t xml:space="preserve">071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61010</t>
  </si>
  <si>
    <t xml:space="preserve">纪检监察岗四</t>
  </si>
  <si>
    <r>
      <rPr>
        <sz val="11"/>
        <rFont val="Noto Sans"/>
        <family val="2"/>
      </rPr>
      <t xml:space="preserve">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61011</t>
  </si>
  <si>
    <t xml:space="preserve">纪检监察岗五</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161012</t>
  </si>
  <si>
    <t xml:space="preserve">纪检监察岗六</t>
  </si>
  <si>
    <t xml:space="preserve">220115301</t>
  </si>
  <si>
    <t xml:space="preserve">东城区委办公室</t>
  </si>
  <si>
    <t xml:space="preserve">信息科</t>
  </si>
  <si>
    <t xml:space="preserve">信息工作岗</t>
  </si>
  <si>
    <t xml:space="preserve">负责《东城信息》、报市信息编发工作，以及信息撰写、调研和信息值班等工作</t>
  </si>
  <si>
    <r>
      <rPr>
        <sz val="11"/>
        <rFont val="Noto Sans"/>
        <family val="2"/>
      </rPr>
      <t xml:space="preserve">本科：哲学（</t>
    </r>
    <r>
      <rPr>
        <sz val="11"/>
        <rFont val="微软雅黑"/>
        <family val="2"/>
        <charset val="134"/>
      </rPr>
      <t xml:space="preserve">010101</t>
    </r>
    <r>
      <rPr>
        <sz val="11"/>
        <rFont val="Noto Sans"/>
        <family val="2"/>
      </rPr>
      <t xml:space="preserve">）、科学社会主义（</t>
    </r>
    <r>
      <rPr>
        <sz val="11"/>
        <rFont val="微软雅黑"/>
        <family val="2"/>
        <charset val="134"/>
      </rPr>
      <t xml:space="preserve">030501</t>
    </r>
    <r>
      <rPr>
        <sz val="11"/>
        <rFont val="Noto Sans"/>
        <family val="2"/>
      </rPr>
      <t xml:space="preserve">）、中国共产党历史（</t>
    </r>
    <r>
      <rPr>
        <sz val="11"/>
        <rFont val="微软雅黑"/>
        <family val="2"/>
        <charset val="134"/>
      </rPr>
      <t xml:space="preserve">0305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历史学（</t>
    </r>
    <r>
      <rPr>
        <sz val="11"/>
        <rFont val="微软雅黑"/>
        <family val="2"/>
        <charset val="134"/>
      </rPr>
      <t xml:space="preserve">060101</t>
    </r>
    <r>
      <rPr>
        <sz val="11"/>
        <rFont val="Noto Sans"/>
        <family val="2"/>
      </rPr>
      <t xml:space="preserve">）、政治学、经济学与哲学（</t>
    </r>
    <r>
      <rPr>
        <sz val="11"/>
        <rFont val="微软雅黑"/>
        <family val="2"/>
        <charset val="134"/>
      </rPr>
      <t xml:space="preserve">030205T</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
研究生：马克思主义哲学（</t>
    </r>
    <r>
      <rPr>
        <sz val="11"/>
        <rFont val="微软雅黑"/>
        <family val="2"/>
        <charset val="134"/>
      </rPr>
      <t xml:space="preserve">010101</t>
    </r>
    <r>
      <rPr>
        <sz val="11"/>
        <rFont val="Noto Sans"/>
        <family val="2"/>
      </rPr>
      <t xml:space="preserve">）、中国哲学（</t>
    </r>
    <r>
      <rPr>
        <sz val="11"/>
        <rFont val="微软雅黑"/>
        <family val="2"/>
        <charset val="134"/>
      </rPr>
      <t xml:space="preserve">010102</t>
    </r>
    <r>
      <rPr>
        <sz val="11"/>
        <rFont val="Noto Sans"/>
        <family val="2"/>
      </rPr>
      <t xml:space="preserve">）、政治经济学（</t>
    </r>
    <r>
      <rPr>
        <sz val="11"/>
        <rFont val="微软雅黑"/>
        <family val="2"/>
        <charset val="134"/>
      </rPr>
      <t xml:space="preserve">020101</t>
    </r>
    <r>
      <rPr>
        <sz val="11"/>
        <rFont val="Noto Sans"/>
        <family val="2"/>
      </rPr>
      <t xml:space="preserve">）、科学社会主义与国际共产主义运动（</t>
    </r>
    <r>
      <rPr>
        <sz val="11"/>
        <rFont val="微软雅黑"/>
        <family val="2"/>
        <charset val="134"/>
      </rPr>
      <t xml:space="preserve">030203</t>
    </r>
    <r>
      <rPr>
        <sz val="11"/>
        <rFont val="Noto Sans"/>
        <family val="2"/>
      </rPr>
      <t xml:space="preserve">）、中共党史（</t>
    </r>
    <r>
      <rPr>
        <sz val="11"/>
        <rFont val="微软雅黑"/>
        <family val="2"/>
        <charset val="134"/>
      </rPr>
      <t xml:space="preserve">030204</t>
    </r>
    <r>
      <rPr>
        <sz val="11"/>
        <rFont val="Noto Sans"/>
        <family val="2"/>
      </rPr>
      <t xml:space="preserve">）、社会学（</t>
    </r>
    <r>
      <rPr>
        <sz val="11"/>
        <rFont val="微软雅黑"/>
        <family val="2"/>
        <charset val="134"/>
      </rPr>
      <t xml:space="preserve">030301</t>
    </r>
    <r>
      <rPr>
        <sz val="11"/>
        <rFont val="Noto Sans"/>
        <family val="2"/>
      </rPr>
      <t xml:space="preserve">）、人类学（</t>
    </r>
    <r>
      <rPr>
        <sz val="11"/>
        <rFont val="微软雅黑"/>
        <family val="2"/>
        <charset val="134"/>
      </rPr>
      <t xml:space="preserve">030303</t>
    </r>
    <r>
      <rPr>
        <sz val="11"/>
        <rFont val="Noto Sans"/>
        <family val="2"/>
      </rPr>
      <t xml:space="preserve">）、马克思主义基本原理（</t>
    </r>
    <r>
      <rPr>
        <sz val="11"/>
        <rFont val="微软雅黑"/>
        <family val="2"/>
        <charset val="134"/>
      </rPr>
      <t xml:space="preserve">030501</t>
    </r>
    <r>
      <rPr>
        <sz val="11"/>
        <rFont val="Noto Sans"/>
        <family val="2"/>
      </rPr>
      <t xml:space="preserve">）、马克思主义发展史（</t>
    </r>
    <r>
      <rPr>
        <sz val="11"/>
        <rFont val="微软雅黑"/>
        <family val="2"/>
        <charset val="134"/>
      </rPr>
      <t xml:space="preserve">030502</t>
    </r>
    <r>
      <rPr>
        <sz val="11"/>
        <rFont val="Noto Sans"/>
        <family val="2"/>
      </rPr>
      <t xml:space="preserve">）、马克思主义中国化研究（</t>
    </r>
    <r>
      <rPr>
        <sz val="11"/>
        <rFont val="微软雅黑"/>
        <family val="2"/>
        <charset val="134"/>
      </rPr>
      <t xml:space="preserve">030503</t>
    </r>
    <r>
      <rPr>
        <sz val="11"/>
        <rFont val="Noto Sans"/>
        <family val="2"/>
      </rPr>
      <t xml:space="preserve">）、思想政治教育（</t>
    </r>
    <r>
      <rPr>
        <sz val="11"/>
        <rFont val="微软雅黑"/>
        <family val="2"/>
        <charset val="134"/>
      </rPr>
      <t xml:space="preserve">030505</t>
    </r>
    <r>
      <rPr>
        <sz val="11"/>
        <rFont val="Noto Sans"/>
        <family val="2"/>
      </rPr>
      <t xml:space="preserve">）、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中国现当代文学（</t>
    </r>
    <r>
      <rPr>
        <sz val="11"/>
        <rFont val="微软雅黑"/>
        <family val="2"/>
        <charset val="134"/>
      </rPr>
      <t xml:space="preserve">050106</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新闻与传播（</t>
    </r>
    <r>
      <rPr>
        <sz val="11"/>
        <rFont val="微软雅黑"/>
        <family val="2"/>
        <charset val="134"/>
      </rPr>
      <t xml:space="preserve">0552</t>
    </r>
    <r>
      <rPr>
        <sz val="11"/>
        <rFont val="Noto Sans"/>
        <family val="2"/>
      </rPr>
      <t xml:space="preserve">）、史学理论及史学史（</t>
    </r>
    <r>
      <rPr>
        <sz val="11"/>
        <rFont val="微软雅黑"/>
        <family val="2"/>
        <charset val="134"/>
      </rPr>
      <t xml:space="preserve">060101</t>
    </r>
    <r>
      <rPr>
        <sz val="11"/>
        <rFont val="Noto Sans"/>
        <family val="2"/>
      </rPr>
      <t xml:space="preserve">）、中国近现代史（</t>
    </r>
    <r>
      <rPr>
        <sz val="11"/>
        <rFont val="微软雅黑"/>
        <family val="2"/>
        <charset val="134"/>
      </rPr>
      <t xml:space="preserve">060107</t>
    </r>
    <r>
      <rPr>
        <sz val="11"/>
        <rFont val="Noto Sans"/>
        <family val="2"/>
      </rPr>
      <t xml:space="preserve">）</t>
    </r>
  </si>
  <si>
    <t xml:space="preserve">220115302</t>
  </si>
  <si>
    <t xml:space="preserve">通信管理科</t>
  </si>
  <si>
    <t xml:space="preserve">通信管理岗</t>
  </si>
  <si>
    <t xml:space="preserve">负责信息通信保障、信息化项目管理、电子信息工程与安全、计算机科学与技术以及信息管理等相关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信息管理与信息系统（</t>
    </r>
    <r>
      <rPr>
        <sz val="11"/>
        <rFont val="微软雅黑"/>
        <family val="2"/>
        <charset val="134"/>
      </rPr>
      <t xml:space="preserve">120102</t>
    </r>
    <r>
      <rPr>
        <sz val="11"/>
        <rFont val="Noto Sans"/>
        <family val="2"/>
      </rPr>
      <t xml:space="preserve">）、电子与计算机工程（</t>
    </r>
    <r>
      <rPr>
        <sz val="11"/>
        <rFont val="微软雅黑"/>
        <family val="2"/>
        <charset val="134"/>
      </rPr>
      <t xml:space="preserve">080909T</t>
    </r>
    <r>
      <rPr>
        <sz val="11"/>
        <rFont val="Noto Sans"/>
        <family val="2"/>
      </rPr>
      <t xml:space="preserve">）
研究生：计算机科学与技术（</t>
    </r>
    <r>
      <rPr>
        <sz val="11"/>
        <rFont val="微软雅黑"/>
        <family val="2"/>
        <charset val="134"/>
      </rPr>
      <t xml:space="preserve">0812</t>
    </r>
    <r>
      <rPr>
        <sz val="11"/>
        <rFont val="Noto Sans"/>
        <family val="2"/>
      </rPr>
      <t xml:space="preserve">）、通信与信息系统（</t>
    </r>
    <r>
      <rPr>
        <sz val="11"/>
        <rFont val="微软雅黑"/>
        <family val="2"/>
        <charset val="134"/>
      </rPr>
      <t xml:space="preserve">081001</t>
    </r>
    <r>
      <rPr>
        <sz val="11"/>
        <rFont val="Noto Sans"/>
        <family val="2"/>
      </rPr>
      <t xml:space="preserve">）、电子信息（</t>
    </r>
    <r>
      <rPr>
        <sz val="11"/>
        <rFont val="微软雅黑"/>
        <family val="2"/>
        <charset val="134"/>
      </rPr>
      <t xml:space="preserve">0854</t>
    </r>
    <r>
      <rPr>
        <sz val="11"/>
        <rFont val="Noto Sans"/>
        <family val="2"/>
      </rPr>
      <t xml:space="preserve">）</t>
    </r>
  </si>
  <si>
    <t xml:space="preserve">120115401</t>
  </si>
  <si>
    <t xml:space="preserve">东城区委组织部</t>
  </si>
  <si>
    <t xml:space="preserve">研究室（新闻办公室）</t>
  </si>
  <si>
    <t xml:space="preserve">从事综合性文稿起草、党建研究、信息宣传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及以上，在校期间担任过院</t>
    </r>
    <r>
      <rPr>
        <sz val="11"/>
        <rFont val="微软雅黑"/>
        <family val="2"/>
        <charset val="134"/>
      </rPr>
      <t xml:space="preserve">(</t>
    </r>
    <r>
      <rPr>
        <sz val="11"/>
        <rFont val="Noto Sans"/>
        <family val="2"/>
      </rPr>
      <t xml:space="preserve">系</t>
    </r>
    <r>
      <rPr>
        <sz val="11"/>
        <rFont val="微软雅黑"/>
        <family val="2"/>
        <charset val="134"/>
      </rPr>
      <t xml:space="preserve">)</t>
    </r>
    <r>
      <rPr>
        <sz val="11"/>
        <rFont val="Noto Sans"/>
        <family val="2"/>
      </rPr>
      <t xml:space="preserve">级及以上学生干部，本科及研究生阶段均有学历和学位</t>
    </r>
  </si>
  <si>
    <t xml:space="preserve">有较好的政治理论素养，较强的调查研究和文字写作能力，可适应经常加班工作</t>
  </si>
  <si>
    <t xml:space="preserve">120115402</t>
  </si>
  <si>
    <t xml:space="preserve">干部教育培训组</t>
  </si>
  <si>
    <t xml:space="preserve">教育培训管理岗</t>
  </si>
  <si>
    <t xml:space="preserve">从事本区干部教育培训工作的宏观管理、联络指导、组织协调、服务保障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可授教育学、理学学位）（</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组织协调、沟通表达能力，可适应经常加班工作</t>
  </si>
  <si>
    <t xml:space="preserve">120115403</t>
  </si>
  <si>
    <t xml:space="preserve">组织二组（非公有制经济组织和社会组织党建工作办公室）</t>
  </si>
  <si>
    <t xml:space="preserve">基层组织建设岗</t>
  </si>
  <si>
    <t xml:space="preserve">从事本区“两新”组织党建工作，研究指导国有企业、学校、公立医院和其他事业单位等党的基层组织建设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统筹协调、调查研究能力，可适应经常加班工作</t>
  </si>
  <si>
    <t xml:space="preserve">820115601</t>
  </si>
  <si>
    <t xml:space="preserve">东城区档案馆</t>
  </si>
  <si>
    <t xml:space="preserve">档案利用科</t>
  </si>
  <si>
    <t xml:space="preserve">档案管理岗</t>
  </si>
  <si>
    <t xml:space="preserve">档案管理</t>
  </si>
  <si>
    <r>
      <rPr>
        <sz val="11"/>
        <rFont val="Noto Sans"/>
        <family val="2"/>
      </rPr>
      <t xml:space="preserve">本科：图书情报与档案管理类（</t>
    </r>
    <r>
      <rPr>
        <sz val="11"/>
        <rFont val="微软雅黑"/>
        <family val="2"/>
        <charset val="134"/>
      </rPr>
      <t xml:space="preserve">1205</t>
    </r>
    <r>
      <rPr>
        <sz val="11"/>
        <rFont val="Noto Sans"/>
        <family val="2"/>
      </rPr>
      <t xml:space="preserve">）</t>
    </r>
  </si>
  <si>
    <t xml:space="preserve">220115701</t>
  </si>
  <si>
    <t xml:space="preserve">东城区发展改革委</t>
  </si>
  <si>
    <t xml:space="preserve">发展规划科</t>
  </si>
  <si>
    <t xml:space="preserve">发展规划综合管理岗</t>
  </si>
  <si>
    <t xml:space="preserve">负责组织拟订国民经济和社会发展中长期规划，重要文稿起草等工作</t>
  </si>
  <si>
    <r>
      <rPr>
        <sz val="11"/>
        <rFont val="Noto Sans"/>
        <family val="2"/>
      </rPr>
      <t xml:space="preserve">研究生：经济学（</t>
    </r>
    <r>
      <rPr>
        <sz val="11"/>
        <rFont val="微软雅黑"/>
        <family val="2"/>
        <charset val="134"/>
      </rPr>
      <t xml:space="preserve">02</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5702</t>
  </si>
  <si>
    <t xml:space="preserve">固定资产投资科</t>
  </si>
  <si>
    <t xml:space="preserve">固定资产投资综合管理岗</t>
  </si>
  <si>
    <t xml:space="preserve">政府投资项目审批、政府资金安排；协调招投标、拟定政策文件等</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115703</t>
  </si>
  <si>
    <t xml:space="preserve">人口发展科</t>
  </si>
  <si>
    <t xml:space="preserve">人口发展综合管理岗</t>
  </si>
  <si>
    <r>
      <rPr>
        <sz val="11"/>
        <rFont val="Noto Sans"/>
        <family val="2"/>
      </rPr>
      <t xml:space="preserve">组织协调、督促人口调控工作</t>
    </r>
    <r>
      <rPr>
        <sz val="11"/>
        <rFont val="微软雅黑"/>
        <family val="2"/>
        <charset val="134"/>
      </rPr>
      <t xml:space="preserve">,</t>
    </r>
    <r>
      <rPr>
        <sz val="11"/>
        <rFont val="Noto Sans"/>
        <family val="2"/>
      </rPr>
      <t xml:space="preserve">拟订人口发展规划，提出解决人口问题的建议等</t>
    </r>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15704</t>
  </si>
  <si>
    <t xml:space="preserve">投资促进科</t>
  </si>
  <si>
    <t xml:space="preserve">投资促进综合管理岗</t>
  </si>
  <si>
    <t xml:space="preserve">负责税源建设、重点企业服务；制定促进企业发展的政策措施等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5801</t>
  </si>
  <si>
    <t xml:space="preserve">东城区教委</t>
  </si>
  <si>
    <t xml:space="preserve">教育改革发展研究室</t>
  </si>
  <si>
    <t xml:space="preserve">负责教育改革相关政策的调查研究，编制教育规划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20115802</t>
  </si>
  <si>
    <t xml:space="preserve">学前教育科</t>
  </si>
  <si>
    <t xml:space="preserve">    负责指导全区各类型幼儿园的保育、教育、考核等工作</t>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具有幼儿园教师资格证书，本科及研究生阶段均有学历和学位</t>
    </r>
  </si>
  <si>
    <t xml:space="preserve">220115803</t>
  </si>
  <si>
    <t xml:space="preserve">宣传部</t>
  </si>
  <si>
    <t xml:space="preserve">负责党建、宣传、党团活动组织协调及文稿撰写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20115901</t>
  </si>
  <si>
    <t xml:space="preserve">东城区科学技术和信息化局</t>
  </si>
  <si>
    <t xml:space="preserve">产业发展科</t>
  </si>
  <si>
    <t xml:space="preserve">产业发展与管理岗</t>
  </si>
  <si>
    <t xml:space="preserve">负责科技、信息服务业规划发展与政策研究并组织实施，推进重大项目实施，组织实施技术规范和标准，专项资金的管理与监督等</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人力资源管理（</t>
    </r>
    <r>
      <rPr>
        <sz val="11"/>
        <rFont val="微软雅黑"/>
        <family val="2"/>
        <charset val="134"/>
      </rPr>
      <t xml:space="preserve">120206</t>
    </r>
    <r>
      <rPr>
        <sz val="11"/>
        <rFont val="Noto Sans"/>
        <family val="2"/>
      </rPr>
      <t xml:space="preserve">）、财务管理（</t>
    </r>
    <r>
      <rPr>
        <sz val="11"/>
        <rFont val="微软雅黑"/>
        <family val="2"/>
        <charset val="134"/>
      </rPr>
      <t xml:space="preserve">120204</t>
    </r>
    <r>
      <rPr>
        <sz val="11"/>
        <rFont val="Noto Sans"/>
        <family val="2"/>
      </rPr>
      <t xml:space="preserve">）、新闻学（</t>
    </r>
    <r>
      <rPr>
        <sz val="11"/>
        <rFont val="微软雅黑"/>
        <family val="2"/>
        <charset val="134"/>
      </rPr>
      <t xml:space="preserve">050301</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产业经济学（</t>
    </r>
    <r>
      <rPr>
        <sz val="11"/>
        <rFont val="微软雅黑"/>
        <family val="2"/>
        <charset val="134"/>
      </rPr>
      <t xml:space="preserve">020205</t>
    </r>
    <r>
      <rPr>
        <sz val="11"/>
        <rFont val="Noto Sans"/>
        <family val="2"/>
      </rPr>
      <t xml:space="preserve">）、电路与系统（</t>
    </r>
    <r>
      <rPr>
        <sz val="11"/>
        <rFont val="微软雅黑"/>
        <family val="2"/>
        <charset val="134"/>
      </rPr>
      <t xml:space="preserve">080902</t>
    </r>
    <r>
      <rPr>
        <sz val="11"/>
        <rFont val="Noto Sans"/>
        <family val="2"/>
      </rPr>
      <t xml:space="preserve">）、思想政治教育（</t>
    </r>
    <r>
      <rPr>
        <sz val="11"/>
        <rFont val="微软雅黑"/>
        <family val="2"/>
        <charset val="134"/>
      </rPr>
      <t xml:space="preserve">030505</t>
    </r>
    <r>
      <rPr>
        <sz val="11"/>
        <rFont val="Noto Sans"/>
        <family val="2"/>
      </rPr>
      <t xml:space="preserve">）</t>
    </r>
  </si>
  <si>
    <t xml:space="preserve">220116001</t>
  </si>
  <si>
    <t xml:space="preserve">东城区司法局</t>
  </si>
  <si>
    <t xml:space="preserve">法治协调科</t>
  </si>
  <si>
    <t xml:space="preserve">法治协调岗</t>
  </si>
  <si>
    <t xml:space="preserve">负责依法治区工作的调查研究及起草重要文稿</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220116002</t>
  </si>
  <si>
    <t xml:space="preserve">行政执法协调监督科</t>
  </si>
  <si>
    <t xml:space="preserve">执法监督岗</t>
  </si>
  <si>
    <t xml:space="preserve">负责起草行政执法工作重要文稿</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01</t>
    </r>
    <r>
      <rPr>
        <sz val="11"/>
        <rFont val="Noto Sans"/>
        <family val="2"/>
      </rPr>
      <t xml:space="preserve">）（</t>
    </r>
    <r>
      <rPr>
        <sz val="11"/>
        <rFont val="微软雅黑"/>
        <family val="2"/>
        <charset val="134"/>
      </rPr>
      <t xml:space="preserve">0303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220116101</t>
  </si>
  <si>
    <t xml:space="preserve">东城区财政局</t>
  </si>
  <si>
    <t xml:space="preserve">负责日常文字、调研及信息化管理等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4168414/64153645</t>
  </si>
  <si>
    <t xml:space="preserve">220116102</t>
  </si>
  <si>
    <t xml:space="preserve">预算科</t>
  </si>
  <si>
    <t xml:space="preserve">预算管理岗</t>
  </si>
  <si>
    <t xml:space="preserve">负责财政预算管理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金融学（含：保险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国际贸易学（</t>
    </r>
    <r>
      <rPr>
        <sz val="11"/>
        <rFont val="微软雅黑"/>
        <family val="2"/>
        <charset val="134"/>
      </rPr>
      <t xml:space="preserve">020206</t>
    </r>
    <r>
      <rPr>
        <sz val="11"/>
        <rFont val="Noto Sans"/>
        <family val="2"/>
      </rPr>
      <t xml:space="preserve">）、国际商务（</t>
    </r>
    <r>
      <rPr>
        <sz val="11"/>
        <rFont val="微软雅黑"/>
        <family val="2"/>
        <charset val="134"/>
      </rPr>
      <t xml:space="preserve">025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16103</t>
  </si>
  <si>
    <t xml:space="preserve">行政政法科</t>
  </si>
  <si>
    <t xml:space="preserve">负责行政、政法部门财政管理等工作</t>
  </si>
  <si>
    <t xml:space="preserve">220161101</t>
  </si>
  <si>
    <t xml:space="preserve">东城区城市管理委</t>
  </si>
  <si>
    <t xml:space="preserve">水务管理科</t>
  </si>
  <si>
    <t xml:space="preserve">水务管理岗</t>
  </si>
  <si>
    <t xml:space="preserve">负责辖区内水务管理事务性工作</t>
  </si>
  <si>
    <r>
      <rPr>
        <sz val="11"/>
        <rFont val="Noto Sans"/>
        <family val="2"/>
      </rPr>
      <t xml:space="preserve">本科：水利类（</t>
    </r>
    <r>
      <rPr>
        <sz val="11"/>
        <rFont val="微软雅黑"/>
        <family val="2"/>
        <charset val="134"/>
      </rPr>
      <t xml:space="preserve">0811</t>
    </r>
    <r>
      <rPr>
        <sz val="11"/>
        <rFont val="Noto Sans"/>
        <family val="2"/>
      </rPr>
      <t xml:space="preserve">）、环境科学与工程类（</t>
    </r>
    <r>
      <rPr>
        <sz val="11"/>
        <rFont val="微软雅黑"/>
        <family val="2"/>
        <charset val="134"/>
      </rPr>
      <t xml:space="preserve">0825</t>
    </r>
    <r>
      <rPr>
        <sz val="11"/>
        <rFont val="Noto Sans"/>
        <family val="2"/>
      </rPr>
      <t xml:space="preserve">）；
研究生：水利工程（</t>
    </r>
    <r>
      <rPr>
        <sz val="11"/>
        <rFont val="微软雅黑"/>
        <family val="2"/>
        <charset val="134"/>
      </rPr>
      <t xml:space="preserve">0815</t>
    </r>
    <r>
      <rPr>
        <sz val="11"/>
        <rFont val="Noto Sans"/>
        <family val="2"/>
      </rPr>
      <t xml:space="preserve">）、土木水利（</t>
    </r>
    <r>
      <rPr>
        <sz val="11"/>
        <rFont val="微软雅黑"/>
        <family val="2"/>
        <charset val="134"/>
      </rPr>
      <t xml:space="preserve">0859</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汛期需值守</t>
  </si>
  <si>
    <t xml:space="preserve">220161201</t>
  </si>
  <si>
    <t xml:space="preserve">东城区文化和旅游局</t>
  </si>
  <si>
    <t xml:space="preserve">负责财会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会计学（</t>
    </r>
    <r>
      <rPr>
        <sz val="11"/>
        <rFont val="微软雅黑"/>
        <family val="2"/>
        <charset val="134"/>
      </rPr>
      <t xml:space="preserve">120202</t>
    </r>
    <r>
      <rPr>
        <sz val="11"/>
        <rFont val="Noto Sans"/>
        <family val="2"/>
      </rPr>
      <t xml:space="preserve">）、会计（</t>
    </r>
    <r>
      <rPr>
        <sz val="11"/>
        <rFont val="微软雅黑"/>
        <family val="2"/>
        <charset val="134"/>
      </rPr>
      <t xml:space="preserve">1253</t>
    </r>
    <r>
      <rPr>
        <sz val="11"/>
        <rFont val="Noto Sans"/>
        <family val="2"/>
      </rPr>
      <t xml:space="preserve">）</t>
    </r>
  </si>
  <si>
    <t xml:space="preserve">220161301</t>
  </si>
  <si>
    <t xml:space="preserve">东城区卫生健康委</t>
  </si>
  <si>
    <t xml:space="preserve">综合管理岗一</t>
  </si>
  <si>
    <t xml:space="preserve">负责文件起草、会议组织筹备，政协党派提案办理，保密、维稳、国家安全及党风廉政建设等工作</t>
  </si>
  <si>
    <r>
      <rPr>
        <sz val="11"/>
        <rFont val="Noto Sans"/>
        <family val="2"/>
      </rPr>
      <t xml:space="preserve">本科：中国语言文学（</t>
    </r>
    <r>
      <rPr>
        <sz val="11"/>
        <rFont val="微软雅黑"/>
        <family val="2"/>
        <charset val="134"/>
      </rPr>
      <t xml:space="preserve">0501</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4037250</t>
  </si>
  <si>
    <t xml:space="preserve">220161302</t>
  </si>
  <si>
    <t xml:space="preserve">综合管理岗二</t>
  </si>
  <si>
    <t xml:space="preserve">负责宣传思想教育，舆情信息、宣传信息收集和报送，内部宣传和外部宣传、精神文明建设等工作</t>
  </si>
  <si>
    <r>
      <rPr>
        <sz val="11"/>
        <rFont val="Noto Sans"/>
        <family val="2"/>
      </rPr>
      <t xml:space="preserve">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20161303</t>
  </si>
  <si>
    <t xml:space="preserve">疾病控制科</t>
  </si>
  <si>
    <t xml:space="preserve">综合管理岗三</t>
  </si>
  <si>
    <t xml:space="preserve">组织流行病学调查，紧急处置重大突发疫情，组织实施重大公共卫生服务项目，推进精神卫生体系建设</t>
  </si>
  <si>
    <r>
      <rPr>
        <sz val="11"/>
        <rFont val="Noto Sans"/>
        <family val="2"/>
      </rPr>
      <t xml:space="preserve">本科：公共卫生与预防医学（</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4</t>
  </si>
  <si>
    <t xml:space="preserve">医政医管科</t>
  </si>
  <si>
    <t xml:space="preserve">综合管理岗四</t>
  </si>
  <si>
    <t xml:space="preserve">组织实施医疗机构医疗质量、安全管理的有关政策、规范和标准；医疗机构的管理指导、药事与医疗器械管理；医疗事故争议受理</t>
  </si>
  <si>
    <r>
      <rPr>
        <sz val="11"/>
        <rFont val="Noto Sans"/>
        <family val="2"/>
      </rPr>
      <t xml:space="preserve">研究生：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5</t>
  </si>
  <si>
    <t xml:space="preserve">妇幼健康科</t>
  </si>
  <si>
    <t xml:space="preserve">综合管理岗五</t>
  </si>
  <si>
    <t xml:space="preserve">承担妇幼卫生、婴幼儿早期发展和生育技术服务、病残儿鉴定、产前筛查资格备案与管理等工作</t>
  </si>
  <si>
    <t xml:space="preserve">220161306</t>
  </si>
  <si>
    <t xml:space="preserve">职业健康科</t>
  </si>
  <si>
    <t xml:space="preserve">综合管理岗七</t>
  </si>
  <si>
    <t xml:space="preserve">组织落实职业卫生、放射卫生相关政策、标准；组织开展本区重点职业病监测、职业人群健康管理、职业病防治等工作</t>
  </si>
  <si>
    <t xml:space="preserve">220161307</t>
  </si>
  <si>
    <t xml:space="preserve">支援合作办公室</t>
  </si>
  <si>
    <t xml:space="preserve">综合管理岗八</t>
  </si>
  <si>
    <t xml:space="preserve">负责卫生健康领域扶贫协作与支援合作的组织协调，驻区单位医疗保健，本区高考招生、征兵体检等工作</t>
  </si>
  <si>
    <t xml:space="preserve">220161308</t>
  </si>
  <si>
    <t xml:space="preserve">社区卫生管理科</t>
  </si>
  <si>
    <t xml:space="preserve">综合管理岗九</t>
  </si>
  <si>
    <t xml:space="preserve">指导社区卫生服务体系建设；组织实施相关的基本公共卫生服务项目；承担机构的检查、监督和考核工作</t>
  </si>
  <si>
    <r>
      <rPr>
        <sz val="11"/>
        <rFont val="Noto Sans"/>
        <family val="2"/>
      </rPr>
      <t xml:space="preserve">本科：管理学（</t>
    </r>
    <r>
      <rPr>
        <sz val="11"/>
        <rFont val="微软雅黑"/>
        <family val="2"/>
        <charset val="134"/>
      </rPr>
      <t xml:space="preserve">12</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基础医学（</t>
    </r>
    <r>
      <rPr>
        <sz val="11"/>
        <rFont val="微软雅黑"/>
        <family val="2"/>
        <charset val="134"/>
      </rPr>
      <t xml:space="preserve">1002</t>
    </r>
    <r>
      <rPr>
        <sz val="11"/>
        <rFont val="Noto Sans"/>
        <family val="2"/>
      </rPr>
      <t xml:space="preserve">）</t>
    </r>
  </si>
  <si>
    <t xml:space="preserve">220161309</t>
  </si>
  <si>
    <t xml:space="preserve">行政审批科</t>
  </si>
  <si>
    <t xml:space="preserve">综合管理岗十</t>
  </si>
  <si>
    <t xml:space="preserve">负责卫生健康领域行政审批；推进简政放权、放管结合、优化营商环境、优化服务改革和行政审批制度改革等工作</t>
  </si>
  <si>
    <t xml:space="preserve">220116401</t>
  </si>
  <si>
    <t xml:space="preserve">东城区审计局</t>
  </si>
  <si>
    <t xml:space="preserve">电子数据审计科</t>
  </si>
  <si>
    <t xml:space="preserve">审计岗一</t>
  </si>
  <si>
    <t xml:space="preserve">负责对审计业务电子数据的管理、采集、验收、整理和综合分析利用等</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审计（</t>
    </r>
    <r>
      <rPr>
        <sz val="11"/>
        <rFont val="微软雅黑"/>
        <family val="2"/>
        <charset val="134"/>
      </rPr>
      <t xml:space="preserve">0257</t>
    </r>
    <r>
      <rPr>
        <sz val="11"/>
        <rFont val="Noto Sans"/>
        <family val="2"/>
      </rPr>
      <t xml:space="preserve">）</t>
    </r>
  </si>
  <si>
    <t xml:space="preserve">220116402</t>
  </si>
  <si>
    <t xml:space="preserve">综合科</t>
  </si>
  <si>
    <t xml:space="preserve">负责起草本区审计工作发展规划承担重要文稿的起草和审核有关工作对审计成果进行整理研究等</t>
  </si>
  <si>
    <r>
      <rPr>
        <sz val="11"/>
        <rFont val="Noto Sans"/>
        <family val="2"/>
      </rPr>
      <t xml:space="preserve">研究生：中国语言文学类（</t>
    </r>
    <r>
      <rPr>
        <sz val="11"/>
        <rFont val="微软雅黑"/>
        <family val="2"/>
        <charset val="134"/>
      </rPr>
      <t xml:space="preserve">0501</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t>
    </r>
  </si>
  <si>
    <t xml:space="preserve">220116403</t>
  </si>
  <si>
    <t xml:space="preserve">企业审计科</t>
  </si>
  <si>
    <t xml:space="preserve">审计岗二</t>
  </si>
  <si>
    <t xml:space="preserve">负责审计区属国有企业和区级国有资本占控股或主导地位的企业资产、负债和损益及境外国有资产投资、运营和管理情况等</t>
  </si>
  <si>
    <r>
      <rPr>
        <sz val="11"/>
        <rFont val="Noto Sans"/>
        <family val="2"/>
      </rPr>
      <t xml:space="preserve">本科：工商管理类（</t>
    </r>
    <r>
      <rPr>
        <sz val="11"/>
        <rFont val="微软雅黑"/>
        <family val="2"/>
        <charset val="134"/>
      </rPr>
      <t xml:space="preserve">1202</t>
    </r>
    <r>
      <rPr>
        <sz val="11"/>
        <rFont val="Noto Sans"/>
        <family val="2"/>
      </rPr>
      <t xml:space="preserve">）、审计（</t>
    </r>
    <r>
      <rPr>
        <sz val="11"/>
        <rFont val="微软雅黑"/>
        <family val="2"/>
        <charset val="134"/>
      </rPr>
      <t xml:space="preserve">120207</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审计（</t>
    </r>
    <r>
      <rPr>
        <sz val="11"/>
        <rFont val="微软雅黑"/>
        <family val="2"/>
        <charset val="134"/>
      </rPr>
      <t xml:space="preserve">0257</t>
    </r>
    <r>
      <rPr>
        <sz val="11"/>
        <rFont val="Noto Sans"/>
        <family val="2"/>
      </rPr>
      <t xml:space="preserve">）</t>
    </r>
  </si>
  <si>
    <t xml:space="preserve">220116501</t>
  </si>
  <si>
    <t xml:space="preserve">东城区体育局</t>
  </si>
  <si>
    <t xml:space="preserve">体育产业科</t>
  </si>
  <si>
    <t xml:space="preserve">体育产业动态管理岗</t>
  </si>
  <si>
    <t xml:space="preserve">负责调研统计开展场馆标准化、指导体育产业业务开展、负责企业监测服务、落实项目申报</t>
  </si>
  <si>
    <r>
      <rPr>
        <sz val="11"/>
        <rFont val="Noto Sans"/>
        <family val="2"/>
      </rPr>
      <t xml:space="preserve">本科：工商管理类（</t>
    </r>
    <r>
      <rPr>
        <sz val="11"/>
        <rFont val="微软雅黑"/>
        <family val="2"/>
        <charset val="134"/>
      </rPr>
      <t xml:space="preserve">1202</t>
    </r>
    <r>
      <rPr>
        <sz val="11"/>
        <rFont val="Noto Sans"/>
        <family val="2"/>
      </rPr>
      <t xml:space="preserve">）</t>
    </r>
  </si>
  <si>
    <t xml:space="preserve">64291166-410/412</t>
  </si>
  <si>
    <t xml:space="preserve">220116502</t>
  </si>
  <si>
    <t xml:space="preserve">体育法制科</t>
  </si>
  <si>
    <t xml:space="preserve">体育安全生产检查岗</t>
  </si>
  <si>
    <t xml:space="preserve">负责体育法制宣传教育工作；监督体育项目经营单位的安全生产</t>
  </si>
  <si>
    <t xml:space="preserve">220116503</t>
  </si>
  <si>
    <t xml:space="preserve">负责编发、报送信息；负责办公会议记录、纪要；负责局政府信息公开工作；负责编纂年鉴</t>
  </si>
  <si>
    <r>
      <rPr>
        <sz val="11"/>
        <rFont val="Noto Sans"/>
        <family val="2"/>
      </rPr>
      <t xml:space="preserve">本科：工商管理类（</t>
    </r>
    <r>
      <rPr>
        <sz val="11"/>
        <rFont val="微软雅黑"/>
        <family val="2"/>
        <charset val="134"/>
      </rPr>
      <t xml:space="preserve">1202</t>
    </r>
    <r>
      <rPr>
        <sz val="11"/>
        <rFont val="Noto Sans"/>
        <family val="2"/>
      </rPr>
      <t xml:space="preserve">）、社会工作（</t>
    </r>
    <r>
      <rPr>
        <sz val="11"/>
        <rFont val="微软雅黑"/>
        <family val="2"/>
        <charset val="134"/>
      </rPr>
      <t xml:space="preserve">030302</t>
    </r>
    <r>
      <rPr>
        <sz val="11"/>
        <rFont val="Noto Sans"/>
        <family val="2"/>
      </rPr>
      <t xml:space="preserve">）</t>
    </r>
  </si>
  <si>
    <t xml:space="preserve">220116601</t>
  </si>
  <si>
    <t xml:space="preserve">东城区统计局</t>
  </si>
  <si>
    <t xml:space="preserve">能源监测科</t>
  </si>
  <si>
    <t xml:space="preserve">专业统计岗</t>
  </si>
  <si>
    <t xml:space="preserve">负责专业统计数据采集、分析汇总、数据处理和分析研究等</t>
  </si>
  <si>
    <r>
      <rPr>
        <sz val="11"/>
        <rFont val="Noto Sans"/>
        <family val="2"/>
      </rPr>
      <t xml:space="preserve">研究生：数学（</t>
    </r>
    <r>
      <rPr>
        <sz val="11"/>
        <rFont val="微软雅黑"/>
        <family val="2"/>
        <charset val="134"/>
      </rPr>
      <t xml:space="preserve">0701</t>
    </r>
    <r>
      <rPr>
        <sz val="11"/>
        <rFont val="Noto Sans"/>
        <family val="2"/>
      </rPr>
      <t xml:space="preserve">）、人口、资源与环境经济学（</t>
    </r>
    <r>
      <rPr>
        <sz val="11"/>
        <rFont val="微软雅黑"/>
        <family val="2"/>
        <charset val="134"/>
      </rPr>
      <t xml:space="preserve">020106</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16701</t>
  </si>
  <si>
    <t xml:space="preserve">东城区园林绿化局</t>
  </si>
  <si>
    <t xml:space="preserve">园林管理科</t>
  </si>
  <si>
    <t xml:space="preserve">负责绿化养护管理监督、公园管理服务监督检查、野生动植物保护等工作</t>
  </si>
  <si>
    <r>
      <rPr>
        <sz val="11"/>
        <rFont val="Noto Sans"/>
        <family val="2"/>
      </rPr>
      <t xml:space="preserve">研究生：园林植物与观赏园艺（</t>
    </r>
    <r>
      <rPr>
        <sz val="11"/>
        <rFont val="微软雅黑"/>
        <family val="2"/>
        <charset val="134"/>
      </rPr>
      <t xml:space="preserve">090706</t>
    </r>
    <r>
      <rPr>
        <sz val="11"/>
        <rFont val="Noto Sans"/>
        <family val="2"/>
      </rPr>
      <t xml:space="preserve">）、风景园林（</t>
    </r>
    <r>
      <rPr>
        <sz val="11"/>
        <rFont val="微软雅黑"/>
        <family val="2"/>
        <charset val="134"/>
      </rPr>
      <t xml:space="preserve">0953</t>
    </r>
    <r>
      <rPr>
        <sz val="11"/>
        <rFont val="Noto Sans"/>
        <family val="2"/>
      </rPr>
      <t xml:space="preserve">）、野生动植物保护与利用（</t>
    </r>
    <r>
      <rPr>
        <sz val="11"/>
        <rFont val="微软雅黑"/>
        <family val="2"/>
        <charset val="134"/>
      </rPr>
      <t xml:space="preserve">090705</t>
    </r>
    <r>
      <rPr>
        <sz val="11"/>
        <rFont val="Noto Sans"/>
        <family val="2"/>
      </rPr>
      <t xml:space="preserve">）、森林培育（</t>
    </r>
    <r>
      <rPr>
        <sz val="11"/>
        <rFont val="微软雅黑"/>
        <family val="2"/>
        <charset val="134"/>
      </rPr>
      <t xml:space="preserve">090702</t>
    </r>
    <r>
      <rPr>
        <sz val="11"/>
        <rFont val="Noto Sans"/>
        <family val="2"/>
      </rPr>
      <t xml:space="preserve">）、森林保护学（</t>
    </r>
    <r>
      <rPr>
        <sz val="11"/>
        <rFont val="微软雅黑"/>
        <family val="2"/>
        <charset val="134"/>
      </rPr>
      <t xml:space="preserve">090703</t>
    </r>
    <r>
      <rPr>
        <sz val="11"/>
        <rFont val="Noto Sans"/>
        <family val="2"/>
      </rPr>
      <t xml:space="preserve">）、森林经理学（</t>
    </r>
    <r>
      <rPr>
        <sz val="11"/>
        <rFont val="微软雅黑"/>
        <family val="2"/>
        <charset val="134"/>
      </rPr>
      <t xml:space="preserve">090704</t>
    </r>
    <r>
      <rPr>
        <sz val="11"/>
        <rFont val="Noto Sans"/>
        <family val="2"/>
      </rPr>
      <t xml:space="preserve">）</t>
    </r>
  </si>
  <si>
    <t xml:space="preserve">220116702</t>
  </si>
  <si>
    <t xml:space="preserve">资源保护科</t>
  </si>
  <si>
    <t xml:space="preserve">负责辖区内园林绿化行政执法等工作</t>
  </si>
  <si>
    <r>
      <rPr>
        <sz val="11"/>
        <rFont val="Noto Sans"/>
        <family val="2"/>
      </rPr>
      <t xml:space="preserve">研究生：宪法学与行政法学（</t>
    </r>
    <r>
      <rPr>
        <sz val="11"/>
        <rFont val="微软雅黑"/>
        <family val="2"/>
        <charset val="134"/>
      </rPr>
      <t xml:space="preserve">030103</t>
    </r>
    <r>
      <rPr>
        <sz val="11"/>
        <rFont val="Noto Sans"/>
        <family val="2"/>
      </rPr>
      <t xml:space="preserve">）、环境与资源保护法学（</t>
    </r>
    <r>
      <rPr>
        <sz val="11"/>
        <rFont val="微软雅黑"/>
        <family val="2"/>
        <charset val="134"/>
      </rPr>
      <t xml:space="preserve">030108</t>
    </r>
    <r>
      <rPr>
        <sz val="11"/>
        <rFont val="Noto Sans"/>
        <family val="2"/>
      </rPr>
      <t xml:space="preserve">）、经济法学（</t>
    </r>
    <r>
      <rPr>
        <sz val="11"/>
        <rFont val="微软雅黑"/>
        <family val="2"/>
        <charset val="134"/>
      </rPr>
      <t xml:space="preserve">030107</t>
    </r>
    <r>
      <rPr>
        <sz val="11"/>
        <rFont val="Noto Sans"/>
        <family val="2"/>
      </rPr>
      <t xml:space="preserve">）、诉讼法学（</t>
    </r>
    <r>
      <rPr>
        <sz val="11"/>
        <rFont val="微软雅黑"/>
        <family val="2"/>
        <charset val="134"/>
      </rPr>
      <t xml:space="preserve">030106</t>
    </r>
    <r>
      <rPr>
        <sz val="11"/>
        <rFont val="Noto Sans"/>
        <family val="2"/>
      </rPr>
      <t xml:space="preserve">）、民商法学（含：劳动法学、社会保障法
学）（</t>
    </r>
    <r>
      <rPr>
        <sz val="11"/>
        <rFont val="微软雅黑"/>
        <family val="2"/>
        <charset val="134"/>
      </rPr>
      <t xml:space="preserve">030105</t>
    </r>
    <r>
      <rPr>
        <sz val="11"/>
        <rFont val="Noto Sans"/>
        <family val="2"/>
      </rPr>
      <t xml:space="preserve">）</t>
    </r>
  </si>
  <si>
    <t xml:space="preserve">220116801</t>
  </si>
  <si>
    <t xml:space="preserve">东城区金融服务办公室</t>
  </si>
  <si>
    <t xml:space="preserve">负责机关信息、信访、安全、保密、财务、依法行政等综合工作承担机关规范性文件的合法性审核和有关备案工作承担行政复议、行政应诉有关工作</t>
  </si>
  <si>
    <r>
      <rPr>
        <sz val="11"/>
        <rFont val="Noto Sans"/>
        <family val="2"/>
      </rPr>
      <t xml:space="preserve">本科：计算机类（</t>
    </r>
    <r>
      <rPr>
        <sz val="11"/>
        <rFont val="微软雅黑"/>
        <family val="2"/>
        <charset val="134"/>
      </rPr>
      <t xml:space="preserve">0809</t>
    </r>
    <r>
      <rPr>
        <sz val="11"/>
        <rFont val="Noto Sans"/>
        <family val="2"/>
      </rPr>
      <t xml:space="preserve">）、法学（</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5258800-8619</t>
  </si>
  <si>
    <t xml:space="preserve">220116802</t>
  </si>
  <si>
    <t xml:space="preserve">金融发展科</t>
  </si>
  <si>
    <t xml:space="preserve">负责研究拟订促进本区金融业发展的规划、政策和措施，并组织实施；负责金融政策宣传，搭建金融服务体系等</t>
  </si>
  <si>
    <r>
      <rPr>
        <sz val="11"/>
        <rFont val="Noto Sans"/>
        <family val="2"/>
      </rPr>
      <t xml:space="preserve">研究生：应用经济学（</t>
    </r>
    <r>
      <rPr>
        <sz val="11"/>
        <rFont val="微软雅黑"/>
        <family val="2"/>
        <charset val="134"/>
      </rPr>
      <t xml:space="preserve">02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20116901</t>
  </si>
  <si>
    <t xml:space="preserve">东城区人防办</t>
  </si>
  <si>
    <t xml:space="preserve">从事办公室行政管理、办文办会、党建、组织人事、宣传文化和财务会计等工作</t>
  </si>
  <si>
    <r>
      <rPr>
        <sz val="11"/>
        <rFont val="Noto Sans"/>
        <family val="2"/>
      </rPr>
      <t xml:space="preserve">本科：行政管理（</t>
    </r>
    <r>
      <rPr>
        <sz val="11"/>
        <rFont val="微软雅黑"/>
        <family val="2"/>
        <charset val="134"/>
      </rPr>
      <t xml:space="preserve">120402</t>
    </r>
    <r>
      <rPr>
        <sz val="11"/>
        <rFont val="Noto Sans"/>
        <family val="2"/>
      </rPr>
      <t xml:space="preserve">）、法学（</t>
    </r>
    <r>
      <rPr>
        <sz val="11"/>
        <rFont val="微软雅黑"/>
        <family val="2"/>
        <charset val="134"/>
      </rPr>
      <t xml:space="preserve">030101</t>
    </r>
    <r>
      <rPr>
        <sz val="11"/>
        <rFont val="Noto Sans"/>
        <family val="2"/>
      </rPr>
      <t xml:space="preserve">）、人力资源管理（</t>
    </r>
    <r>
      <rPr>
        <sz val="11"/>
        <rFont val="微软雅黑"/>
        <family val="2"/>
        <charset val="134"/>
      </rPr>
      <t xml:space="preserve">120206</t>
    </r>
    <r>
      <rPr>
        <sz val="11"/>
        <rFont val="Noto Sans"/>
        <family val="2"/>
      </rPr>
      <t xml:space="preserve">）、新闻学（</t>
    </r>
    <r>
      <rPr>
        <sz val="11"/>
        <rFont val="微软雅黑"/>
        <family val="2"/>
        <charset val="134"/>
      </rPr>
      <t xml:space="preserve">050301</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法学理论（</t>
    </r>
    <r>
      <rPr>
        <sz val="11"/>
        <rFont val="微软雅黑"/>
        <family val="2"/>
        <charset val="134"/>
      </rPr>
      <t xml:space="preserve">0301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行政管理（</t>
    </r>
    <r>
      <rPr>
        <sz val="11"/>
        <rFont val="微软雅黑"/>
        <family val="2"/>
        <charset val="134"/>
      </rPr>
      <t xml:space="preserve">120401</t>
    </r>
    <r>
      <rPr>
        <sz val="11"/>
        <rFont val="Noto Sans"/>
        <family val="2"/>
      </rPr>
      <t xml:space="preserve">）、新闻学（</t>
    </r>
    <r>
      <rPr>
        <sz val="11"/>
        <rFont val="微软雅黑"/>
        <family val="2"/>
        <charset val="134"/>
      </rPr>
      <t xml:space="preserve">050301</t>
    </r>
    <r>
      <rPr>
        <sz val="11"/>
        <rFont val="Noto Sans"/>
        <family val="2"/>
      </rPr>
      <t xml:space="preserve">）</t>
    </r>
  </si>
  <si>
    <t xml:space="preserve">220116902</t>
  </si>
  <si>
    <t xml:space="preserve">工程建设管理科</t>
  </si>
  <si>
    <t xml:space="preserve">从事人防工程建设、审批、日常管理、执法监督等工作</t>
  </si>
  <si>
    <r>
      <rPr>
        <sz val="11"/>
        <rFont val="Noto Sans"/>
        <family val="2"/>
      </rPr>
      <t xml:space="preserve">本科：建筑学（</t>
    </r>
    <r>
      <rPr>
        <sz val="11"/>
        <rFont val="微软雅黑"/>
        <family val="2"/>
        <charset val="134"/>
      </rPr>
      <t xml:space="preserve">082801</t>
    </r>
    <r>
      <rPr>
        <sz val="11"/>
        <rFont val="Noto Sans"/>
        <family val="2"/>
      </rPr>
      <t xml:space="preserve">）、法学（</t>
    </r>
    <r>
      <rPr>
        <sz val="11"/>
        <rFont val="微软雅黑"/>
        <family val="2"/>
        <charset val="134"/>
      </rPr>
      <t xml:space="preserve">030101</t>
    </r>
    <r>
      <rPr>
        <sz val="11"/>
        <rFont val="Noto Sans"/>
        <family val="2"/>
      </rPr>
      <t xml:space="preserve">）、公共事业管理（</t>
    </r>
    <r>
      <rPr>
        <sz val="11"/>
        <rFont val="微软雅黑"/>
        <family val="2"/>
        <charset val="134"/>
      </rPr>
      <t xml:space="preserve">120401</t>
    </r>
    <r>
      <rPr>
        <sz val="11"/>
        <rFont val="Noto Sans"/>
        <family val="2"/>
      </rPr>
      <t xml:space="preserve">）、城市地下空间工程（</t>
    </r>
    <r>
      <rPr>
        <sz val="11"/>
        <rFont val="微软雅黑"/>
        <family val="2"/>
        <charset val="134"/>
      </rPr>
      <t xml:space="preserve">081005T</t>
    </r>
    <r>
      <rPr>
        <sz val="11"/>
        <rFont val="Noto Sans"/>
        <family val="2"/>
      </rPr>
      <t xml:space="preserve">）、土木工程（</t>
    </r>
    <r>
      <rPr>
        <sz val="11"/>
        <rFont val="微软雅黑"/>
        <family val="2"/>
        <charset val="134"/>
      </rPr>
      <t xml:space="preserve">081001</t>
    </r>
    <r>
      <rPr>
        <sz val="11"/>
        <rFont val="Noto Sans"/>
        <family val="2"/>
      </rPr>
      <t xml:space="preserve">）；
研究生：法学（</t>
    </r>
    <r>
      <rPr>
        <sz val="11"/>
        <rFont val="微软雅黑"/>
        <family val="2"/>
        <charset val="134"/>
      </rPr>
      <t xml:space="preserve">030101</t>
    </r>
    <r>
      <rPr>
        <sz val="11"/>
        <rFont val="Noto Sans"/>
        <family val="2"/>
      </rPr>
      <t xml:space="preserve">）、法律（</t>
    </r>
    <r>
      <rPr>
        <sz val="11"/>
        <rFont val="微软雅黑"/>
        <family val="2"/>
        <charset val="134"/>
      </rPr>
      <t xml:space="preserve">0351</t>
    </r>
    <r>
      <rPr>
        <sz val="11"/>
        <rFont val="Noto Sans"/>
        <family val="2"/>
      </rPr>
      <t xml:space="preserve">）、防灾减灾工程及防护工程（</t>
    </r>
    <r>
      <rPr>
        <sz val="11"/>
        <rFont val="微软雅黑"/>
        <family val="2"/>
        <charset val="134"/>
      </rPr>
      <t xml:space="preserve">081405</t>
    </r>
    <r>
      <rPr>
        <sz val="11"/>
        <rFont val="Noto Sans"/>
        <family val="2"/>
      </rPr>
      <t xml:space="preserve">）、行政管理（</t>
    </r>
    <r>
      <rPr>
        <sz val="11"/>
        <rFont val="微软雅黑"/>
        <family val="2"/>
        <charset val="134"/>
      </rPr>
      <t xml:space="preserve">120401</t>
    </r>
    <r>
      <rPr>
        <sz val="11"/>
        <rFont val="Noto Sans"/>
        <family val="2"/>
      </rPr>
      <t xml:space="preserve">）、建筑技术科学（</t>
    </r>
    <r>
      <rPr>
        <sz val="11"/>
        <rFont val="微软雅黑"/>
        <family val="2"/>
        <charset val="134"/>
      </rPr>
      <t xml:space="preserve">081304</t>
    </r>
    <r>
      <rPr>
        <sz val="11"/>
        <rFont val="Noto Sans"/>
        <family val="2"/>
      </rPr>
      <t xml:space="preserve">）</t>
    </r>
  </si>
  <si>
    <t xml:space="preserve">220117001</t>
  </si>
  <si>
    <t xml:space="preserve">东城区外联办</t>
  </si>
  <si>
    <t xml:space="preserve">负责人事、财务、对外联络、对口帮扶、外省市交流等综合工作</t>
  </si>
  <si>
    <t xml:space="preserve">加班、出差较多，能适应艰苦环境</t>
  </si>
  <si>
    <t xml:space="preserve">720117201</t>
  </si>
  <si>
    <t xml:space="preserve">东城区委统战部</t>
  </si>
  <si>
    <t xml:space="preserve">中国民主建国会北京市东城区委员会</t>
  </si>
  <si>
    <t xml:space="preserve">从事民主党派机关相关领域工作，负责日常文字、信息、调研等工作</t>
  </si>
  <si>
    <r>
      <rPr>
        <sz val="11"/>
        <rFont val="Noto Sans"/>
        <family val="2"/>
      </rPr>
      <t xml:space="preserve">本科：经济学类（</t>
    </r>
    <r>
      <rPr>
        <sz val="11"/>
        <rFont val="微软雅黑"/>
        <family val="2"/>
        <charset val="134"/>
      </rPr>
      <t xml:space="preserve">0201</t>
    </r>
    <r>
      <rPr>
        <sz val="11"/>
        <rFont val="Noto Sans"/>
        <family val="2"/>
      </rPr>
      <t xml:space="preserve">）、工商管理类（</t>
    </r>
    <r>
      <rPr>
        <sz val="11"/>
        <rFont val="微软雅黑"/>
        <family val="2"/>
        <charset val="134"/>
      </rPr>
      <t xml:space="preserve">1202</t>
    </r>
    <r>
      <rPr>
        <sz val="11"/>
        <rFont val="Noto Sans"/>
        <family val="2"/>
      </rPr>
      <t xml:space="preserve">）、法学类（</t>
    </r>
    <r>
      <rPr>
        <sz val="11"/>
        <rFont val="微软雅黑"/>
        <family val="2"/>
        <charset val="134"/>
      </rPr>
      <t xml:space="preserve">0301</t>
    </r>
    <r>
      <rPr>
        <sz val="11"/>
        <rFont val="Noto Sans"/>
        <family val="2"/>
      </rPr>
      <t xml:space="preserve">）、历史学类（</t>
    </r>
    <r>
      <rPr>
        <sz val="11"/>
        <rFont val="微软雅黑"/>
        <family val="2"/>
        <charset val="134"/>
      </rPr>
      <t xml:space="preserve">06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中国史（</t>
    </r>
    <r>
      <rPr>
        <sz val="11"/>
        <rFont val="微软雅黑"/>
        <family val="2"/>
        <charset val="134"/>
      </rPr>
      <t xml:space="preserve">06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政治面貌为群众或共青团员，本科及研究生阶段均有学历和学位</t>
  </si>
  <si>
    <t xml:space="preserve">820117301</t>
  </si>
  <si>
    <t xml:space="preserve">东城团区委</t>
  </si>
  <si>
    <t xml:space="preserve">基层工作部</t>
  </si>
  <si>
    <t xml:space="preserve">青少年事务管理</t>
  </si>
  <si>
    <t xml:space="preserve">负责团组织建设和团员青年的服务和管理工作</t>
  </si>
  <si>
    <r>
      <rPr>
        <sz val="11"/>
        <rFont val="Noto Sans"/>
        <family val="2"/>
      </rPr>
      <t xml:space="preserve">本科：公共管理类（</t>
    </r>
    <r>
      <rPr>
        <sz val="11"/>
        <rFont val="微软雅黑"/>
        <family val="2"/>
        <charset val="134"/>
      </rPr>
      <t xml:space="preserve">1204</t>
    </r>
    <r>
      <rPr>
        <sz val="11"/>
        <rFont val="Noto Sans"/>
        <family val="2"/>
      </rPr>
      <t xml:space="preserve">）、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
研究生：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类（</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政治学类（</t>
    </r>
    <r>
      <rPr>
        <sz val="11"/>
        <rFont val="微软雅黑"/>
        <family val="2"/>
        <charset val="134"/>
      </rPr>
      <t xml:space="preserve">0302</t>
    </r>
    <r>
      <rPr>
        <sz val="11"/>
        <rFont val="Noto Sans"/>
        <family val="2"/>
      </rPr>
      <t xml:space="preserve">）</t>
    </r>
  </si>
  <si>
    <r>
      <rPr>
        <sz val="11"/>
        <rFont val="微软雅黑"/>
        <family val="2"/>
        <charset val="134"/>
      </rPr>
      <t xml:space="preserve">28</t>
    </r>
    <r>
      <rPr>
        <sz val="11"/>
        <rFont val="Noto Sans"/>
        <family val="2"/>
      </rPr>
      <t xml:space="preserve">岁及以下，要求本科及研究生阶段均有学历和学位</t>
    </r>
  </si>
  <si>
    <t xml:space="preserve">820117401</t>
  </si>
  <si>
    <t xml:space="preserve">东城区科协</t>
  </si>
  <si>
    <t xml:space="preserve">宣传、统计、公文撰写、收发流转、档案、工会、内部管理等办公室工作</t>
  </si>
  <si>
    <r>
      <rPr>
        <sz val="11"/>
        <rFont val="Noto Sans"/>
        <family val="2"/>
      </rPr>
      <t xml:space="preserve">本科：社会学类（</t>
    </r>
    <r>
      <rPr>
        <sz val="11"/>
        <rFont val="微软雅黑"/>
        <family val="2"/>
        <charset val="134"/>
      </rPr>
      <t xml:space="preserve">0303</t>
    </r>
    <r>
      <rPr>
        <sz val="11"/>
        <rFont val="Noto Sans"/>
        <family val="2"/>
      </rPr>
      <t xml:space="preserve">）、中国与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电子信息类（</t>
    </r>
    <r>
      <rPr>
        <sz val="11"/>
        <rFont val="微软雅黑"/>
        <family val="2"/>
        <charset val="134"/>
      </rPr>
      <t xml:space="preserve">0807</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与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20218501</t>
  </si>
  <si>
    <t xml:space="preserve">西城区</t>
  </si>
  <si>
    <r>
      <rPr>
        <sz val="11"/>
        <rFont val="Noto Sans"/>
        <family val="2"/>
      </rPr>
      <t xml:space="preserve">西城区选培生</t>
    </r>
    <r>
      <rPr>
        <sz val="11"/>
        <rFont val="微软雅黑"/>
        <family val="2"/>
        <charset val="134"/>
      </rPr>
      <t xml:space="preserve">1</t>
    </r>
  </si>
  <si>
    <t xml:space="preserve">在区级机关从事综合管理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电子信息</t>
    </r>
    <r>
      <rPr>
        <sz val="11"/>
        <rFont val="微软雅黑"/>
        <family val="2"/>
        <charset val="134"/>
      </rPr>
      <t xml:space="preserve">(0854)</t>
    </r>
  </si>
  <si>
    <t xml:space="preserve">https://www.bjxch.gov.cn/</t>
  </si>
  <si>
    <t xml:space="preserve">最高学历期间必修课程无重修或补考经历</t>
  </si>
  <si>
    <t xml:space="preserve">220218502</t>
  </si>
  <si>
    <r>
      <rPr>
        <sz val="11"/>
        <rFont val="Noto Sans"/>
        <family val="2"/>
      </rPr>
      <t xml:space="preserve">西城区选培生</t>
    </r>
    <r>
      <rPr>
        <sz val="11"/>
        <rFont val="微软雅黑"/>
        <family val="2"/>
        <charset val="134"/>
      </rPr>
      <t xml:space="preserve">2</t>
    </r>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si>
  <si>
    <t xml:space="preserve">220218503</t>
  </si>
  <si>
    <r>
      <rPr>
        <sz val="11"/>
        <rFont val="Noto Sans"/>
        <family val="2"/>
      </rPr>
      <t xml:space="preserve">西城区选培生</t>
    </r>
    <r>
      <rPr>
        <sz val="11"/>
        <rFont val="微软雅黑"/>
        <family val="2"/>
        <charset val="134"/>
      </rPr>
      <t xml:space="preserve">3</t>
    </r>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t>
    </r>
  </si>
  <si>
    <t xml:space="preserve">220218504</t>
  </si>
  <si>
    <r>
      <rPr>
        <sz val="11"/>
        <rFont val="Noto Sans"/>
        <family val="2"/>
      </rPr>
      <t xml:space="preserve">西城区选培生</t>
    </r>
    <r>
      <rPr>
        <sz val="11"/>
        <rFont val="微软雅黑"/>
        <family val="2"/>
        <charset val="134"/>
      </rPr>
      <t xml:space="preserve">4</t>
    </r>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0218505</t>
  </si>
  <si>
    <r>
      <rPr>
        <sz val="11"/>
        <rFont val="Noto Sans"/>
        <family val="2"/>
      </rPr>
      <t xml:space="preserve">西城区选培生</t>
    </r>
    <r>
      <rPr>
        <sz val="11"/>
        <rFont val="微软雅黑"/>
        <family val="2"/>
        <charset val="134"/>
      </rPr>
      <t xml:space="preserve">5</t>
    </r>
  </si>
  <si>
    <r>
      <rPr>
        <sz val="11"/>
        <rFont val="Noto Sans"/>
        <family val="2"/>
      </rPr>
      <t xml:space="preserve">本科：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t>
    </r>
  </si>
  <si>
    <t xml:space="preserve">120262401</t>
  </si>
  <si>
    <t xml:space="preserve">西城区纪委区监委</t>
  </si>
  <si>
    <r>
      <rPr>
        <sz val="11"/>
        <rFont val="Noto Sans"/>
        <family val="2"/>
      </rPr>
      <t xml:space="preserve">综合管理岗</t>
    </r>
    <r>
      <rPr>
        <sz val="11"/>
        <rFont val="微软雅黑"/>
        <family val="2"/>
        <charset val="134"/>
      </rPr>
      <t xml:space="preserve">1</t>
    </r>
  </si>
  <si>
    <t xml:space="preserve">负责执纪审查和依法调查处置等工作</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公安情报学（</t>
    </r>
    <r>
      <rPr>
        <sz val="11"/>
        <rFont val="微软雅黑"/>
        <family val="2"/>
        <charset val="134"/>
      </rPr>
      <t xml:space="preserve">030610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
研究生：公安学（</t>
    </r>
    <r>
      <rPr>
        <sz val="11"/>
        <rFont val="微软雅黑"/>
        <family val="2"/>
        <charset val="134"/>
      </rPr>
      <t xml:space="preserve">0306)</t>
    </r>
  </si>
  <si>
    <t xml:space="preserve">外勤较多，需要经常出差，适合男生报考。</t>
  </si>
  <si>
    <t xml:space="preserve">120262402</t>
  </si>
  <si>
    <r>
      <rPr>
        <sz val="11"/>
        <rFont val="Noto Sans"/>
        <family val="2"/>
      </rPr>
      <t xml:space="preserve">综合管理岗</t>
    </r>
    <r>
      <rPr>
        <sz val="11"/>
        <rFont val="微软雅黑"/>
        <family val="2"/>
        <charset val="134"/>
      </rPr>
      <t xml:space="preserve">2</t>
    </r>
  </si>
  <si>
    <t xml:space="preserve">120262403</t>
  </si>
  <si>
    <t xml:space="preserve">派驻纪检组</t>
  </si>
  <si>
    <r>
      <rPr>
        <sz val="11"/>
        <rFont val="Noto Sans"/>
        <family val="2"/>
      </rPr>
      <t xml:space="preserve">综合管理岗</t>
    </r>
    <r>
      <rPr>
        <sz val="11"/>
        <rFont val="微软雅黑"/>
        <family val="2"/>
        <charset val="134"/>
      </rPr>
      <t xml:space="preserve">3</t>
    </r>
  </si>
  <si>
    <t xml:space="preserve">负责区纪委区监委派驻部门的监督执纪审查工作等</t>
  </si>
  <si>
    <r>
      <rPr>
        <sz val="11"/>
        <rFont val="Noto Sans"/>
        <family val="2"/>
      </rPr>
      <t xml:space="preserve">本科：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外勤较多，需要经常出差。</t>
  </si>
  <si>
    <t xml:space="preserve">220218601</t>
  </si>
  <si>
    <t xml:space="preserve">西城区教育委员会</t>
  </si>
  <si>
    <t xml:space="preserve">中学教育科</t>
  </si>
  <si>
    <t xml:space="preserve">中学视导岗</t>
  </si>
  <si>
    <t xml:space="preserve">参与对本区普通中学教育教学工作实施管理、指导、评价、监控等工作；参与对教育教学管理及改革重点问题组织调研、拟定相关方案，并组织实施等。</t>
  </si>
  <si>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马克思主义理论（</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教育经济与管理（</t>
    </r>
    <r>
      <rPr>
        <sz val="11"/>
        <rFont val="微软雅黑"/>
        <family val="2"/>
        <charset val="134"/>
      </rPr>
      <t xml:space="preserve">120403</t>
    </r>
    <r>
      <rPr>
        <sz val="11"/>
        <rFont val="Noto Sans"/>
        <family val="2"/>
      </rPr>
      <t xml:space="preserve">）</t>
    </r>
  </si>
  <si>
    <t xml:space="preserve">120218701</t>
  </si>
  <si>
    <t xml:space="preserve">西城区委、区人民政府研究室</t>
  </si>
  <si>
    <t xml:space="preserve">从事综合文稿起草工作</t>
  </si>
  <si>
    <r>
      <rPr>
        <sz val="11"/>
        <rFont val="Noto Sans"/>
        <family val="2"/>
      </rPr>
      <t xml:space="preserve">本科：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马克思主义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 </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20218801</t>
  </si>
  <si>
    <t xml:space="preserve">西城区委党校</t>
  </si>
  <si>
    <t xml:space="preserve">科研室</t>
  </si>
  <si>
    <t xml:space="preserve">科研管理岗</t>
  </si>
  <si>
    <t xml:space="preserve">负责校内外科研项目的组织管理，科研成果的统计和评选，组织开展学术研讨、学术交流，校刊策划与编辑，党校决策咨询等相关工作。
</t>
  </si>
  <si>
    <r>
      <rPr>
        <sz val="11"/>
        <rFont val="Noto Sans"/>
        <family val="2"/>
      </rPr>
      <t xml:space="preserve">政治学（</t>
    </r>
    <r>
      <rPr>
        <sz val="11"/>
        <rFont val="微软雅黑"/>
        <family val="2"/>
        <charset val="134"/>
      </rPr>
      <t xml:space="preserve">030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3975868/83975878</t>
  </si>
  <si>
    <t xml:space="preserve">820218802</t>
  </si>
  <si>
    <t xml:space="preserve">教学保障科</t>
  </si>
  <si>
    <t xml:space="preserve">信息化技术岗</t>
  </si>
  <si>
    <t xml:space="preserve">负责网络设备、多媒体教学设备等的维修维护，各类教学、培训及行政活动的影像资料采录、编辑，网络平台信息维护及其它教学保障相关工作</t>
  </si>
  <si>
    <r>
      <rPr>
        <sz val="11"/>
        <rFont val="Noto Sans"/>
        <family val="2"/>
      </rPr>
      <t xml:space="preserve">本科：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
研究生：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20218901</t>
  </si>
  <si>
    <t xml:space="preserve">西城区档案馆</t>
  </si>
  <si>
    <t xml:space="preserve">信息化科</t>
  </si>
  <si>
    <t xml:space="preserve">档案信息管理岗</t>
  </si>
  <si>
    <t xml:space="preserve">负责计算机管理系统的开发利用和维护，为档案信息化提供技术、业务支持。</t>
  </si>
  <si>
    <r>
      <rPr>
        <sz val="11"/>
        <rFont val="Noto Sans"/>
        <family val="2"/>
      </rPr>
      <t xml:space="preserve">本科：计算机类（</t>
    </r>
    <r>
      <rPr>
        <sz val="11"/>
        <rFont val="微软雅黑"/>
        <family val="2"/>
        <charset val="134"/>
      </rPr>
      <t xml:space="preserve">0809</t>
    </r>
    <r>
      <rPr>
        <sz val="11"/>
        <rFont val="Noto Sans"/>
        <family val="2"/>
      </rPr>
      <t xml:space="preserve">）、图书情报与档案管理类（</t>
    </r>
    <r>
      <rPr>
        <sz val="11"/>
        <rFont val="微软雅黑"/>
        <family val="2"/>
        <charset val="134"/>
      </rPr>
      <t xml:space="preserve">1205</t>
    </r>
    <r>
      <rPr>
        <sz val="11"/>
        <rFont val="Noto Sans"/>
        <family val="2"/>
      </rPr>
      <t xml:space="preserve">）                               
 研究生：计算机科学与技术（</t>
    </r>
    <r>
      <rPr>
        <sz val="11"/>
        <rFont val="微软雅黑"/>
        <family val="2"/>
        <charset val="134"/>
      </rPr>
      <t xml:space="preserve">0812</t>
    </r>
    <r>
      <rPr>
        <sz val="11"/>
        <rFont val="Noto Sans"/>
        <family val="2"/>
      </rPr>
      <t xml:space="preserve">）、图书馆、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t>
    </r>
  </si>
  <si>
    <t xml:space="preserve">220262501</t>
  </si>
  <si>
    <t xml:space="preserve">西城区司法局</t>
  </si>
  <si>
    <t xml:space="preserve">行政复议科</t>
  </si>
  <si>
    <t xml:space="preserve">行政复议接待咨询、立案审查、案件审理、研究报告等</t>
  </si>
  <si>
    <t xml:space="preserve">通过国家司法考试或国家统一法律执业资格考试</t>
  </si>
  <si>
    <t xml:space="preserve">220262502</t>
  </si>
  <si>
    <t xml:space="preserve">应诉综合科</t>
  </si>
  <si>
    <t xml:space="preserve">代理区政府为被告的行政诉讼、民事诉讼案件；代理区政府为被申请人的行政复议案件；审查执法部门报送的强制拆除违法建设案件；全区行政应诉复议的培训等</t>
  </si>
  <si>
    <t xml:space="preserve">220219001</t>
  </si>
  <si>
    <t xml:space="preserve">西城区财政局</t>
  </si>
  <si>
    <t xml:space="preserve">人事教育科</t>
  </si>
  <si>
    <t xml:space="preserve">负责综合管理、调查研究，预算管理、会计管理等相关工作</t>
  </si>
  <si>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262701</t>
  </si>
  <si>
    <t xml:space="preserve">西城区卫生健康委</t>
  </si>
  <si>
    <t xml:space="preserve">负责辖区相关医疗、公共卫生管理工作，制定相关政策规划并组织实施</t>
  </si>
  <si>
    <r>
      <rPr>
        <sz val="11"/>
        <rFont val="Noto Sans"/>
        <family val="2"/>
      </rPr>
      <t xml:space="preserve">公共卫生与预防医学类（</t>
    </r>
    <r>
      <rPr>
        <sz val="11"/>
        <rFont val="微软雅黑"/>
        <family val="2"/>
        <charset val="134"/>
      </rPr>
      <t xml:space="preserve">1004</t>
    </r>
    <r>
      <rPr>
        <sz val="11"/>
        <rFont val="Noto Sans"/>
        <family val="2"/>
      </rPr>
      <t xml:space="preserve">）、                                                                                                                                                              公共卫生（</t>
    </r>
    <r>
      <rPr>
        <sz val="11"/>
        <rFont val="微软雅黑"/>
        <family val="2"/>
        <charset val="134"/>
      </rPr>
      <t xml:space="preserve">1053</t>
    </r>
    <r>
      <rPr>
        <sz val="11"/>
        <rFont val="Noto Sans"/>
        <family val="2"/>
      </rPr>
      <t xml:space="preserve">）、 临床医学（</t>
    </r>
    <r>
      <rPr>
        <sz val="11"/>
        <rFont val="微软雅黑"/>
        <family val="2"/>
        <charset val="134"/>
      </rPr>
      <t xml:space="preserve">1002</t>
    </r>
    <r>
      <rPr>
        <sz val="11"/>
        <rFont val="Noto Sans"/>
        <family val="2"/>
      </rPr>
      <t xml:space="preserve">）、 临床医学（</t>
    </r>
    <r>
      <rPr>
        <sz val="11"/>
        <rFont val="微软雅黑"/>
        <family val="2"/>
        <charset val="134"/>
      </rPr>
      <t xml:space="preserve">1051</t>
    </r>
    <r>
      <rPr>
        <sz val="11"/>
        <rFont val="Noto Sans"/>
        <family val="2"/>
      </rPr>
      <t xml:space="preserve">） 、社会医学与卫生事业管理   （</t>
    </r>
    <r>
      <rPr>
        <sz val="11"/>
        <rFont val="微软雅黑"/>
        <family val="2"/>
        <charset val="134"/>
      </rPr>
      <t xml:space="preserve">120402</t>
    </r>
    <r>
      <rPr>
        <sz val="11"/>
        <rFont val="Noto Sans"/>
        <family val="2"/>
      </rPr>
      <t xml:space="preserve">）          </t>
    </r>
  </si>
  <si>
    <t xml:space="preserve">220269101</t>
  </si>
  <si>
    <t xml:space="preserve">西城区市场监督管理局</t>
  </si>
  <si>
    <t xml:space="preserve">计划财务科</t>
  </si>
  <si>
    <r>
      <rPr>
        <sz val="11"/>
        <rFont val="Noto Sans"/>
        <family val="2"/>
      </rPr>
      <t xml:space="preserve">行政管理岗</t>
    </r>
    <r>
      <rPr>
        <sz val="11"/>
        <rFont val="微软雅黑"/>
        <family val="2"/>
        <charset val="134"/>
      </rPr>
      <t xml:space="preserve">1</t>
    </r>
  </si>
  <si>
    <t xml:space="preserve">负责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财务会计教育（</t>
    </r>
    <r>
      <rPr>
        <sz val="11"/>
        <rFont val="微软雅黑"/>
        <family val="2"/>
        <charset val="134"/>
      </rPr>
      <t xml:space="preserve">120213T</t>
    </r>
    <r>
      <rPr>
        <sz val="11"/>
        <rFont val="Noto Sans"/>
        <family val="2"/>
      </rPr>
      <t xml:space="preserve">）
研究生：会计学（</t>
    </r>
    <r>
      <rPr>
        <sz val="11"/>
        <rFont val="微软雅黑"/>
        <family val="2"/>
        <charset val="134"/>
      </rPr>
      <t xml:space="preserve">120201</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20269102</t>
  </si>
  <si>
    <t xml:space="preserve">计量监督科</t>
  </si>
  <si>
    <r>
      <rPr>
        <sz val="11"/>
        <rFont val="Noto Sans"/>
        <family val="2"/>
      </rPr>
      <t xml:space="preserve">行政管理岗</t>
    </r>
    <r>
      <rPr>
        <sz val="11"/>
        <rFont val="微软雅黑"/>
        <family val="2"/>
        <charset val="134"/>
      </rPr>
      <t xml:space="preserve">2</t>
    </r>
  </si>
  <si>
    <t xml:space="preserve">负责辖区内计量监督管理工作</t>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269103</t>
  </si>
  <si>
    <t xml:space="preserve">食品药品安全协调科</t>
  </si>
  <si>
    <r>
      <rPr>
        <sz val="11"/>
        <rFont val="Noto Sans"/>
        <family val="2"/>
      </rPr>
      <t xml:space="preserve">行政管理岗</t>
    </r>
    <r>
      <rPr>
        <sz val="11"/>
        <rFont val="微软雅黑"/>
        <family val="2"/>
        <charset val="134"/>
      </rPr>
      <t xml:space="preserve">3</t>
    </r>
  </si>
  <si>
    <t xml:space="preserve">负责辖区内食品药品安全监管工作</t>
  </si>
  <si>
    <r>
      <rPr>
        <sz val="11"/>
        <rFont val="Noto Sans"/>
        <family val="2"/>
      </rPr>
      <t xml:space="preserve">本科：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19201</t>
  </si>
  <si>
    <t xml:space="preserve">西城区审计局</t>
  </si>
  <si>
    <t xml:space="preserve">电子数据科</t>
  </si>
  <si>
    <t xml:space="preserve">负责对审计业务电子数据的管理，组织开展审计业务电子数据的采集、验收、整理和综合分析利用。组织对依法属于审计监督对象的部门和单位信息系统的审计。</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 计算机科学与技术</t>
    </r>
    <r>
      <rPr>
        <sz val="11"/>
        <rFont val="微软雅黑"/>
        <family val="2"/>
        <charset val="134"/>
      </rPr>
      <t xml:space="preserve">(0812 )  </t>
    </r>
    <r>
      <rPr>
        <sz val="11"/>
        <rFont val="Noto Sans"/>
        <family val="2"/>
      </rPr>
      <t xml:space="preserve">、电子信息</t>
    </r>
    <r>
      <rPr>
        <sz val="11"/>
        <rFont val="微软雅黑"/>
        <family val="2"/>
        <charset val="134"/>
      </rPr>
      <t xml:space="preserve">(0854)</t>
    </r>
  </si>
  <si>
    <t xml:space="preserve">220219202</t>
  </si>
  <si>
    <t xml:space="preserve">经济责任审计科</t>
  </si>
  <si>
    <t xml:space="preserve">研究并制定本区经济责任审计工作规范。组织对处级党政主要领导干部、区属事业单位主要领导人员的经济责任审计。组织领导干部自然资源资产离任审计。开展相关专项审计和审计调查。</t>
  </si>
  <si>
    <r>
      <rPr>
        <sz val="11"/>
        <rFont val="Noto Sans"/>
        <family val="2"/>
      </rPr>
      <t xml:space="preserve">本科： 经济学类 </t>
    </r>
    <r>
      <rPr>
        <sz val="11"/>
        <rFont val="微软雅黑"/>
        <family val="2"/>
        <charset val="134"/>
      </rPr>
      <t xml:space="preserve">(0201)  </t>
    </r>
    <r>
      <rPr>
        <sz val="11"/>
        <rFont val="Noto Sans"/>
        <family val="2"/>
      </rPr>
      <t xml:space="preserve">、财政学类 </t>
    </r>
    <r>
      <rPr>
        <sz val="11"/>
        <rFont val="微软雅黑"/>
        <family val="2"/>
        <charset val="134"/>
      </rPr>
      <t xml:space="preserve">(0202 )</t>
    </r>
    <r>
      <rPr>
        <sz val="11"/>
        <rFont val="Noto Sans"/>
        <family val="2"/>
      </rPr>
      <t xml:space="preserve">、金融学类</t>
    </r>
    <r>
      <rPr>
        <sz val="11"/>
        <rFont val="微软雅黑"/>
        <family val="2"/>
        <charset val="134"/>
      </rPr>
      <t xml:space="preserve">(0203  )  
</t>
    </r>
    <r>
      <rPr>
        <sz val="11"/>
        <rFont val="Noto Sans"/>
        <family val="2"/>
      </rPr>
      <t xml:space="preserve">研究生： 应用经济学</t>
    </r>
    <r>
      <rPr>
        <sz val="11"/>
        <rFont val="微软雅黑"/>
        <family val="2"/>
        <charset val="134"/>
      </rPr>
      <t xml:space="preserve">(0202 )</t>
    </r>
  </si>
  <si>
    <t xml:space="preserve">220219203</t>
  </si>
  <si>
    <t xml:space="preserve">固定资产投资审计科</t>
  </si>
  <si>
    <t xml:space="preserve">组织审计区政府投资、以区政府投资为主的建设项目以及其他关系到国家利益和公共利益的重大公共工程项目。开展相关专项审计和审计调查。</t>
  </si>
  <si>
    <r>
      <rPr>
        <sz val="11"/>
        <rFont val="Noto Sans"/>
        <family val="2"/>
      </rPr>
      <t xml:space="preserve">本科：管理科学与工程类</t>
    </r>
    <r>
      <rPr>
        <sz val="11"/>
        <rFont val="微软雅黑"/>
        <family val="2"/>
        <charset val="134"/>
      </rPr>
      <t xml:space="preserve">(1201)   
</t>
    </r>
    <r>
      <rPr>
        <sz val="11"/>
        <rFont val="Noto Sans"/>
        <family val="2"/>
      </rPr>
      <t xml:space="preserve">研究生：管理科学与工程类</t>
    </r>
    <r>
      <rPr>
        <sz val="11"/>
        <rFont val="微软雅黑"/>
        <family val="2"/>
        <charset val="134"/>
      </rPr>
      <t xml:space="preserve">(1201)   </t>
    </r>
  </si>
  <si>
    <t xml:space="preserve">220219301</t>
  </si>
  <si>
    <t xml:space="preserve">西城区
国资委</t>
  </si>
  <si>
    <t xml:space="preserve">主要负责机关信息化建设、管理及维护等相关工作；负责对国资系统信息化建设提出建议和指导性意见，帮助国有企业完成信息化建设工作；负责办公室其他相关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219401</t>
  </si>
  <si>
    <t xml:space="preserve">北京金融街服务局（西城区金融服务办）</t>
  </si>
  <si>
    <t xml:space="preserve">综合协调处</t>
  </si>
  <si>
    <t xml:space="preserve">综合协调岗</t>
  </si>
  <si>
    <t xml:space="preserve">负责对外合作交流、宣传推介和品牌提升。</t>
  </si>
  <si>
    <r>
      <rPr>
        <sz val="11"/>
        <rFont val="Noto Sans"/>
        <family val="2"/>
      </rPr>
      <t xml:space="preserve">金融学（</t>
    </r>
    <r>
      <rPr>
        <sz val="11"/>
        <rFont val="微软雅黑"/>
        <family val="2"/>
        <charset val="134"/>
      </rPr>
      <t xml:space="preserve">020204</t>
    </r>
    <r>
      <rPr>
        <sz val="11"/>
        <rFont val="Noto Sans"/>
        <family val="2"/>
      </rPr>
      <t xml:space="preserve">）、新闻学（</t>
    </r>
    <r>
      <rPr>
        <sz val="11"/>
        <rFont val="微软雅黑"/>
        <family val="2"/>
        <charset val="134"/>
      </rPr>
      <t xml:space="preserve">050301</t>
    </r>
    <r>
      <rPr>
        <sz val="11"/>
        <rFont val="Noto Sans"/>
        <family val="2"/>
      </rPr>
      <t xml:space="preserve">）、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数量经济学（</t>
    </r>
    <r>
      <rPr>
        <sz val="11"/>
        <rFont val="微软雅黑"/>
        <family val="2"/>
        <charset val="134"/>
      </rPr>
      <t xml:space="preserve">020209</t>
    </r>
    <r>
      <rPr>
        <sz val="11"/>
        <rFont val="Noto Sans"/>
        <family val="2"/>
      </rPr>
      <t xml:space="preserve">）</t>
    </r>
  </si>
  <si>
    <t xml:space="preserve">220219601</t>
  </si>
  <si>
    <t xml:space="preserve">西城区房屋管理局</t>
  </si>
  <si>
    <t xml:space="preserve">征收管理科</t>
  </si>
  <si>
    <t xml:space="preserve">负责辖区内征收拆迁项目管理及征收补偿的组织实施和监督工作。</t>
  </si>
  <si>
    <r>
      <rPr>
        <sz val="11"/>
        <rFont val="Noto Sans"/>
        <family val="2"/>
      </rPr>
      <t xml:space="preserve">本科：力学类（</t>
    </r>
    <r>
      <rPr>
        <sz val="11"/>
        <rFont val="微软雅黑"/>
        <family val="2"/>
        <charset val="134"/>
      </rPr>
      <t xml:space="preserve">0801</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力学（</t>
    </r>
    <r>
      <rPr>
        <sz val="11"/>
        <rFont val="微软雅黑"/>
        <family val="2"/>
        <charset val="134"/>
      </rPr>
      <t xml:space="preserve">0801</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51</t>
    </r>
    <r>
      <rPr>
        <sz val="11"/>
        <rFont val="Noto Sans"/>
        <family val="2"/>
      </rPr>
      <t xml:space="preserve">）、土木水利（</t>
    </r>
    <r>
      <rPr>
        <sz val="11"/>
        <rFont val="微软雅黑"/>
        <family val="2"/>
        <charset val="134"/>
      </rPr>
      <t xml:space="preserve">0859</t>
    </r>
    <r>
      <rPr>
        <sz val="11"/>
        <rFont val="Noto Sans"/>
        <family val="2"/>
      </rPr>
      <t xml:space="preserve">）</t>
    </r>
  </si>
  <si>
    <t xml:space="preserve">820219701</t>
  </si>
  <si>
    <t xml:space="preserve">西城区总工会</t>
  </si>
  <si>
    <t xml:space="preserve">财务资产部</t>
  </si>
  <si>
    <t xml:space="preserve">负责财务核算、财务管理</t>
  </si>
  <si>
    <r>
      <rPr>
        <sz val="11"/>
        <rFont val="Noto Sans"/>
        <family val="2"/>
      </rPr>
      <t xml:space="preserve">本科：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820219801</t>
  </si>
  <si>
    <t xml:space="preserve">西城团区委</t>
  </si>
  <si>
    <t xml:space="preserve">权益部</t>
  </si>
  <si>
    <t xml:space="preserve">青少年工作岗</t>
  </si>
  <si>
    <t xml:space="preserve">负责全区共青团工作和青年工作的理论研究；参与协调处理各种与青少年权益相关的工作。</t>
  </si>
  <si>
    <r>
      <rPr>
        <sz val="11"/>
        <rFont val="Noto Sans"/>
        <family val="2"/>
      </rPr>
      <t xml:space="preserve">本科：金融学类（</t>
    </r>
    <r>
      <rPr>
        <sz val="11"/>
        <rFont val="微软雅黑"/>
        <family val="2"/>
        <charset val="134"/>
      </rPr>
      <t xml:space="preserve">02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
研究生</t>
    </r>
    <r>
      <rPr>
        <sz val="11"/>
        <rFont val="微软雅黑"/>
        <family val="2"/>
        <charset val="134"/>
      </rPr>
      <t xml:space="preserve">:</t>
    </r>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环境科学与工程（</t>
    </r>
    <r>
      <rPr>
        <sz val="11"/>
        <rFont val="微软雅黑"/>
        <family val="2"/>
        <charset val="134"/>
      </rPr>
      <t xml:space="preserve">0830</t>
    </r>
    <r>
      <rPr>
        <sz val="11"/>
        <rFont val="Noto Sans"/>
        <family val="2"/>
      </rPr>
      <t xml:space="preserve">）、管理科学与工程（</t>
    </r>
    <r>
      <rPr>
        <sz val="11"/>
        <rFont val="微软雅黑"/>
        <family val="2"/>
        <charset val="134"/>
      </rPr>
      <t xml:space="preserve">1201</t>
    </r>
    <r>
      <rPr>
        <sz val="11"/>
        <rFont val="Noto Sans"/>
        <family val="2"/>
      </rPr>
      <t xml:space="preserve">）、金融（</t>
    </r>
    <r>
      <rPr>
        <sz val="11"/>
        <rFont val="微软雅黑"/>
        <family val="2"/>
        <charset val="134"/>
      </rPr>
      <t xml:space="preserve">0251</t>
    </r>
    <r>
      <rPr>
        <sz val="11"/>
        <rFont val="Noto Sans"/>
        <family val="2"/>
      </rPr>
      <t xml:space="preserve">）</t>
    </r>
  </si>
  <si>
    <r>
      <rPr>
        <sz val="11"/>
        <rFont val="微软雅黑"/>
        <family val="2"/>
        <charset val="134"/>
      </rPr>
      <t xml:space="preserve">
</t>
    </r>
    <r>
      <rPr>
        <sz val="11"/>
        <rFont val="Noto Sans"/>
        <family val="2"/>
      </rPr>
      <t xml:space="preserve">本科生通过英语四级、研究生通过英语六级及以上考试，其他外语语种通过相应等级考试。
</t>
    </r>
  </si>
  <si>
    <t xml:space="preserve">820219901</t>
  </si>
  <si>
    <t xml:space="preserve">西城区文联</t>
  </si>
  <si>
    <t xml:space="preserve">组织联络部</t>
  </si>
  <si>
    <t xml:space="preserve">负责联系、协调各艺术家协会组织开展文艺活动</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120520101</t>
  </si>
  <si>
    <t xml:space="preserve">朝阳区委区政府研究室（区委改革办）</t>
  </si>
  <si>
    <t xml:space="preserve">负责文稿起草、调查研究、综合协调等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哲学类（</t>
    </r>
    <r>
      <rPr>
        <sz val="11"/>
        <rFont val="微软雅黑"/>
        <family val="2"/>
        <charset val="134"/>
      </rPr>
      <t xml:space="preserve">0101</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社会学（</t>
    </r>
    <r>
      <rPr>
        <sz val="11"/>
        <rFont val="微软雅黑"/>
        <family val="2"/>
        <charset val="134"/>
      </rPr>
      <t xml:space="preserve">0303</t>
    </r>
    <r>
      <rPr>
        <sz val="11"/>
        <rFont val="Noto Sans"/>
        <family val="2"/>
      </rPr>
      <t xml:space="preserve">）</t>
    </r>
  </si>
  <si>
    <t xml:space="preserve">http://www.bjchy.gov.cn/</t>
  </si>
  <si>
    <t xml:space="preserve">朝阳选培计划</t>
  </si>
  <si>
    <t xml:space="preserve">820520201</t>
  </si>
  <si>
    <t xml:space="preserve">朝阳区委老干部局</t>
  </si>
  <si>
    <t xml:space="preserve">活动中心</t>
  </si>
  <si>
    <t xml:space="preserve">负责机关后勤运维管理（含食堂、车辆、物业管理及安全工作等）、工程建设、网络信息化保障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机械类（</t>
    </r>
    <r>
      <rPr>
        <sz val="11"/>
        <rFont val="微软雅黑"/>
        <family val="2"/>
        <charset val="134"/>
      </rPr>
      <t xml:space="preserve">0802</t>
    </r>
    <r>
      <rPr>
        <sz val="11"/>
        <rFont val="Noto Sans"/>
        <family val="2"/>
      </rPr>
      <t xml:space="preserve">）
土木工程类（</t>
    </r>
    <r>
      <rPr>
        <sz val="11"/>
        <rFont val="微软雅黑"/>
        <family val="2"/>
        <charset val="134"/>
      </rPr>
      <t xml:space="preserve">0810</t>
    </r>
    <r>
      <rPr>
        <sz val="11"/>
        <rFont val="Noto Sans"/>
        <family val="2"/>
      </rPr>
      <t xml:space="preserve">）工程管理（</t>
    </r>
    <r>
      <rPr>
        <sz val="11"/>
        <rFont val="微软雅黑"/>
        <family val="2"/>
        <charset val="134"/>
      </rPr>
      <t xml:space="preserve">120103</t>
    </r>
    <r>
      <rPr>
        <sz val="11"/>
        <rFont val="Noto Sans"/>
        <family val="2"/>
      </rPr>
      <t xml:space="preserve">）物业管理（</t>
    </r>
    <r>
      <rPr>
        <sz val="11"/>
        <rFont val="微软雅黑"/>
        <family val="2"/>
        <charset val="134"/>
      </rPr>
      <t xml:space="preserve">120209</t>
    </r>
    <r>
      <rPr>
        <sz val="11"/>
        <rFont val="Noto Sans"/>
        <family val="2"/>
      </rPr>
      <t xml:space="preserve">）消防工程（</t>
    </r>
    <r>
      <rPr>
        <sz val="11"/>
        <rFont val="微软雅黑"/>
        <family val="2"/>
        <charset val="134"/>
      </rPr>
      <t xml:space="preserve">083102K</t>
    </r>
    <r>
      <rPr>
        <sz val="11"/>
        <rFont val="Noto Sans"/>
        <family val="2"/>
      </rPr>
      <t xml:space="preserve">）国内安全保卫（</t>
    </r>
    <r>
      <rPr>
        <sz val="11"/>
        <rFont val="微软雅黑"/>
        <family val="2"/>
        <charset val="134"/>
      </rPr>
      <t xml:space="preserve">030614TK</t>
    </r>
    <r>
      <rPr>
        <sz val="11"/>
        <rFont val="Noto Sans"/>
        <family val="2"/>
      </rPr>
      <t xml:space="preserve">）
研究生：
计算机应用技术（</t>
    </r>
    <r>
      <rPr>
        <sz val="11"/>
        <rFont val="微软雅黑"/>
        <family val="2"/>
        <charset val="134"/>
      </rPr>
      <t xml:space="preserve">081203</t>
    </r>
    <r>
      <rPr>
        <sz val="11"/>
        <rFont val="Noto Sans"/>
        <family val="2"/>
      </rPr>
      <t xml:space="preserve">）
信息与通信工程（</t>
    </r>
    <r>
      <rPr>
        <sz val="11"/>
        <rFont val="微软雅黑"/>
        <family val="2"/>
        <charset val="134"/>
      </rPr>
      <t xml:space="preserve">0810</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t>
    </r>
  </si>
  <si>
    <t xml:space="preserve">820520301</t>
  </si>
  <si>
    <t xml:space="preserve">朝阳区委党校</t>
  </si>
  <si>
    <t xml:space="preserve">科研办公室</t>
  </si>
  <si>
    <t xml:space="preserve">负责科研资政、文稿撰写等</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t>
    </r>
  </si>
  <si>
    <r>
      <rPr>
        <sz val="11"/>
        <rFont val="微软雅黑"/>
        <family val="2"/>
        <charset val="134"/>
      </rPr>
      <t xml:space="preserve">64651199</t>
    </r>
    <r>
      <rPr>
        <sz val="11"/>
        <rFont val="Noto Sans"/>
        <family val="2"/>
      </rPr>
      <t xml:space="preserve">转</t>
    </r>
    <r>
      <rPr>
        <sz val="11"/>
        <rFont val="微软雅黑"/>
        <family val="2"/>
        <charset val="134"/>
      </rPr>
      <t xml:space="preserve">8217</t>
    </r>
  </si>
  <si>
    <t xml:space="preserve">220520401</t>
  </si>
  <si>
    <t xml:space="preserve">朝阳区发展和改革委员会</t>
  </si>
  <si>
    <t xml:space="preserve">分析研究岗</t>
  </si>
  <si>
    <t xml:space="preserve">组织拟订本区国民经济和社会发展年度计划。监测分析宏观经济形势和国内外经济发展变化，组织开展国民经济和社会发展的预测预警。</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65090501</t>
  </si>
  <si>
    <t xml:space="preserve">220520402</t>
  </si>
  <si>
    <t xml:space="preserve">研究提出本区国民经济和社会发展战略，组织拟订国民经济和社会发展中长期规划，并对规划实施情况进行监测与评估。</t>
  </si>
  <si>
    <t xml:space="preserve">220520403</t>
  </si>
  <si>
    <t xml:space="preserve">产业促进科</t>
  </si>
  <si>
    <t xml:space="preserve">负责组织拟订本区产业发展战略、规划和重大政策，并组织实施。做好产业发展情况分析。加强产业政策统筹。</t>
  </si>
  <si>
    <t xml:space="preserve">220520501</t>
  </si>
  <si>
    <t xml:space="preserve">朝阳区教育委员会</t>
  </si>
  <si>
    <t xml:space="preserve">人事科</t>
  </si>
  <si>
    <t xml:space="preserve">教师队伍建设岗</t>
  </si>
  <si>
    <t xml:space="preserve">负责朝阳区教师队伍建设、师资配置、人员待遇分配、骨干人才评选评价等工作。</t>
  </si>
  <si>
    <r>
      <rPr>
        <sz val="11"/>
        <rFont val="Noto Sans"/>
        <family val="2"/>
      </rPr>
      <t xml:space="preserve">研究生：社会保障</t>
    </r>
    <r>
      <rPr>
        <sz val="11"/>
        <rFont val="微软雅黑"/>
        <family val="2"/>
        <charset val="134"/>
      </rPr>
      <t xml:space="preserve">(120404)</t>
    </r>
    <r>
      <rPr>
        <sz val="11"/>
        <rFont val="Noto Sans"/>
        <family val="2"/>
      </rPr>
      <t xml:space="preserve">、人力资源管理</t>
    </r>
    <r>
      <rPr>
        <sz val="11"/>
        <rFont val="微软雅黑"/>
        <family val="2"/>
        <charset val="134"/>
      </rPr>
      <t xml:space="preserve">(120202)</t>
    </r>
    <r>
      <rPr>
        <sz val="11"/>
        <rFont val="Noto Sans"/>
        <family val="2"/>
      </rPr>
      <t xml:space="preserve">、教育经济与管理</t>
    </r>
    <r>
      <rPr>
        <sz val="11"/>
        <rFont val="微软雅黑"/>
        <family val="2"/>
        <charset val="134"/>
      </rPr>
      <t xml:space="preserve">(120403)</t>
    </r>
    <r>
      <rPr>
        <sz val="11"/>
        <rFont val="Noto Sans"/>
        <family val="2"/>
      </rPr>
      <t xml:space="preserve">、劳动经济学</t>
    </r>
    <r>
      <rPr>
        <sz val="11"/>
        <rFont val="微软雅黑"/>
        <family val="2"/>
        <charset val="134"/>
      </rPr>
      <t xml:space="preserve">(020207)</t>
    </r>
    <r>
      <rPr>
        <sz val="11"/>
        <rFont val="Noto Sans"/>
        <family val="2"/>
      </rPr>
      <t xml:space="preserve">、人口、资源与环境经济学（</t>
    </r>
    <r>
      <rPr>
        <sz val="11"/>
        <rFont val="微软雅黑"/>
        <family val="2"/>
        <charset val="134"/>
      </rPr>
      <t xml:space="preserve">020106</t>
    </r>
    <r>
      <rPr>
        <sz val="11"/>
        <rFont val="Noto Sans"/>
        <family val="2"/>
      </rPr>
      <t xml:space="preserve">）</t>
    </r>
  </si>
  <si>
    <t xml:space="preserve">220520502</t>
  </si>
  <si>
    <t xml:space="preserve">幼儿园管理岗</t>
  </si>
  <si>
    <t xml:space="preserve">负责朝阳区幼儿园日常管理、教育教学及教科研指导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3</t>
  </si>
  <si>
    <t xml:space="preserve">基础教育二科</t>
  </si>
  <si>
    <t xml:space="preserve">视导员</t>
  </si>
  <si>
    <t xml:space="preserve">从事朝阳区高中教育教学管理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4</t>
  </si>
  <si>
    <t xml:space="preserve">老干部管理科</t>
  </si>
  <si>
    <t xml:space="preserve">离退休干部管理岗</t>
  </si>
  <si>
    <t xml:space="preserve">负责朝阳区教委机关离退休党组织建设和机关离退休干部管理服务等工作。</t>
  </si>
  <si>
    <r>
      <rPr>
        <sz val="11"/>
        <rFont val="Noto Sans"/>
        <family val="2"/>
      </rPr>
      <t xml:space="preserve">研究生：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教育学类（</t>
    </r>
    <r>
      <rPr>
        <sz val="11"/>
        <rFont val="微软雅黑"/>
        <family val="2"/>
        <charset val="134"/>
      </rPr>
      <t xml:space="preserve">0401</t>
    </r>
    <r>
      <rPr>
        <sz val="11"/>
        <rFont val="Noto Sans"/>
        <family val="2"/>
      </rPr>
      <t xml:space="preserve">）</t>
    </r>
  </si>
  <si>
    <t xml:space="preserve">220569201</t>
  </si>
  <si>
    <t xml:space="preserve">朝阳区司法局</t>
  </si>
  <si>
    <t xml:space="preserve">规范性文件审查科</t>
  </si>
  <si>
    <t xml:space="preserve">规范性文件审查岗</t>
  </si>
  <si>
    <t xml:space="preserve">承办以区政府或者区政府办公室名义制发的行政规范性文件的合法性审查工作。</t>
  </si>
  <si>
    <t xml:space="preserve">通过司法考试</t>
  </si>
  <si>
    <t xml:space="preserve">220520601</t>
  </si>
  <si>
    <t xml:space="preserve">朝阳区财政局</t>
  </si>
  <si>
    <t xml:space="preserve">负责指导、监督和管理本区财政性资金使用情况，并审核年度预算项目资金和年度决算。</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
</t>
    </r>
  </si>
  <si>
    <r>
      <rPr>
        <sz val="11"/>
        <rFont val="Noto Sans"/>
        <family val="2"/>
      </rPr>
      <t xml:space="preserve">通过大学英语</t>
    </r>
    <r>
      <rPr>
        <sz val="11"/>
        <rFont val="微软雅黑"/>
        <family val="2"/>
        <charset val="134"/>
      </rPr>
      <t xml:space="preserve">4</t>
    </r>
    <r>
      <rPr>
        <sz val="11"/>
        <rFont val="Noto Sans"/>
        <family val="2"/>
      </rPr>
      <t xml:space="preserve">级考试</t>
    </r>
  </si>
  <si>
    <t xml:space="preserve">220520602</t>
  </si>
  <si>
    <t xml:space="preserve">220520801</t>
  </si>
  <si>
    <t xml:space="preserve">朝阳区房管局</t>
  </si>
  <si>
    <t xml:space="preserve">房屋租赁管理科</t>
  </si>
  <si>
    <t xml:space="preserve">房屋租赁管理科科员</t>
  </si>
  <si>
    <t xml:space="preserve">负责来访接待、房屋安全巡查、房地产经纪活动监督、群租房整治等工作</t>
  </si>
  <si>
    <r>
      <rPr>
        <sz val="11"/>
        <rFont val="Noto Sans"/>
        <family val="2"/>
      </rPr>
      <t xml:space="preserve">法学（</t>
    </r>
    <r>
      <rPr>
        <sz val="11"/>
        <rFont val="微软雅黑"/>
        <family val="2"/>
        <charset val="134"/>
      </rPr>
      <t xml:space="preserve">030101K</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64186029
64186076</t>
  </si>
  <si>
    <t xml:space="preserve">基层一线职位，条件艰苦，能适应长期加班。</t>
  </si>
  <si>
    <t xml:space="preserve">220520802</t>
  </si>
  <si>
    <t xml:space="preserve">房屋安全管理科</t>
  </si>
  <si>
    <t xml:space="preserve">房屋安全管理科科员</t>
  </si>
  <si>
    <t xml:space="preserve">负责地下空间安全巡查、危房房屋现场安全检查、防汛、来访接待</t>
  </si>
  <si>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t>
    </r>
  </si>
  <si>
    <t xml:space="preserve">220520901</t>
  </si>
  <si>
    <t xml:space="preserve">朝阳区城市管理委</t>
  </si>
  <si>
    <t xml:space="preserve">固体废弃物管理科</t>
  </si>
  <si>
    <t xml:space="preserve">负责指导管理区生活垃圾、餐厨垃圾等固体废物收集、运输、处置工作、统筹生活垃圾流向流量调度。</t>
  </si>
  <si>
    <r>
      <rPr>
        <sz val="11"/>
        <rFont val="Noto Sans"/>
        <family val="2"/>
      </rPr>
      <t xml:space="preserve">本科：</t>
    </r>
    <r>
      <rPr>
        <sz val="11"/>
        <rFont val="微软雅黑"/>
        <family val="2"/>
        <charset val="134"/>
      </rPr>
      <t xml:space="preserve">0825</t>
    </r>
    <r>
      <rPr>
        <sz val="11"/>
        <rFont val="Noto Sans"/>
        <family val="2"/>
      </rPr>
      <t xml:space="preserve">环境科学与工程类、</t>
    </r>
    <r>
      <rPr>
        <sz val="11"/>
        <rFont val="微软雅黑"/>
        <family val="2"/>
        <charset val="134"/>
      </rPr>
      <t xml:space="preserve">1201</t>
    </r>
    <r>
      <rPr>
        <sz val="11"/>
        <rFont val="Noto Sans"/>
        <family val="2"/>
      </rPr>
      <t xml:space="preserve">管理科学与工程类、</t>
    </r>
    <r>
      <rPr>
        <sz val="11"/>
        <rFont val="微软雅黑"/>
        <family val="2"/>
        <charset val="134"/>
      </rPr>
      <t xml:space="preserve">0503</t>
    </r>
    <r>
      <rPr>
        <sz val="11"/>
        <rFont val="Noto Sans"/>
        <family val="2"/>
      </rPr>
      <t xml:space="preserve">新闻传播学类    
研究生：</t>
    </r>
    <r>
      <rPr>
        <sz val="11"/>
        <rFont val="微软雅黑"/>
        <family val="2"/>
        <charset val="134"/>
      </rPr>
      <t xml:space="preserve">0830</t>
    </r>
    <r>
      <rPr>
        <sz val="11"/>
        <rFont val="Noto Sans"/>
        <family val="2"/>
      </rPr>
      <t xml:space="preserve">环境科学与工程、</t>
    </r>
    <r>
      <rPr>
        <sz val="11"/>
        <rFont val="微软雅黑"/>
        <family val="2"/>
        <charset val="134"/>
      </rPr>
      <t xml:space="preserve">1201</t>
    </r>
    <r>
      <rPr>
        <sz val="11"/>
        <rFont val="Noto Sans"/>
        <family val="2"/>
      </rPr>
      <t xml:space="preserve">管理科学与工程、</t>
    </r>
    <r>
      <rPr>
        <sz val="11"/>
        <rFont val="微软雅黑"/>
        <family val="2"/>
        <charset val="134"/>
      </rPr>
      <t xml:space="preserve">0503</t>
    </r>
    <r>
      <rPr>
        <sz val="11"/>
        <rFont val="Noto Sans"/>
        <family val="2"/>
      </rPr>
      <t xml:space="preserve">新闻传播学        </t>
    </r>
  </si>
  <si>
    <t xml:space="preserve">67329026</t>
  </si>
  <si>
    <t xml:space="preserve">220520902</t>
  </si>
  <si>
    <t xml:space="preserve">能源管理科</t>
  </si>
  <si>
    <t xml:space="preserve">负责协调区属道路路灯、煤电等能源的日常运行和管理、承担区电力事故应急指挥工作。</t>
  </si>
  <si>
    <r>
      <rPr>
        <sz val="11"/>
        <rFont val="Noto Sans"/>
        <family val="2"/>
      </rPr>
      <t xml:space="preserve">本科：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环境科学与工程类（</t>
    </r>
    <r>
      <rPr>
        <sz val="11"/>
        <rFont val="微软雅黑"/>
        <family val="2"/>
        <charset val="134"/>
      </rPr>
      <t xml:space="preserve">0825</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工业工程类（</t>
    </r>
    <r>
      <rPr>
        <sz val="11"/>
        <rFont val="微软雅黑"/>
        <family val="2"/>
        <charset val="134"/>
      </rPr>
      <t xml:space="preserve">1207</t>
    </r>
    <r>
      <rPr>
        <sz val="11"/>
        <rFont val="Noto Sans"/>
        <family val="2"/>
      </rPr>
      <t xml:space="preserve">）   
研究生：地质学（</t>
    </r>
    <r>
      <rPr>
        <sz val="11"/>
        <rFont val="微软雅黑"/>
        <family val="2"/>
        <charset val="134"/>
      </rPr>
      <t xml:space="preserve">070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现场应急及夜间外勤较多</t>
  </si>
  <si>
    <t xml:space="preserve">220521001</t>
  </si>
  <si>
    <t xml:space="preserve">朝阳区农业农村局</t>
  </si>
  <si>
    <t xml:space="preserve">规划建设科</t>
  </si>
  <si>
    <t xml:space="preserve">负责农村城市化建设的政策研究与公文起草等工作</t>
  </si>
  <si>
    <r>
      <rPr>
        <sz val="11"/>
        <rFont val="Noto Sans"/>
        <family val="2"/>
      </rPr>
      <t xml:space="preserve">研究生：地理学（</t>
    </r>
    <r>
      <rPr>
        <sz val="11"/>
        <rFont val="微软雅黑"/>
        <family val="2"/>
        <charset val="134"/>
      </rPr>
      <t xml:space="preserve">0705</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农业工程（</t>
    </r>
    <r>
      <rPr>
        <sz val="11"/>
        <rFont val="微软雅黑"/>
        <family val="2"/>
        <charset val="134"/>
      </rPr>
      <t xml:space="preserve">0828</t>
    </r>
    <r>
      <rPr>
        <sz val="11"/>
        <rFont val="Noto Sans"/>
        <family val="2"/>
      </rPr>
      <t xml:space="preserve">）、林业工程（</t>
    </r>
    <r>
      <rPr>
        <sz val="11"/>
        <rFont val="微软雅黑"/>
        <family val="2"/>
        <charset val="134"/>
      </rPr>
      <t xml:space="preserve">0829</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农业资源与环境（</t>
    </r>
    <r>
      <rPr>
        <sz val="11"/>
        <rFont val="微软雅黑"/>
        <family val="2"/>
        <charset val="134"/>
      </rPr>
      <t xml:space="preserve">0903</t>
    </r>
    <r>
      <rPr>
        <sz val="11"/>
        <rFont val="Noto Sans"/>
        <family val="2"/>
      </rPr>
      <t xml:space="preserve">）、林学（</t>
    </r>
    <r>
      <rPr>
        <sz val="11"/>
        <rFont val="微软雅黑"/>
        <family val="2"/>
        <charset val="134"/>
      </rPr>
      <t xml:space="preserve">0907</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65094257</t>
    </r>
    <r>
      <rPr>
        <sz val="11"/>
        <rFont val="Noto Sans"/>
        <family val="2"/>
      </rPr>
      <t xml:space="preserve">、</t>
    </r>
    <r>
      <rPr>
        <sz val="11"/>
        <rFont val="微软雅黑"/>
        <family val="2"/>
        <charset val="134"/>
      </rPr>
      <t xml:space="preserve">65099282</t>
    </r>
  </si>
  <si>
    <t xml:space="preserve">220521002</t>
  </si>
  <si>
    <t xml:space="preserve">经济科</t>
  </si>
  <si>
    <t xml:space="preserve">负责农村经济发展的政策研究与公文起草等工作</t>
  </si>
  <si>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国际商务（</t>
    </r>
    <r>
      <rPr>
        <sz val="11"/>
        <rFont val="微软雅黑"/>
        <family val="2"/>
        <charset val="134"/>
      </rPr>
      <t xml:space="preserve">0254</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003</t>
  </si>
  <si>
    <t xml:space="preserve">调研科</t>
  </si>
  <si>
    <t xml:space="preserve">负责“三农”工作的政策研究与公文起草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101</t>
  </si>
  <si>
    <t xml:space="preserve">朝阳区商务局</t>
  </si>
  <si>
    <t xml:space="preserve">商务服务业发展科</t>
  </si>
  <si>
    <t xml:space="preserve">协调高端商务服务功能优化、商务服务品牌培育、商务服务业国际化水平提升，促进高端商务服务业创新发展</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0521201</t>
  </si>
  <si>
    <t xml:space="preserve">朝阳区卫生健康委员会</t>
  </si>
  <si>
    <t xml:space="preserve">负责辖区内医政综合管理工作</t>
  </si>
  <si>
    <r>
      <rPr>
        <sz val="11"/>
        <rFont val="Noto Sans"/>
        <family val="2"/>
      </rPr>
      <t xml:space="preserve">本科：临床医学（</t>
    </r>
    <r>
      <rPr>
        <sz val="11"/>
        <rFont val="微软雅黑"/>
        <family val="2"/>
        <charset val="134"/>
      </rPr>
      <t xml:space="preserve">100201k</t>
    </r>
    <r>
      <rPr>
        <sz val="11"/>
        <rFont val="Noto Sans"/>
        <family val="2"/>
      </rPr>
      <t xml:space="preserve">）        
研究生：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t>
    </r>
  </si>
  <si>
    <t xml:space="preserve">220521202</t>
  </si>
  <si>
    <t xml:space="preserve">法规科（行政审批科）</t>
  </si>
  <si>
    <t xml:space="preserve">负责辖区内卫生法律法规综合管理</t>
  </si>
  <si>
    <r>
      <rPr>
        <sz val="11"/>
        <rFont val="Noto Sans"/>
        <family val="2"/>
      </rPr>
      <t xml:space="preserve">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t xml:space="preserve">220521203</t>
  </si>
  <si>
    <t xml:space="preserve">信息统计科</t>
  </si>
  <si>
    <t xml:space="preserve">负责辖区内医疗信息统计综合管理</t>
  </si>
  <si>
    <r>
      <rPr>
        <sz val="11"/>
        <rFont val="Noto Sans"/>
        <family val="2"/>
      </rPr>
      <t xml:space="preserve">本科：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统计学（</t>
    </r>
    <r>
      <rPr>
        <sz val="11"/>
        <rFont val="微软雅黑"/>
        <family val="2"/>
        <charset val="134"/>
      </rPr>
      <t xml:space="preserve">0714</t>
    </r>
    <r>
      <rPr>
        <sz val="11"/>
        <rFont val="Noto Sans"/>
        <family val="2"/>
      </rPr>
      <t xml:space="preserve">）</t>
    </r>
  </si>
  <si>
    <t xml:space="preserve">820521301</t>
  </si>
  <si>
    <t xml:space="preserve">朝阳区地震局</t>
  </si>
  <si>
    <t xml:space="preserve">监测震防科</t>
  </si>
  <si>
    <t xml:space="preserve">负责地震监测、预测、震害防御等工作</t>
  </si>
  <si>
    <r>
      <rPr>
        <sz val="11"/>
        <rFont val="Noto Sans"/>
        <family val="2"/>
      </rPr>
      <t xml:space="preserve">本科：地球物理学（</t>
    </r>
    <r>
      <rPr>
        <sz val="11"/>
        <rFont val="微软雅黑"/>
        <family val="2"/>
        <charset val="134"/>
      </rPr>
      <t xml:space="preserve">070801</t>
    </r>
    <r>
      <rPr>
        <sz val="11"/>
        <rFont val="Noto Sans"/>
        <family val="2"/>
      </rPr>
      <t xml:space="preserve">）
研究生：地球物理学（</t>
    </r>
    <r>
      <rPr>
        <sz val="11"/>
        <rFont val="微软雅黑"/>
        <family val="2"/>
        <charset val="134"/>
      </rPr>
      <t xml:space="preserve">0708</t>
    </r>
    <r>
      <rPr>
        <sz val="11"/>
        <rFont val="Noto Sans"/>
        <family val="2"/>
      </rPr>
      <t xml:space="preserve">）</t>
    </r>
  </si>
  <si>
    <t xml:space="preserve">220564301</t>
  </si>
  <si>
    <t xml:space="preserve">朝阳区市场监管局</t>
  </si>
  <si>
    <t xml:space="preserve">市场监督管理二科</t>
  </si>
  <si>
    <t xml:space="preserve">负责依法依规开展本辖区各类市场经营秩序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信息</t>
    </r>
    <r>
      <rPr>
        <sz val="11"/>
        <rFont val="微软雅黑"/>
        <family val="2"/>
        <charset val="134"/>
      </rPr>
      <t xml:space="preserve">(0854)</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20564302</t>
  </si>
  <si>
    <t xml:space="preserve">食品流通安全监督管理科</t>
  </si>
  <si>
    <t xml:space="preserve">食品安全监管岗</t>
  </si>
  <si>
    <t xml:space="preserve">负责食品安全监督管理相关工作。</t>
  </si>
  <si>
    <r>
      <rPr>
        <sz val="11"/>
        <rFont val="Noto Sans"/>
        <family val="2"/>
      </rPr>
      <t xml:space="preserve">本科：经济学类（</t>
    </r>
    <r>
      <rPr>
        <sz val="11"/>
        <rFont val="微软雅黑"/>
        <family val="2"/>
        <charset val="134"/>
      </rPr>
      <t xml:space="preserve">0201</t>
    </r>
    <r>
      <rPr>
        <sz val="11"/>
        <rFont val="Noto Sans"/>
        <family val="2"/>
      </rPr>
      <t xml:space="preserve">）、法学</t>
    </r>
    <r>
      <rPr>
        <sz val="11"/>
        <rFont val="微软雅黑"/>
        <family val="2"/>
        <charset val="134"/>
      </rPr>
      <t xml:space="preserve">(0301)</t>
    </r>
    <r>
      <rPr>
        <sz val="11"/>
        <rFont val="Noto Sans"/>
        <family val="2"/>
      </rPr>
      <t xml:space="preserve">、食品科学与工程（</t>
    </r>
    <r>
      <rPr>
        <sz val="11"/>
        <rFont val="微软雅黑"/>
        <family val="2"/>
        <charset val="134"/>
      </rPr>
      <t xml:space="preserve">0827</t>
    </r>
    <r>
      <rPr>
        <sz val="11"/>
        <rFont val="Noto Sans"/>
        <family val="2"/>
      </rPr>
      <t xml:space="preserve">）、公共管理类（</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食品科学与工程（</t>
    </r>
    <r>
      <rPr>
        <sz val="11"/>
        <rFont val="微软雅黑"/>
        <family val="2"/>
        <charset val="134"/>
      </rPr>
      <t xml:space="preserve">0832</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20564303</t>
  </si>
  <si>
    <t xml:space="preserve">财务科（审计科）</t>
  </si>
  <si>
    <t xml:space="preserve">财务审计岗</t>
  </si>
  <si>
    <t xml:space="preserve">负责财政审计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20564304</t>
  </si>
  <si>
    <t xml:space="preserve">市场发展科</t>
  </si>
  <si>
    <t xml:space="preserve">负责市场发展、企业服务等相关工作。</t>
  </si>
  <si>
    <t xml:space="preserve">220564401</t>
  </si>
  <si>
    <t xml:space="preserve">朝阳区审计局</t>
  </si>
  <si>
    <t xml:space="preserve">财政审计科</t>
  </si>
  <si>
    <t xml:space="preserve">预算执行审计岗</t>
  </si>
  <si>
    <t xml:space="preserve">负责对本级财政预算执行情况进行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研究生：会计（</t>
    </r>
    <r>
      <rPr>
        <sz val="11"/>
        <rFont val="微软雅黑"/>
        <family val="2"/>
        <charset val="134"/>
      </rPr>
      <t xml:space="preserve">1253</t>
    </r>
    <r>
      <rPr>
        <sz val="11"/>
        <rFont val="Noto Sans"/>
        <family val="2"/>
      </rPr>
      <t xml:space="preserve">）、会计学（</t>
    </r>
    <r>
      <rPr>
        <sz val="11"/>
        <rFont val="微软雅黑"/>
        <family val="2"/>
        <charset val="134"/>
      </rPr>
      <t xml:space="preserve">120201</t>
    </r>
    <r>
      <rPr>
        <sz val="11"/>
        <rFont val="Noto Sans"/>
        <family val="2"/>
      </rPr>
      <t xml:space="preserve">）、审计（</t>
    </r>
    <r>
      <rPr>
        <sz val="11"/>
        <rFont val="微软雅黑"/>
        <family val="2"/>
        <charset val="134"/>
      </rPr>
      <t xml:space="preserve">0257</t>
    </r>
    <r>
      <rPr>
        <sz val="11"/>
        <rFont val="Noto Sans"/>
        <family val="2"/>
      </rPr>
      <t xml:space="preserve">）、统计学（</t>
    </r>
    <r>
      <rPr>
        <sz val="11"/>
        <rFont val="微软雅黑"/>
        <family val="2"/>
        <charset val="134"/>
      </rPr>
      <t xml:space="preserve">020208</t>
    </r>
    <r>
      <rPr>
        <sz val="11"/>
        <rFont val="Noto Sans"/>
        <family val="2"/>
      </rPr>
      <t xml:space="preserve">）、统计学</t>
    </r>
    <r>
      <rPr>
        <sz val="11"/>
        <rFont val="微软雅黑"/>
        <family val="2"/>
        <charset val="134"/>
      </rPr>
      <t xml:space="preserve">(0714)</t>
    </r>
    <r>
      <rPr>
        <sz val="11"/>
        <rFont val="Noto Sans"/>
        <family val="2"/>
      </rPr>
      <t xml:space="preserve">、国民经济学（</t>
    </r>
    <r>
      <rPr>
        <sz val="11"/>
        <rFont val="微软雅黑"/>
        <family val="2"/>
        <charset val="134"/>
      </rPr>
      <t xml:space="preserve">020201</t>
    </r>
    <r>
      <rPr>
        <sz val="11"/>
        <rFont val="Noto Sans"/>
        <family val="2"/>
      </rPr>
      <t xml:space="preserve">）、财政学（含：税收学）（</t>
    </r>
    <r>
      <rPr>
        <sz val="11"/>
        <rFont val="微软雅黑"/>
        <family val="2"/>
        <charset val="134"/>
      </rPr>
      <t xml:space="preserve">020203</t>
    </r>
    <r>
      <rPr>
        <sz val="11"/>
        <rFont val="Noto Sans"/>
        <family val="2"/>
      </rPr>
      <t xml:space="preserve">）
</t>
    </r>
  </si>
  <si>
    <r>
      <rPr>
        <sz val="11"/>
        <rFont val="微软雅黑"/>
        <family val="2"/>
        <charset val="134"/>
      </rPr>
      <t xml:space="preserve">
</t>
    </r>
    <r>
      <rPr>
        <sz val="11"/>
        <rFont val="Noto Sans"/>
        <family val="2"/>
      </rPr>
      <t xml:space="preserve">要求基层工作经历五年以上</t>
    </r>
    <r>
      <rPr>
        <sz val="11"/>
        <rFont val="微软雅黑"/>
        <family val="2"/>
        <charset val="134"/>
      </rPr>
      <t xml:space="preserve">(</t>
    </r>
    <r>
      <rPr>
        <sz val="11"/>
        <rFont val="Noto Sans"/>
        <family val="2"/>
      </rPr>
      <t xml:space="preserve">含五年</t>
    </r>
    <r>
      <rPr>
        <sz val="11"/>
        <rFont val="微软雅黑"/>
        <family val="2"/>
        <charset val="134"/>
      </rPr>
      <t xml:space="preserve">)</t>
    </r>
    <r>
      <rPr>
        <sz val="11"/>
        <rFont val="Noto Sans"/>
        <family val="2"/>
      </rPr>
      <t xml:space="preserve">财务相关工作经历</t>
    </r>
  </si>
  <si>
    <t xml:space="preserve">84272376
84272266</t>
  </si>
  <si>
    <t xml:space="preserve">220521401</t>
  </si>
  <si>
    <t xml:space="preserve">朝阳区人民防空办公室</t>
  </si>
  <si>
    <t xml:space="preserve">工程建设科</t>
  </si>
  <si>
    <t xml:space="preserve">专业保障综合岗</t>
  </si>
  <si>
    <t xml:space="preserve">负责人防工程建筑结构及设备设施检查报修工作、人防工程日常使用安全检查、专业图纸审查等工作。
负责计算机管理、内部网络建设，设备（服务器、交换机、路由器、防火墙、入侵检测设备）的维护保养工作、负责指挥通信体系建设及维护管理，保证图像、声音、信号传输等。</t>
  </si>
  <si>
    <r>
      <rPr>
        <sz val="11"/>
        <rFont val="Noto Sans"/>
        <family val="2"/>
      </rPr>
      <t xml:space="preserve">本科：
建筑学（</t>
    </r>
    <r>
      <rPr>
        <sz val="11"/>
        <rFont val="微软雅黑"/>
        <family val="2"/>
        <charset val="134"/>
      </rPr>
      <t xml:space="preserve">082801</t>
    </r>
    <r>
      <rPr>
        <sz val="11"/>
        <rFont val="Noto Sans"/>
        <family val="2"/>
      </rPr>
      <t xml:space="preserve">）
土木工程（</t>
    </r>
    <r>
      <rPr>
        <sz val="11"/>
        <rFont val="微软雅黑"/>
        <family val="2"/>
        <charset val="134"/>
      </rPr>
      <t xml:space="preserve">081001</t>
    </r>
    <r>
      <rPr>
        <sz val="11"/>
        <rFont val="Noto Sans"/>
        <family val="2"/>
      </rPr>
      <t xml:space="preserve">）
计算机科学与技术（</t>
    </r>
    <r>
      <rPr>
        <sz val="11"/>
        <rFont val="微软雅黑"/>
        <family val="2"/>
        <charset val="134"/>
      </rPr>
      <t xml:space="preserve">080901</t>
    </r>
    <r>
      <rPr>
        <sz val="11"/>
        <rFont val="Noto Sans"/>
        <family val="2"/>
      </rPr>
      <t xml:space="preserve">）
信息安全（</t>
    </r>
    <r>
      <rPr>
        <sz val="11"/>
        <rFont val="微软雅黑"/>
        <family val="2"/>
        <charset val="134"/>
      </rPr>
      <t xml:space="preserve">080904K</t>
    </r>
    <r>
      <rPr>
        <sz val="11"/>
        <rFont val="Noto Sans"/>
        <family val="2"/>
      </rPr>
      <t xml:space="preserve">）
网络工程（</t>
    </r>
    <r>
      <rPr>
        <sz val="11"/>
        <rFont val="微软雅黑"/>
        <family val="2"/>
        <charset val="134"/>
      </rPr>
      <t xml:space="preserve">080903</t>
    </r>
    <r>
      <rPr>
        <sz val="11"/>
        <rFont val="Noto Sans"/>
        <family val="2"/>
      </rPr>
      <t xml:space="preserve">）
研究生：
建筑技术科学（</t>
    </r>
    <r>
      <rPr>
        <sz val="11"/>
        <rFont val="微软雅黑"/>
        <family val="2"/>
        <charset val="134"/>
      </rPr>
      <t xml:space="preserve">081304</t>
    </r>
    <r>
      <rPr>
        <sz val="11"/>
        <rFont val="Noto Sans"/>
        <family val="2"/>
      </rPr>
      <t xml:space="preserve">）、
防灾减灾工程及防护工程（</t>
    </r>
    <r>
      <rPr>
        <sz val="11"/>
        <rFont val="微软雅黑"/>
        <family val="2"/>
        <charset val="134"/>
      </rPr>
      <t xml:space="preserve">081405</t>
    </r>
    <r>
      <rPr>
        <sz val="11"/>
        <rFont val="Noto Sans"/>
        <family val="2"/>
      </rPr>
      <t xml:space="preserve">）、
计算机应用技术（</t>
    </r>
    <r>
      <rPr>
        <sz val="11"/>
        <rFont val="微软雅黑"/>
        <family val="2"/>
        <charset val="134"/>
      </rPr>
      <t xml:space="preserve">081203</t>
    </r>
    <r>
      <rPr>
        <sz val="11"/>
        <rFont val="Noto Sans"/>
        <family val="2"/>
      </rPr>
      <t xml:space="preserve">）</t>
    </r>
  </si>
  <si>
    <t xml:space="preserve">65851220/1257</t>
  </si>
  <si>
    <t xml:space="preserve">220521701</t>
  </si>
  <si>
    <t xml:space="preserve">北京商务中心区管理委员会</t>
  </si>
  <si>
    <t xml:space="preserve">工程管理处</t>
  </si>
  <si>
    <r>
      <rPr>
        <sz val="11"/>
        <rFont val="Noto Sans"/>
        <family val="2"/>
      </rPr>
      <t xml:space="preserve">负责</t>
    </r>
    <r>
      <rPr>
        <sz val="11"/>
        <rFont val="微软雅黑"/>
        <family val="2"/>
        <charset val="134"/>
      </rPr>
      <t xml:space="preserve">CBD</t>
    </r>
    <r>
      <rPr>
        <sz val="11"/>
        <rFont val="Noto Sans"/>
        <family val="2"/>
      </rPr>
      <t xml:space="preserve">核心区建设项目管理体系的设计、优化与持续改进、负责日常会议、检查、宣传教育等活动的组织协调与相关文字材料的撰写编辑等工作。</t>
    </r>
  </si>
  <si>
    <r>
      <rPr>
        <sz val="11"/>
        <rFont val="Noto Sans"/>
        <family val="2"/>
      </rPr>
      <t xml:space="preserve">管理科学与工程（</t>
    </r>
    <r>
      <rPr>
        <sz val="11"/>
        <rFont val="微软雅黑"/>
        <family val="2"/>
        <charset val="134"/>
      </rPr>
      <t xml:space="preserve">1201</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820521901</t>
  </si>
  <si>
    <t xml:space="preserve">朝阳区经管站</t>
  </si>
  <si>
    <t xml:space="preserve">负责单位档案管理、信息宣传、文电收发等行政工作</t>
  </si>
  <si>
    <r>
      <rPr>
        <sz val="11"/>
        <rFont val="Noto Sans"/>
        <family val="2"/>
      </rPr>
      <t xml:space="preserve">本科：法学类（</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图书情报与档案管理类（</t>
    </r>
    <r>
      <rPr>
        <sz val="11"/>
        <rFont val="微软雅黑"/>
        <family val="2"/>
        <charset val="134"/>
      </rPr>
      <t xml:space="preserve">1205</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管理科学与工程（</t>
    </r>
    <r>
      <rPr>
        <sz val="11"/>
        <rFont val="微软雅黑"/>
        <family val="2"/>
        <charset val="134"/>
      </rPr>
      <t xml:space="preserve">1201</t>
    </r>
    <r>
      <rPr>
        <sz val="11"/>
        <rFont val="Noto Sans"/>
        <family val="2"/>
      </rPr>
      <t xml:space="preserve">）、企业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图书馆学（</t>
    </r>
    <r>
      <rPr>
        <sz val="11"/>
        <rFont val="微软雅黑"/>
        <family val="2"/>
        <charset val="134"/>
      </rPr>
      <t xml:space="preserve">120501</t>
    </r>
    <r>
      <rPr>
        <sz val="11"/>
        <rFont val="Noto Sans"/>
        <family val="2"/>
      </rPr>
      <t xml:space="preserve">）、档案学（</t>
    </r>
    <r>
      <rPr>
        <sz val="11"/>
        <rFont val="微软雅黑"/>
        <family val="2"/>
        <charset val="134"/>
      </rPr>
      <t xml:space="preserve">120503</t>
    </r>
    <r>
      <rPr>
        <sz val="11"/>
        <rFont val="Noto Sans"/>
        <family val="2"/>
      </rPr>
      <t xml:space="preserve">）。</t>
    </r>
  </si>
  <si>
    <t xml:space="preserve">需要具备一定的文字功底。</t>
  </si>
  <si>
    <t xml:space="preserve">220522001</t>
  </si>
  <si>
    <t xml:space="preserve">共青团朝阳区委员会</t>
  </si>
  <si>
    <t xml:space="preserve">财务人员</t>
  </si>
  <si>
    <t xml:space="preserve">负责财务相关工作，领导交办的其他工作</t>
  </si>
  <si>
    <r>
      <rPr>
        <sz val="11"/>
        <rFont val="Noto Sans"/>
        <family val="2"/>
      </rPr>
      <t xml:space="preserve">本科：会计学</t>
    </r>
    <r>
      <rPr>
        <sz val="11"/>
        <rFont val="微软雅黑"/>
        <family val="2"/>
        <charset val="134"/>
      </rPr>
      <t xml:space="preserve">(120203K)</t>
    </r>
    <r>
      <rPr>
        <sz val="11"/>
        <rFont val="Noto Sans"/>
        <family val="2"/>
      </rPr>
      <t xml:space="preserve">、财政学类</t>
    </r>
    <r>
      <rPr>
        <sz val="11"/>
        <rFont val="微软雅黑"/>
        <family val="2"/>
        <charset val="134"/>
      </rPr>
      <t xml:space="preserve">(0202)</t>
    </r>
  </si>
  <si>
    <r>
      <rPr>
        <sz val="11"/>
        <rFont val="Noto Sans"/>
        <family val="2"/>
      </rPr>
      <t xml:space="preserve">从事财务工作五年以上经验、年龄</t>
    </r>
    <r>
      <rPr>
        <sz val="11"/>
        <rFont val="微软雅黑"/>
        <family val="2"/>
        <charset val="134"/>
      </rPr>
      <t xml:space="preserve">:28</t>
    </r>
    <r>
      <rPr>
        <sz val="11"/>
        <rFont val="Noto Sans"/>
        <family val="2"/>
      </rPr>
      <t xml:space="preserve">周岁以下（</t>
    </r>
    <r>
      <rPr>
        <sz val="11"/>
        <rFont val="微软雅黑"/>
        <family val="2"/>
        <charset val="134"/>
      </rPr>
      <t xml:space="preserve">1991</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持有会计从业资格证书</t>
    </r>
  </si>
  <si>
    <t xml:space="preserve">需要加班，法定节假日轮班。</t>
  </si>
  <si>
    <t xml:space="preserve">120624201</t>
  </si>
  <si>
    <t xml:space="preserve">海淀区纪委、区监委</t>
  </si>
  <si>
    <t xml:space="preserve">区纪委、区监委</t>
  </si>
  <si>
    <t xml:space="preserve">纪检监察岗</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统招统分（不含定向、委培）</t>
  </si>
  <si>
    <r>
      <rPr>
        <sz val="11"/>
        <rFont val="微软雅黑"/>
        <family val="2"/>
        <charset val="134"/>
      </rPr>
      <t xml:space="preserve">82510384</t>
    </r>
    <r>
      <rPr>
        <sz val="11"/>
        <rFont val="Noto Sans"/>
        <family val="2"/>
      </rPr>
      <t xml:space="preserve">， </t>
    </r>
    <r>
      <rPr>
        <sz val="11"/>
        <rFont val="微软雅黑"/>
        <family val="2"/>
        <charset val="134"/>
      </rPr>
      <t xml:space="preserve">82468099</t>
    </r>
  </si>
  <si>
    <t xml:space="preserve">http://www.bjhd.gov.cn/</t>
  </si>
  <si>
    <t xml:space="preserve">信仰坚定、敢于担当、清正廉洁；遵纪守法，勤奋敬业，作风优良</t>
  </si>
  <si>
    <t xml:space="preserve">120624301</t>
  </si>
  <si>
    <t xml:space="preserve">海淀区委政法委</t>
  </si>
  <si>
    <t xml:space="preserve">执法监督科</t>
  </si>
  <si>
    <t xml:space="preserve">负责参与法律政策制度的研究制定以及相关调研和信息编辑工作，承担日常行政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具有法律职业资格证书</t>
  </si>
  <si>
    <t xml:space="preserve">120624302</t>
  </si>
  <si>
    <t xml:space="preserve">基层社会治理科</t>
  </si>
  <si>
    <t xml:space="preserve">负责基层社会治理领域的文稿起草以及相关工作事项的沟通协调等工作。</t>
  </si>
  <si>
    <r>
      <rPr>
        <sz val="11"/>
        <rFont val="Noto Sans"/>
        <family val="2"/>
      </rPr>
      <t xml:space="preserve">本科：法学（</t>
    </r>
    <r>
      <rPr>
        <sz val="11"/>
        <rFont val="微软雅黑"/>
        <family val="2"/>
        <charset val="134"/>
      </rPr>
      <t xml:space="preserve">03</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热爱政法事业，具备一定文字功底和语言沟通能力</t>
  </si>
  <si>
    <t xml:space="preserve">120624401</t>
  </si>
  <si>
    <t xml:space="preserve">海淀区委区政府研究室</t>
  </si>
  <si>
    <t xml:space="preserve">调研二科</t>
  </si>
  <si>
    <t xml:space="preserve">负责区委、区政府重要文件、重要报告和领导重要讲话的起草任务</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文字功底</t>
  </si>
  <si>
    <t xml:space="preserve">120624501</t>
  </si>
  <si>
    <t xml:space="preserve">海淀区委网信办（区互联网信息办）</t>
  </si>
  <si>
    <t xml:space="preserve">网络宣传科</t>
  </si>
  <si>
    <t xml:space="preserve">负责网络正能量传播、网络社会建设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艺术学（</t>
    </r>
    <r>
      <rPr>
        <sz val="11"/>
        <rFont val="微软雅黑"/>
        <family val="2"/>
        <charset val="134"/>
      </rPr>
      <t xml:space="preserve">0504</t>
    </r>
    <r>
      <rPr>
        <sz val="11"/>
        <rFont val="Noto Sans"/>
        <family val="2"/>
      </rPr>
      <t xml:space="preserve">）、历史学（</t>
    </r>
    <r>
      <rPr>
        <sz val="11"/>
        <rFont val="微软雅黑"/>
        <family val="2"/>
        <charset val="134"/>
      </rPr>
      <t xml:space="preserve">0601</t>
    </r>
    <r>
      <rPr>
        <sz val="11"/>
        <rFont val="Noto Sans"/>
        <family val="2"/>
      </rPr>
      <t xml:space="preserve">）</t>
    </r>
  </si>
  <si>
    <t xml:space="preserve">热爱互联网工作，熟悉互联网情况，具有良好的文字写作、语言表达和组织协调能力，能适应值班、加班常态化工作，能熟练驾驶机动车</t>
  </si>
  <si>
    <t xml:space="preserve">120624502</t>
  </si>
  <si>
    <t xml:space="preserve">网络安全科（信息化推进科）</t>
  </si>
  <si>
    <t xml:space="preserve">信息管理岗</t>
  </si>
  <si>
    <t xml:space="preserve">负责网络安全相关工作。</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 </t>
    </r>
    <r>
      <rPr>
        <sz val="11"/>
        <rFont val="Noto Sans"/>
        <family val="2"/>
      </rPr>
      <t xml:space="preserve">）</t>
    </r>
  </si>
  <si>
    <t xml:space="preserve">熟悉网络安全工作，具有良好的文字写作、语言表达和组织协调能力，能适应值班、加班常态化工作，能熟练驾驶机动车</t>
  </si>
  <si>
    <t xml:space="preserve">120624601</t>
  </si>
  <si>
    <t xml:space="preserve">海淀区委军民融合办</t>
  </si>
  <si>
    <t xml:space="preserve">区委军民融合办</t>
  </si>
  <si>
    <t xml:space="preserve">产业经济管理岗</t>
  </si>
  <si>
    <t xml:space="preserve">负责新兴产业发展、项目落地、园区建设、机制体制建设、供需对接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科学与技术（</t>
    </r>
    <r>
      <rPr>
        <sz val="11"/>
        <rFont val="微软雅黑"/>
        <family val="2"/>
        <charset val="134"/>
      </rPr>
      <t xml:space="preserve">0809</t>
    </r>
    <r>
      <rPr>
        <sz val="11"/>
        <rFont val="Noto Sans"/>
        <family val="2"/>
      </rPr>
      <t xml:space="preserve">）、计算机科学与技术（</t>
    </r>
    <r>
      <rPr>
        <sz val="11"/>
        <rFont val="微软雅黑"/>
        <family val="2"/>
        <charset val="134"/>
      </rPr>
      <t xml:space="preserve">0812</t>
    </r>
    <r>
      <rPr>
        <sz val="11"/>
        <rFont val="Noto Sans"/>
        <family val="2"/>
      </rPr>
      <t xml:space="preserve">）、军事学（</t>
    </r>
    <r>
      <rPr>
        <sz val="11"/>
        <rFont val="微软雅黑"/>
        <family val="2"/>
        <charset val="134"/>
      </rPr>
      <t xml:space="preserve">1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20624701</t>
  </si>
  <si>
    <t xml:space="preserve">海淀区档案馆</t>
  </si>
  <si>
    <t xml:space="preserve">负责撰写综合性文稿、综合协调等工作。</t>
  </si>
  <si>
    <r>
      <rPr>
        <sz val="11"/>
        <rFont val="Noto Sans"/>
        <family val="2"/>
      </rPr>
      <t xml:space="preserve">研究生：马克思主义哲学（</t>
    </r>
    <r>
      <rPr>
        <sz val="11"/>
        <rFont val="微软雅黑"/>
        <family val="2"/>
        <charset val="134"/>
      </rPr>
      <t xml:space="preserve">010101</t>
    </r>
    <r>
      <rPr>
        <sz val="11"/>
        <rFont val="Noto Sans"/>
        <family val="2"/>
      </rPr>
      <t xml:space="preserve">）、中共党史（</t>
    </r>
    <r>
      <rPr>
        <sz val="11"/>
        <rFont val="微软雅黑"/>
        <family val="2"/>
        <charset val="134"/>
      </rPr>
      <t xml:space="preserve">030204</t>
    </r>
    <r>
      <rPr>
        <sz val="11"/>
        <rFont val="Noto Sans"/>
        <family val="2"/>
      </rPr>
      <t xml:space="preserve">）、马克思主义中国化研究（</t>
    </r>
    <r>
      <rPr>
        <sz val="11"/>
        <rFont val="微软雅黑"/>
        <family val="2"/>
        <charset val="134"/>
      </rPr>
      <t xml:space="preserve">030503</t>
    </r>
    <r>
      <rPr>
        <sz val="11"/>
        <rFont val="Noto Sans"/>
        <family val="2"/>
      </rPr>
      <t xml:space="preserve">）、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t>
    </r>
  </si>
  <si>
    <r>
      <rPr>
        <sz val="11"/>
        <rFont val="微软雅黑"/>
        <family val="2"/>
        <charset val="134"/>
      </rPr>
      <t xml:space="preserve">62401301</t>
    </r>
    <r>
      <rPr>
        <sz val="11"/>
        <rFont val="Noto Sans"/>
        <family val="2"/>
      </rPr>
      <t xml:space="preserve">；</t>
    </r>
    <r>
      <rPr>
        <sz val="11"/>
        <rFont val="微软雅黑"/>
        <family val="2"/>
        <charset val="134"/>
      </rPr>
      <t xml:space="preserve">15601259525</t>
    </r>
  </si>
  <si>
    <r>
      <rPr>
        <sz val="11"/>
        <rFont val="微软雅黑"/>
        <family val="2"/>
        <charset val="134"/>
      </rPr>
      <t xml:space="preserve">1.</t>
    </r>
    <r>
      <rPr>
        <sz val="11"/>
        <rFont val="Noto Sans"/>
        <family val="2"/>
      </rPr>
      <t xml:space="preserve">执行国家规定的最低服务年限；</t>
    </r>
    <r>
      <rPr>
        <sz val="11"/>
        <rFont val="微软雅黑"/>
        <family val="2"/>
        <charset val="134"/>
      </rPr>
      <t xml:space="preserve">2.</t>
    </r>
    <r>
      <rPr>
        <sz val="11"/>
        <rFont val="Noto Sans"/>
        <family val="2"/>
      </rPr>
      <t xml:space="preserve">有较好文字功底，较强综合协调能力</t>
    </r>
  </si>
  <si>
    <t xml:space="preserve">820624702</t>
  </si>
  <si>
    <t xml:space="preserve">负责档案的收集、整理、利用和档案资料编研等工作。</t>
  </si>
  <si>
    <r>
      <rPr>
        <sz val="11"/>
        <rFont val="Noto Sans"/>
        <family val="2"/>
      </rPr>
      <t xml:space="preserve">研究生：图书馆、情报与档案管理（</t>
    </r>
    <r>
      <rPr>
        <sz val="11"/>
        <rFont val="微软雅黑"/>
        <family val="2"/>
        <charset val="134"/>
      </rPr>
      <t xml:space="preserve">1205</t>
    </r>
    <r>
      <rPr>
        <sz val="11"/>
        <rFont val="Noto Sans"/>
        <family val="2"/>
      </rPr>
      <t xml:space="preserve">）（不含情报学</t>
    </r>
    <r>
      <rPr>
        <sz val="11"/>
        <rFont val="微软雅黑"/>
        <family val="2"/>
        <charset val="134"/>
      </rPr>
      <t xml:space="preserve">120502</t>
    </r>
    <r>
      <rPr>
        <sz val="11"/>
        <rFont val="Noto Sans"/>
        <family val="2"/>
      </rPr>
      <t xml:space="preserve">）</t>
    </r>
  </si>
  <si>
    <t xml:space="preserve">执行国家规定的最低服务年限</t>
  </si>
  <si>
    <t xml:space="preserve">220624801</t>
  </si>
  <si>
    <t xml:space="preserve">海淀区教委</t>
  </si>
  <si>
    <t xml:space="preserve">基础教育一科</t>
  </si>
  <si>
    <t xml:space="preserve">小学教育教学岗</t>
  </si>
  <si>
    <t xml:space="preserve">负责小学教育教学工作指导和管理的日常工作。</t>
  </si>
  <si>
    <t xml:space="preserve">具有小学教育教学经验五年（含）以上</t>
  </si>
  <si>
    <t xml:space="preserve">五年以上（含五年）</t>
  </si>
  <si>
    <t xml:space="preserve">熟悉小学教育管理领域，有较强的教育教学实践能力。身体健康能经常下基层学校调研</t>
  </si>
  <si>
    <t xml:space="preserve">220624802</t>
  </si>
  <si>
    <t xml:space="preserve">负责区教委所属单位财务管理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
</t>
    </r>
    <r>
      <rPr>
        <sz val="11"/>
        <rFont val="Noto Sans"/>
        <family val="2"/>
      </rPr>
      <t xml:space="preserve">有中小学校财务管理工作经历</t>
    </r>
  </si>
  <si>
    <r>
      <rPr>
        <sz val="11"/>
        <rFont val="微软雅黑"/>
        <family val="2"/>
        <charset val="134"/>
      </rPr>
      <t xml:space="preserve">
1. </t>
    </r>
    <r>
      <rPr>
        <sz val="11"/>
        <rFont val="Noto Sans"/>
        <family val="2"/>
      </rPr>
      <t xml:space="preserve">热爱教育事业，掌握党和国家的有关方针、政策及相关知识；</t>
    </r>
    <r>
      <rPr>
        <sz val="11"/>
        <rFont val="微软雅黑"/>
        <family val="2"/>
        <charset val="134"/>
      </rPr>
      <t xml:space="preserve">2. </t>
    </r>
    <r>
      <rPr>
        <sz val="11"/>
        <rFont val="Noto Sans"/>
        <family val="2"/>
      </rPr>
      <t xml:space="preserve">工作有担当，有较强的组织管理能力、良好的协调沟通能力、独立处理问题的能力，熟练使用财务相关软件和运用</t>
    </r>
    <r>
      <rPr>
        <sz val="11"/>
        <rFont val="微软雅黑"/>
        <family val="2"/>
        <charset val="134"/>
      </rPr>
      <t xml:space="preserve">excel</t>
    </r>
    <r>
      <rPr>
        <sz val="11"/>
        <rFont val="Noto Sans"/>
        <family val="2"/>
      </rPr>
      <t xml:space="preserve">表格处理数据</t>
    </r>
  </si>
  <si>
    <t xml:space="preserve">220624803</t>
  </si>
  <si>
    <t xml:space="preserve">人力资源科</t>
  </si>
  <si>
    <t xml:space="preserve">培训综合管理岗</t>
  </si>
  <si>
    <t xml:space="preserve">负责基础教育教师队伍建设规划、培训、人才培养、职务评聘；负责文稿起草、协调等工作</t>
  </si>
  <si>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教育（</t>
    </r>
    <r>
      <rPr>
        <sz val="11"/>
        <rFont val="微软雅黑"/>
        <family val="2"/>
        <charset val="134"/>
      </rPr>
      <t xml:space="preserve">0451</t>
    </r>
    <r>
      <rPr>
        <sz val="11"/>
        <rFont val="Noto Sans"/>
        <family val="2"/>
      </rPr>
      <t xml:space="preserve">）</t>
    </r>
  </si>
  <si>
    <r>
      <rPr>
        <sz val="11"/>
        <rFont val="微软雅黑"/>
        <family val="2"/>
        <charset val="134"/>
      </rPr>
      <t xml:space="preserve">1.</t>
    </r>
    <r>
      <rPr>
        <sz val="11"/>
        <rFont val="Noto Sans"/>
        <family val="2"/>
      </rPr>
      <t xml:space="preserve">专业能力突出，研究生期间获得院级及以上奖学金；</t>
    </r>
    <r>
      <rPr>
        <sz val="11"/>
        <rFont val="微软雅黑"/>
        <family val="2"/>
        <charset val="134"/>
      </rPr>
      <t xml:space="preserve">2.</t>
    </r>
    <r>
      <rPr>
        <sz val="11"/>
        <rFont val="Noto Sans"/>
        <family val="2"/>
      </rPr>
      <t xml:space="preserve">具有高级中学教师资格证书；</t>
    </r>
    <r>
      <rPr>
        <sz val="11"/>
        <rFont val="微软雅黑"/>
        <family val="2"/>
        <charset val="134"/>
      </rPr>
      <t xml:space="preserve">3.</t>
    </r>
    <r>
      <rPr>
        <sz val="11"/>
        <rFont val="Noto Sans"/>
        <family val="2"/>
      </rPr>
      <t xml:space="preserve">具有两年以上中学教育教学工作经历</t>
    </r>
  </si>
  <si>
    <r>
      <rPr>
        <sz val="11"/>
        <rFont val="微软雅黑"/>
        <family val="2"/>
        <charset val="134"/>
      </rPr>
      <t xml:space="preserve">1.</t>
    </r>
    <r>
      <rPr>
        <sz val="11"/>
        <rFont val="Noto Sans"/>
        <family val="2"/>
      </rPr>
      <t xml:space="preserve">热爱教育事业，掌握党和国家教育方针、政策及相关知识；</t>
    </r>
    <r>
      <rPr>
        <sz val="11"/>
        <rFont val="微软雅黑"/>
        <family val="2"/>
        <charset val="134"/>
      </rPr>
      <t xml:space="preserve">2.</t>
    </r>
    <r>
      <rPr>
        <sz val="11"/>
        <rFont val="Noto Sans"/>
        <family val="2"/>
      </rPr>
      <t xml:space="preserve">工作有担当，具有较强的组织管理能力、良好的协调沟通能力、独立处理问题的能力和语言文字表达能力，熟悉公文写作，熟练掌握办公软件</t>
    </r>
  </si>
  <si>
    <t xml:space="preserve">220624804</t>
  </si>
  <si>
    <t xml:space="preserve">秘书科</t>
  </si>
  <si>
    <t xml:space="preserve">负责从事基础教育改革政策研究、综合协调、课题调研、文件起草、会议组织等工作。</t>
  </si>
  <si>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教育（</t>
    </r>
    <r>
      <rPr>
        <sz val="11"/>
        <rFont val="微软雅黑"/>
        <family val="2"/>
        <charset val="134"/>
      </rPr>
      <t xml:space="preserve">0451</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热爱教育事业，熟悉基础教育工作，具备较强的科研能力、公文写作能力和组织协调能力</t>
  </si>
  <si>
    <t xml:space="preserve">220624805</t>
  </si>
  <si>
    <t xml:space="preserve">团少工委</t>
  </si>
  <si>
    <t xml:space="preserve">团队专职干部管理岗</t>
  </si>
  <si>
    <t xml:space="preserve">负责团少系统区级及以上大型活动策划、开展调查研究，起草创新改革文件；日常后勤等。</t>
  </si>
  <si>
    <r>
      <rPr>
        <sz val="11"/>
        <rFont val="Noto Sans"/>
        <family val="2"/>
      </rPr>
      <t xml:space="preserve">本科：思想政治教育（</t>
    </r>
    <r>
      <rPr>
        <sz val="11"/>
        <rFont val="微软雅黑"/>
        <family val="2"/>
        <charset val="134"/>
      </rPr>
      <t xml:space="preserve">030503</t>
    </r>
    <r>
      <rPr>
        <sz val="11"/>
        <rFont val="Noto Sans"/>
        <family val="2"/>
      </rPr>
      <t xml:space="preserve">）、教育学（</t>
    </r>
    <r>
      <rPr>
        <sz val="11"/>
        <rFont val="微软雅黑"/>
        <family val="2"/>
        <charset val="134"/>
      </rPr>
      <t xml:space="preserve">0401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具有一年以上中小学校教育工作经历</t>
  </si>
  <si>
    <t xml:space="preserve">三年以上（含三年）</t>
  </si>
  <si>
    <r>
      <rPr>
        <sz val="11"/>
        <rFont val="微软雅黑"/>
        <family val="2"/>
        <charset val="134"/>
      </rPr>
      <t xml:space="preserve">1.</t>
    </r>
    <r>
      <rPr>
        <sz val="11"/>
        <rFont val="Noto Sans"/>
        <family val="2"/>
      </rPr>
      <t xml:space="preserve">热爱教育事业，热爱共青团、少先队工作，掌握党团队大政方针政策及相关知识；</t>
    </r>
    <r>
      <rPr>
        <sz val="11"/>
        <rFont val="微软雅黑"/>
        <family val="2"/>
        <charset val="134"/>
      </rPr>
      <t xml:space="preserve">2.</t>
    </r>
    <r>
      <rPr>
        <sz val="11"/>
        <rFont val="Noto Sans"/>
        <family val="2"/>
      </rPr>
      <t xml:space="preserve">工作有担当，有较强的组织管理能力，良好的协调沟通能力、独立处理问题的能力，熟练使用</t>
    </r>
    <r>
      <rPr>
        <sz val="11"/>
        <rFont val="微软雅黑"/>
        <family val="2"/>
        <charset val="134"/>
      </rPr>
      <t xml:space="preserve">office</t>
    </r>
    <r>
      <rPr>
        <sz val="11"/>
        <rFont val="Noto Sans"/>
        <family val="2"/>
      </rPr>
      <t xml:space="preserve">软件；</t>
    </r>
    <r>
      <rPr>
        <sz val="11"/>
        <rFont val="微软雅黑"/>
        <family val="2"/>
        <charset val="134"/>
      </rPr>
      <t xml:space="preserve">3.</t>
    </r>
    <r>
      <rPr>
        <sz val="11"/>
        <rFont val="Noto Sans"/>
        <family val="2"/>
      </rPr>
      <t xml:space="preserve">公文写作能力强，善于分析研究，总结提炼团少工作特色</t>
    </r>
  </si>
  <si>
    <t xml:space="preserve">220624806</t>
  </si>
  <si>
    <t xml:space="preserve">督学科</t>
  </si>
  <si>
    <t xml:space="preserve">学校挂牌督导专职岗</t>
  </si>
  <si>
    <t xml:space="preserve">负责全区学校挂牌督导，包括组织实施、督学使用与管理，相关投诉与处理，调研等工作。</t>
  </si>
  <si>
    <r>
      <rPr>
        <sz val="11"/>
        <rFont val="Noto Sans"/>
        <family val="2"/>
      </rPr>
      <t xml:space="preserve">本科：汉语言文学（</t>
    </r>
    <r>
      <rPr>
        <sz val="11"/>
        <rFont val="微软雅黑"/>
        <family val="2"/>
        <charset val="134"/>
      </rPr>
      <t xml:space="preserve">050101</t>
    </r>
    <r>
      <rPr>
        <sz val="11"/>
        <rFont val="Noto Sans"/>
        <family val="2"/>
      </rPr>
      <t xml:space="preserve">）、数学与应用数学（</t>
    </r>
    <r>
      <rPr>
        <sz val="11"/>
        <rFont val="微软雅黑"/>
        <family val="2"/>
        <charset val="134"/>
      </rPr>
      <t xml:space="preserve">070101</t>
    </r>
    <r>
      <rPr>
        <sz val="11"/>
        <rFont val="Noto Sans"/>
        <family val="2"/>
      </rPr>
      <t xml:space="preserve">）、生物科学（</t>
    </r>
    <r>
      <rPr>
        <sz val="11"/>
        <rFont val="微软雅黑"/>
        <family val="2"/>
        <charset val="134"/>
      </rPr>
      <t xml:space="preserve">071001</t>
    </r>
    <r>
      <rPr>
        <sz val="11"/>
        <rFont val="Noto Sans"/>
        <family val="2"/>
      </rPr>
      <t xml:space="preserve">）；
研究生：中国语言文学（</t>
    </r>
    <r>
      <rPr>
        <sz val="11"/>
        <rFont val="微软雅黑"/>
        <family val="2"/>
        <charset val="134"/>
      </rPr>
      <t xml:space="preserve">0501</t>
    </r>
    <r>
      <rPr>
        <sz val="11"/>
        <rFont val="Noto Sans"/>
        <family val="2"/>
      </rPr>
      <t xml:space="preserve">）、教育学（</t>
    </r>
    <r>
      <rPr>
        <sz val="11"/>
        <rFont val="微软雅黑"/>
        <family val="2"/>
        <charset val="134"/>
      </rPr>
      <t xml:space="preserve">04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教育（</t>
    </r>
    <r>
      <rPr>
        <sz val="11"/>
        <rFont val="微软雅黑"/>
        <family val="2"/>
        <charset val="134"/>
      </rPr>
      <t xml:space="preserve">0451</t>
    </r>
    <r>
      <rPr>
        <sz val="11"/>
        <rFont val="Noto Sans"/>
        <family val="2"/>
      </rPr>
      <t xml:space="preserve">）</t>
    </r>
  </si>
  <si>
    <t xml:space="preserve">具有三年以上中小学教育教学工作经历</t>
  </si>
  <si>
    <r>
      <rPr>
        <sz val="11"/>
        <rFont val="微软雅黑"/>
        <family val="2"/>
        <charset val="134"/>
      </rPr>
      <t xml:space="preserve">1.</t>
    </r>
    <r>
      <rPr>
        <sz val="11"/>
        <rFont val="Noto Sans"/>
        <family val="2"/>
      </rPr>
      <t xml:space="preserve">热爱教育事业，掌握党和国家的有关方针，政策及相关知识；</t>
    </r>
    <r>
      <rPr>
        <sz val="11"/>
        <rFont val="微软雅黑"/>
        <family val="2"/>
        <charset val="134"/>
      </rPr>
      <t xml:space="preserve">2.</t>
    </r>
    <r>
      <rPr>
        <sz val="11"/>
        <rFont val="Noto Sans"/>
        <family val="2"/>
      </rPr>
      <t xml:space="preserve">工作有担当，有较强的组织管理能力，良好的协调沟通能力，独立处理问题的能力及语言文字表达能力，熟悉公文写作，熟练的计算机技能</t>
    </r>
  </si>
  <si>
    <t xml:space="preserve">220624901</t>
  </si>
  <si>
    <t xml:space="preserve">海淀区民政局</t>
  </si>
  <si>
    <t xml:space="preserve">综合福利科</t>
  </si>
  <si>
    <t xml:space="preserve">负责福利机构工作</t>
  </si>
  <si>
    <r>
      <rPr>
        <sz val="11"/>
        <rFont val="Noto Sans"/>
        <family val="2"/>
      </rPr>
      <t xml:space="preserve">本科：临床医学（</t>
    </r>
    <r>
      <rPr>
        <sz val="11"/>
        <rFont val="微软雅黑"/>
        <family val="2"/>
        <charset val="134"/>
      </rPr>
      <t xml:space="preserve">100201K</t>
    </r>
    <r>
      <rPr>
        <sz val="11"/>
        <rFont val="Noto Sans"/>
        <family val="2"/>
      </rPr>
      <t xml:space="preserve">）、护理学（</t>
    </r>
    <r>
      <rPr>
        <sz val="11"/>
        <rFont val="微软雅黑"/>
        <family val="2"/>
        <charset val="134"/>
      </rPr>
      <t xml:space="preserve">101101</t>
    </r>
    <r>
      <rPr>
        <sz val="11"/>
        <rFont val="Noto Sans"/>
        <family val="2"/>
      </rPr>
      <t xml:space="preserve">）、公共事业管理（</t>
    </r>
    <r>
      <rPr>
        <sz val="11"/>
        <rFont val="微软雅黑"/>
        <family val="2"/>
        <charset val="134"/>
      </rPr>
      <t xml:space="preserve">120401</t>
    </r>
    <r>
      <rPr>
        <sz val="11"/>
        <rFont val="Noto Sans"/>
        <family val="2"/>
      </rPr>
      <t xml:space="preserve">）、公共卫生与预防医学类（</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护理学（</t>
    </r>
    <r>
      <rPr>
        <sz val="11"/>
        <rFont val="微软雅黑"/>
        <family val="2"/>
        <charset val="134"/>
      </rPr>
      <t xml:space="preserve">1011</t>
    </r>
    <r>
      <rPr>
        <sz val="11"/>
        <rFont val="Noto Sans"/>
        <family val="2"/>
      </rPr>
      <t xml:space="preserve">）、社会医学与卫生事业管理（</t>
    </r>
    <r>
      <rPr>
        <sz val="11"/>
        <rFont val="微软雅黑"/>
        <family val="2"/>
        <charset val="134"/>
      </rPr>
      <t xml:space="preserve">120402</t>
    </r>
    <r>
      <rPr>
        <sz val="11"/>
        <rFont val="Noto Sans"/>
        <family val="2"/>
      </rPr>
      <t xml:space="preserve">）、临床医学（</t>
    </r>
    <r>
      <rPr>
        <sz val="11"/>
        <rFont val="微软雅黑"/>
        <family val="2"/>
        <charset val="134"/>
      </rPr>
      <t xml:space="preserve">1051</t>
    </r>
    <r>
      <rPr>
        <sz val="11"/>
        <rFont val="Noto Sans"/>
        <family val="2"/>
      </rPr>
      <t xml:space="preserve">）、护理（</t>
    </r>
    <r>
      <rPr>
        <sz val="11"/>
        <rFont val="微软雅黑"/>
        <family val="2"/>
        <charset val="134"/>
      </rPr>
      <t xml:space="preserve">1054</t>
    </r>
    <r>
      <rPr>
        <sz val="11"/>
        <rFont val="Noto Sans"/>
        <family val="2"/>
      </rPr>
      <t xml:space="preserve">）</t>
    </r>
  </si>
  <si>
    <t xml:space="preserve">220625002</t>
  </si>
  <si>
    <t xml:space="preserve">海淀区财政局</t>
  </si>
  <si>
    <t xml:space="preserve">社会保障科</t>
  </si>
  <si>
    <t xml:space="preserve">负责对本区人力社保等部门经费管理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88488463</t>
    </r>
    <r>
      <rPr>
        <sz val="11"/>
        <rFont val="Noto Sans"/>
        <family val="2"/>
      </rPr>
      <t xml:space="preserve">、</t>
    </r>
    <r>
      <rPr>
        <sz val="11"/>
        <rFont val="微软雅黑"/>
        <family val="2"/>
        <charset val="134"/>
      </rPr>
      <t xml:space="preserve">88488430</t>
    </r>
  </si>
  <si>
    <t xml:space="preserve">220625003</t>
  </si>
  <si>
    <t xml:space="preserve">国库科</t>
  </si>
  <si>
    <t xml:space="preserve">资金管理岗</t>
  </si>
  <si>
    <t xml:space="preserve">负责财政性资金拨付、调度等工作</t>
  </si>
  <si>
    <t xml:space="preserve">220625004</t>
  </si>
  <si>
    <t xml:space="preserve">负责本区年度预决算等相关工作</t>
  </si>
  <si>
    <t xml:space="preserve">220625201</t>
  </si>
  <si>
    <t xml:space="preserve">海淀区农业农村局</t>
  </si>
  <si>
    <t xml:space="preserve">农业农村局</t>
  </si>
  <si>
    <t xml:space="preserve">负责机关行政管理、政策研究、文件起草、思想政治建设、城乡发展规划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2785230/31</t>
  </si>
  <si>
    <t xml:space="preserve">220625302</t>
  </si>
  <si>
    <t xml:space="preserve">海淀区卫生健康委</t>
  </si>
  <si>
    <t xml:space="preserve">负责医疗服务监管、推进改善医疗服务，行风建设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625303</t>
  </si>
  <si>
    <t xml:space="preserve">疾病预防控制科</t>
  </si>
  <si>
    <t xml:space="preserve">疾控管理岗</t>
  </si>
  <si>
    <t xml:space="preserve">负责疾病预防控制相关管理工作</t>
  </si>
  <si>
    <t xml:space="preserve">220625401</t>
  </si>
  <si>
    <t xml:space="preserve">海淀区应急局</t>
  </si>
  <si>
    <t xml:space="preserve">宣教科</t>
  </si>
  <si>
    <t xml:space="preserve">宣传教育岗</t>
  </si>
  <si>
    <t xml:space="preserve">负责应急管理和安全生产新闻宣传、文化建设等工作</t>
  </si>
  <si>
    <r>
      <rPr>
        <sz val="11"/>
        <rFont val="Noto Sans"/>
        <family val="2"/>
      </rPr>
      <t xml:space="preserve">本科：教育学（</t>
    </r>
    <r>
      <rPr>
        <sz val="11"/>
        <rFont val="微软雅黑"/>
        <family val="2"/>
        <charset val="134"/>
      </rPr>
      <t xml:space="preserve">04</t>
    </r>
    <r>
      <rPr>
        <sz val="11"/>
        <rFont val="Noto Sans"/>
        <family val="2"/>
      </rPr>
      <t xml:space="preserve">）、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t>
    </r>
  </si>
  <si>
    <r>
      <rPr>
        <sz val="11"/>
        <rFont val="微软雅黑"/>
        <family val="2"/>
        <charset val="134"/>
      </rPr>
      <t xml:space="preserve">83430788</t>
    </r>
    <r>
      <rPr>
        <sz val="11"/>
        <rFont val="Noto Sans"/>
        <family val="2"/>
      </rPr>
      <t xml:space="preserve">、</t>
    </r>
    <r>
      <rPr>
        <sz val="11"/>
        <rFont val="微软雅黑"/>
        <family val="2"/>
        <charset val="134"/>
      </rPr>
      <t xml:space="preserve">83430796</t>
    </r>
  </si>
  <si>
    <t xml:space="preserve">http://rlsb.bjhd.gov.cn</t>
  </si>
  <si>
    <t xml:space="preserve">具有一定的写作能力，能够适应加班，夜间应急值守工作</t>
  </si>
  <si>
    <t xml:space="preserve">220625402</t>
  </si>
  <si>
    <t xml:space="preserve">负责应急管理、安全生产的科技和信息化建设等工作</t>
  </si>
  <si>
    <r>
      <rPr>
        <sz val="11"/>
        <rFont val="Noto Sans"/>
        <family val="2"/>
      </rPr>
      <t xml:space="preserve">本科：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220625403</t>
  </si>
  <si>
    <t xml:space="preserve">负责应急管理、安全生产的科技和信息化项目核算、项目管理、系统管理等工作</t>
  </si>
  <si>
    <r>
      <rPr>
        <sz val="11"/>
        <rFont val="Noto Sans"/>
        <family val="2"/>
      </rPr>
      <t xml:space="preserve">本科：工商管理（</t>
    </r>
    <r>
      <rPr>
        <sz val="11"/>
        <rFont val="微软雅黑"/>
        <family val="2"/>
        <charset val="134"/>
      </rPr>
      <t xml:space="preserve">1202</t>
    </r>
    <r>
      <rPr>
        <sz val="11"/>
        <rFont val="Noto Sans"/>
        <family val="2"/>
      </rPr>
      <t xml:space="preserve">）</t>
    </r>
  </si>
  <si>
    <t xml:space="preserve">220625501</t>
  </si>
  <si>
    <t xml:space="preserve">海淀区审计局</t>
  </si>
  <si>
    <t xml:space="preserve">审计岗</t>
  </si>
  <si>
    <t xml:space="preserve">负责对区属国有企业、国有控股企业审计；开展专项资金审计和审计调查</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含：税收学）、金融学（</t>
    </r>
    <r>
      <rPr>
        <sz val="11"/>
        <rFont val="微软雅黑"/>
        <family val="2"/>
        <charset val="134"/>
      </rPr>
      <t xml:space="preserve">020204</t>
    </r>
    <r>
      <rPr>
        <sz val="11"/>
        <rFont val="Noto Sans"/>
        <family val="2"/>
      </rPr>
      <t xml:space="preserve">，含：保险学）、宪法学与行政法学（</t>
    </r>
    <r>
      <rPr>
        <sz val="11"/>
        <rFont val="微软雅黑"/>
        <family val="2"/>
        <charset val="134"/>
      </rPr>
      <t xml:space="preserve">030103</t>
    </r>
    <r>
      <rPr>
        <sz val="11"/>
        <rFont val="Noto Sans"/>
        <family val="2"/>
      </rPr>
      <t xml:space="preserve">）</t>
    </r>
  </si>
  <si>
    <t xml:space="preserve">220625502</t>
  </si>
  <si>
    <t xml:space="preserve">固定资产投资审计一科</t>
  </si>
  <si>
    <t xml:space="preserve">负责对区政府投资审计监督和稽查；开展专项资金审计和审计调查</t>
  </si>
  <si>
    <t xml:space="preserve">220625601</t>
  </si>
  <si>
    <t xml:space="preserve">海淀区体育局</t>
  </si>
  <si>
    <t xml:space="preserve">群众体育科</t>
  </si>
  <si>
    <t xml:space="preserve">调查研究岗</t>
  </si>
  <si>
    <t xml:space="preserve">负责开展体育政策研究、规划，撰写综合性文稿等工作</t>
  </si>
  <si>
    <r>
      <rPr>
        <sz val="11"/>
        <rFont val="Noto Sans"/>
        <family val="2"/>
      </rPr>
      <t xml:space="preserve">本科：体育学类（</t>
    </r>
    <r>
      <rPr>
        <sz val="11"/>
        <rFont val="微软雅黑"/>
        <family val="2"/>
        <charset val="134"/>
      </rPr>
      <t xml:space="preserve">0402</t>
    </r>
    <r>
      <rPr>
        <sz val="11"/>
        <rFont val="Noto Sans"/>
        <family val="2"/>
      </rPr>
      <t xml:space="preserve">）、体育经济与管理（</t>
    </r>
    <r>
      <rPr>
        <sz val="11"/>
        <rFont val="微软雅黑"/>
        <family val="2"/>
        <charset val="134"/>
      </rPr>
      <t xml:space="preserve">120212T</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20625801</t>
  </si>
  <si>
    <t xml:space="preserve">海淀区园林绿化局</t>
  </si>
  <si>
    <t xml:space="preserve">规划科</t>
  </si>
  <si>
    <t xml:space="preserve">园林绿化法务岗</t>
  </si>
  <si>
    <t xml:space="preserve">负责园林绿化专业领域法律事务的处理</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t>
    </r>
  </si>
  <si>
    <t xml:space="preserve">220625901</t>
  </si>
  <si>
    <t xml:space="preserve">海淀区金融办</t>
  </si>
  <si>
    <t xml:space="preserve">负责区域金融政策研究，调研报告起草，行政规范性文件合法性审核，办公室综合工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法学（</t>
    </r>
    <r>
      <rPr>
        <sz val="11"/>
        <rFont val="微软雅黑"/>
        <family val="2"/>
        <charset val="134"/>
      </rPr>
      <t xml:space="preserve">030101K</t>
    </r>
    <r>
      <rPr>
        <sz val="11"/>
        <rFont val="Noto Sans"/>
        <family val="2"/>
      </rPr>
      <t xml:space="preserve">）公共事业管理（</t>
    </r>
    <r>
      <rPr>
        <sz val="11"/>
        <rFont val="微软雅黑"/>
        <family val="2"/>
        <charset val="134"/>
      </rPr>
      <t xml:space="preserve">120401</t>
    </r>
    <r>
      <rPr>
        <sz val="11"/>
        <rFont val="Noto Sans"/>
        <family val="2"/>
      </rPr>
      <t xml:space="preserve">）
研究生：区域经济学（</t>
    </r>
    <r>
      <rPr>
        <sz val="11"/>
        <rFont val="微软雅黑"/>
        <family val="2"/>
        <charset val="134"/>
      </rPr>
      <t xml:space="preserve">020202</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国际贸易学（</t>
    </r>
    <r>
      <rPr>
        <sz val="11"/>
        <rFont val="微软雅黑"/>
        <family val="2"/>
        <charset val="134"/>
      </rPr>
      <t xml:space="preserve">020206</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0626001</t>
  </si>
  <si>
    <t xml:space="preserve">海淀区人防办</t>
  </si>
  <si>
    <t xml:space="preserve">指挥通信科</t>
  </si>
  <si>
    <t xml:space="preserve">指挥通信宣传教育岗</t>
  </si>
  <si>
    <t xml:space="preserve">负责应急指挥通信、人防宣传教育工作</t>
  </si>
  <si>
    <r>
      <rPr>
        <sz val="11"/>
        <rFont val="Noto Sans"/>
        <family val="2"/>
      </rPr>
      <t xml:space="preserve">本科：电子信息类（</t>
    </r>
    <r>
      <rPr>
        <sz val="11"/>
        <rFont val="微软雅黑"/>
        <family val="2"/>
        <charset val="134"/>
      </rPr>
      <t xml:space="preserve">0807</t>
    </r>
    <r>
      <rPr>
        <sz val="11"/>
        <rFont val="Noto Sans"/>
        <family val="2"/>
      </rPr>
      <t xml:space="preserve">）   新闻传播学类（</t>
    </r>
    <r>
      <rPr>
        <sz val="11"/>
        <rFont val="微软雅黑"/>
        <family val="2"/>
        <charset val="134"/>
      </rPr>
      <t xml:space="preserve">0503</t>
    </r>
    <r>
      <rPr>
        <sz val="11"/>
        <rFont val="Noto Sans"/>
        <family val="2"/>
      </rPr>
      <t xml:space="preserve">）；
研究生：军队指挥学（</t>
    </r>
    <r>
      <rPr>
        <sz val="11"/>
        <rFont val="微软雅黑"/>
        <family val="2"/>
        <charset val="134"/>
      </rPr>
      <t xml:space="preserve">1105</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具有一定的文字功底</t>
  </si>
  <si>
    <t xml:space="preserve">220626101</t>
  </si>
  <si>
    <t xml:space="preserve">海淀区医保局</t>
  </si>
  <si>
    <t xml:space="preserve">医药服务监管科</t>
  </si>
  <si>
    <t xml:space="preserve">医药服务监管岗</t>
  </si>
  <si>
    <t xml:space="preserve">负责辖区内定点医药机构监管工作</t>
  </si>
  <si>
    <r>
      <rPr>
        <sz val="11"/>
        <rFont val="Noto Sans"/>
        <family val="2"/>
      </rPr>
      <t xml:space="preserve">本科：医学（</t>
    </r>
    <r>
      <rPr>
        <sz val="11"/>
        <rFont val="微软雅黑"/>
        <family val="2"/>
        <charset val="134"/>
      </rPr>
      <t xml:space="preserve">10</t>
    </r>
    <r>
      <rPr>
        <sz val="11"/>
        <rFont val="Noto Sans"/>
        <family val="2"/>
      </rPr>
      <t xml:space="preserve">）；
研究生：医学（</t>
    </r>
    <r>
      <rPr>
        <sz val="11"/>
        <rFont val="微软雅黑"/>
        <family val="2"/>
        <charset val="134"/>
      </rPr>
      <t xml:space="preserve">10</t>
    </r>
    <r>
      <rPr>
        <sz val="11"/>
        <rFont val="Noto Sans"/>
        <family val="2"/>
      </rPr>
      <t xml:space="preserve">）</t>
    </r>
  </si>
  <si>
    <t xml:space="preserve">220626201</t>
  </si>
  <si>
    <t xml:space="preserve">中关村科学城党工委、中关村科学城管委会</t>
  </si>
  <si>
    <t xml:space="preserve">科技服务和产业发展岗</t>
  </si>
  <si>
    <t xml:space="preserve">负责推动科技创新和高精尖产业发展</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si>
  <si>
    <t xml:space="preserve">220626202</t>
  </si>
  <si>
    <t xml:space="preserve">负责科学城非公企业党建工作，负责基层组织建设、党员教育管理、党建研究等有关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 </t>
    </r>
    <r>
      <rPr>
        <sz val="11"/>
        <rFont val="Noto Sans"/>
        <family val="2"/>
      </rPr>
      <t xml:space="preserve">、金融（</t>
    </r>
    <r>
      <rPr>
        <sz val="11"/>
        <rFont val="微软雅黑"/>
        <family val="2"/>
        <charset val="134"/>
      </rPr>
      <t xml:space="preserve">0251</t>
    </r>
    <r>
      <rPr>
        <sz val="11"/>
        <rFont val="Noto Sans"/>
        <family val="2"/>
      </rPr>
      <t xml:space="preserve">）</t>
    </r>
  </si>
  <si>
    <t xml:space="preserve">220626203</t>
  </si>
  <si>
    <t xml:space="preserve">工会管理与服务岗</t>
  </si>
  <si>
    <t xml:space="preserve">负责科学城工会组织建设、相关课题调研、报告起草和综合性文稿，指导基层企业工会工作</t>
  </si>
  <si>
    <r>
      <rPr>
        <sz val="11"/>
        <rFont val="Noto Sans"/>
        <family val="2"/>
      </rPr>
      <t xml:space="preserve">研究生：哲学（</t>
    </r>
    <r>
      <rPr>
        <sz val="11"/>
        <rFont val="微软雅黑"/>
        <family val="2"/>
        <charset val="134"/>
      </rPr>
      <t xml:space="preserve">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t>
    </r>
  </si>
  <si>
    <t xml:space="preserve">820626301</t>
  </si>
  <si>
    <t xml:space="preserve">海淀区地震局</t>
  </si>
  <si>
    <t xml:space="preserve">应急救援科</t>
  </si>
  <si>
    <t xml:space="preserve">地震应急救援管理岗</t>
  </si>
  <si>
    <t xml:space="preserve">负责应急预案制定修订、应急避难场所管理、地震应急队伍管理、突发地震应急处置等工作</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天文学类（</t>
    </r>
    <r>
      <rPr>
        <sz val="11"/>
        <rFont val="微软雅黑"/>
        <family val="2"/>
        <charset val="134"/>
      </rPr>
      <t xml:space="preserve">0704</t>
    </r>
    <r>
      <rPr>
        <sz val="11"/>
        <rFont val="Noto Sans"/>
        <family val="2"/>
      </rPr>
      <t xml:space="preserve">），地理科学类（</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类（</t>
    </r>
    <r>
      <rPr>
        <sz val="11"/>
        <rFont val="微软雅黑"/>
        <family val="2"/>
        <charset val="134"/>
      </rPr>
      <t xml:space="preserve">0709</t>
    </r>
    <r>
      <rPr>
        <sz val="11"/>
        <rFont val="Noto Sans"/>
        <family val="2"/>
      </rPr>
      <t xml:space="preserve">），计算机类（</t>
    </r>
    <r>
      <rPr>
        <sz val="11"/>
        <rFont val="微软雅黑"/>
        <family val="2"/>
        <charset val="134"/>
      </rPr>
      <t xml:space="preserve">0809</t>
    </r>
    <r>
      <rPr>
        <sz val="11"/>
        <rFont val="Noto Sans"/>
        <family val="2"/>
      </rPr>
      <t xml:space="preserve">），地质类（</t>
    </r>
    <r>
      <rPr>
        <sz val="11"/>
        <rFont val="微软雅黑"/>
        <family val="2"/>
        <charset val="134"/>
      </rPr>
      <t xml:space="preserve">0814</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t>
    </r>
    <r>
      <rPr>
        <sz val="11"/>
        <rFont val="微软雅黑"/>
        <family val="2"/>
        <charset val="134"/>
      </rPr>
      <t xml:space="preserve">0701</t>
    </r>
    <r>
      <rPr>
        <sz val="11"/>
        <rFont val="Noto Sans"/>
        <family val="2"/>
      </rPr>
      <t xml:space="preserve">），天文学（</t>
    </r>
    <r>
      <rPr>
        <sz val="11"/>
        <rFont val="微软雅黑"/>
        <family val="2"/>
        <charset val="134"/>
      </rPr>
      <t xml:space="preserve">0704</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t>
    </r>
    <r>
      <rPr>
        <sz val="11"/>
        <rFont val="微软雅黑"/>
        <family val="2"/>
        <charset val="134"/>
      </rPr>
      <t xml:space="preserve">0709</t>
    </r>
    <r>
      <rPr>
        <sz val="11"/>
        <rFont val="Noto Sans"/>
        <family val="2"/>
      </rPr>
      <t xml:space="preserve">），计算机科学与技术（</t>
    </r>
    <r>
      <rPr>
        <sz val="11"/>
        <rFont val="微软雅黑"/>
        <family val="2"/>
        <charset val="134"/>
      </rPr>
      <t xml:space="preserve">0812</t>
    </r>
    <r>
      <rPr>
        <sz val="11"/>
        <rFont val="Noto Sans"/>
        <family val="2"/>
      </rPr>
      <t xml:space="preserve">），地质资源与地质工程（</t>
    </r>
    <r>
      <rPr>
        <sz val="11"/>
        <rFont val="微软雅黑"/>
        <family val="2"/>
        <charset val="134"/>
      </rPr>
      <t xml:space="preserve">081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13522569983</t>
  </si>
  <si>
    <r>
      <rPr>
        <sz val="11"/>
        <rFont val="Noto Sans"/>
        <family val="2"/>
      </rPr>
      <t xml:space="preserve">需要</t>
    </r>
    <r>
      <rPr>
        <sz val="11"/>
        <rFont val="微软雅黑"/>
        <family val="2"/>
        <charset val="134"/>
      </rPr>
      <t xml:space="preserve">24</t>
    </r>
    <r>
      <rPr>
        <sz val="11"/>
        <rFont val="Noto Sans"/>
        <family val="2"/>
      </rPr>
      <t xml:space="preserve">小时值班</t>
    </r>
  </si>
  <si>
    <t xml:space="preserve">820626401</t>
  </si>
  <si>
    <t xml:space="preserve">海淀区农村合作经济经营管理站</t>
  </si>
  <si>
    <t xml:space="preserve">负责农村集体经济组织财务管理、审计监督、资产清查、经济合同管理等</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02</t>
    </r>
    <r>
      <rPr>
        <sz val="11"/>
        <rFont val="Noto Sans"/>
        <family val="2"/>
      </rPr>
      <t xml:space="preserve">、</t>
    </r>
    <r>
      <rPr>
        <sz val="11"/>
        <rFont val="微软雅黑"/>
        <family val="2"/>
        <charset val="134"/>
      </rPr>
      <t xml:space="preserve">1203</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13621172594</t>
  </si>
  <si>
    <t xml:space="preserve">220626501</t>
  </si>
  <si>
    <t xml:space="preserve">海淀区城市服务管理指挥中心</t>
  </si>
  <si>
    <t xml:space="preserve">区城市服务管理指挥中心</t>
  </si>
  <si>
    <t xml:space="preserve">城市管理岗</t>
  </si>
  <si>
    <t xml:space="preserve">负责城市管理巡察值守工作</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管理学（</t>
    </r>
    <r>
      <rPr>
        <sz val="11"/>
        <rFont val="微软雅黑"/>
        <family val="2"/>
        <charset val="134"/>
      </rPr>
      <t xml:space="preserve">1204</t>
    </r>
    <r>
      <rPr>
        <sz val="11"/>
        <rFont val="Noto Sans"/>
        <family val="2"/>
      </rPr>
      <t xml:space="preserve">）</t>
    </r>
  </si>
  <si>
    <t xml:space="preserve">负责城市管理巡察值守工作，适合男性</t>
  </si>
  <si>
    <t xml:space="preserve">820626601</t>
  </si>
  <si>
    <t xml:space="preserve">共青团北京市海淀区委员会</t>
  </si>
  <si>
    <t xml:space="preserve">负责文稿起草、新媒体宣传、组织团的活动等工作；完成综合协调等日常性事务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820626701</t>
  </si>
  <si>
    <t xml:space="preserve">海淀区妇联</t>
  </si>
  <si>
    <t xml:space="preserve">负责信息宣传、活动策划、文案撰写、综合协调、调研等相关工作。</t>
  </si>
  <si>
    <r>
      <rPr>
        <sz val="11"/>
        <rFont val="Noto Sans"/>
        <family val="2"/>
      </rPr>
      <t xml:space="preserve">本科：新闻传播学（</t>
    </r>
    <r>
      <rPr>
        <sz val="11"/>
        <rFont val="微软雅黑"/>
        <family val="2"/>
        <charset val="134"/>
      </rPr>
      <t xml:space="preserve">0503</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2618030</t>
    </r>
    <r>
      <rPr>
        <sz val="11"/>
        <rFont val="Noto Sans"/>
        <family val="2"/>
      </rPr>
      <t xml:space="preserve">、</t>
    </r>
    <r>
      <rPr>
        <sz val="11"/>
        <rFont val="微软雅黑"/>
        <family val="2"/>
        <charset val="134"/>
      </rPr>
      <t xml:space="preserve">62615880</t>
    </r>
  </si>
  <si>
    <t xml:space="preserve">120728801</t>
  </si>
  <si>
    <t xml:space="preserve">丰台区纪委区监委</t>
  </si>
  <si>
    <t xml:space="preserve">监督检查岗</t>
  </si>
  <si>
    <t xml:space="preserve">从事监督检查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 政治学（</t>
    </r>
    <r>
      <rPr>
        <sz val="11"/>
        <rFont val="微软雅黑"/>
        <family val="2"/>
        <charset val="134"/>
      </rPr>
      <t xml:space="preserve">0302</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bjft.gov.cn/</t>
  </si>
  <si>
    <t xml:space="preserve">需要经常性加班、出差外出调查取证，适合男性报考 </t>
  </si>
  <si>
    <t xml:space="preserve">120728802</t>
  </si>
  <si>
    <t xml:space="preserve">从事纪检监察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 </t>
    </r>
  </si>
  <si>
    <t xml:space="preserve">820729001</t>
  </si>
  <si>
    <t xml:space="preserve">丰台区档案馆</t>
  </si>
  <si>
    <t xml:space="preserve">负责会计及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t>
    </r>
  </si>
  <si>
    <t xml:space="preserve">820729002</t>
  </si>
  <si>
    <t xml:space="preserve">负责档案信息化、数字档案馆建设相关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t>
    </r>
  </si>
  <si>
    <t xml:space="preserve">220729101</t>
  </si>
  <si>
    <t xml:space="preserve">丰台区委社会工委区民政局</t>
  </si>
  <si>
    <t xml:space="preserve">人事科（工委办）</t>
  </si>
  <si>
    <t xml:space="preserve">负责文稿起草协调等工作</t>
  </si>
  <si>
    <r>
      <rPr>
        <sz val="11"/>
        <rFont val="Noto Sans"/>
        <family val="2"/>
      </rPr>
      <t xml:space="preserve">本科： 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20729201</t>
  </si>
  <si>
    <t xml:space="preserve">丰台区财政局</t>
  </si>
  <si>
    <t xml:space="preserve">经建科</t>
  </si>
  <si>
    <t xml:space="preserve">参与发改、商务、建设等方面的部门预算和相关领域预算支出有关工作</t>
  </si>
  <si>
    <t xml:space="preserve">220729202</t>
  </si>
  <si>
    <t xml:space="preserve">负责合同管理和行政诉讼等工作</t>
  </si>
  <si>
    <r>
      <rPr>
        <sz val="11"/>
        <rFont val="Noto Sans"/>
        <family val="2"/>
      </rPr>
      <t xml:space="preserve">研究生：法学（</t>
    </r>
    <r>
      <rPr>
        <sz val="11"/>
        <rFont val="微软雅黑"/>
        <family val="2"/>
        <charset val="134"/>
      </rPr>
      <t xml:space="preserve">0301</t>
    </r>
    <r>
      <rPr>
        <sz val="11"/>
        <rFont val="Noto Sans"/>
        <family val="2"/>
      </rPr>
      <t xml:space="preserve">）</t>
    </r>
  </si>
  <si>
    <t xml:space="preserve">通过国家司法考试或国家统一法律职业资格考试</t>
  </si>
  <si>
    <t xml:space="preserve">220729301</t>
  </si>
  <si>
    <t xml:space="preserve">丰台区城管委</t>
  </si>
  <si>
    <t xml:space="preserve">道路建设科</t>
  </si>
  <si>
    <t xml:space="preserve">负责道路工程建设管理等工作</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市地下空间工程（</t>
    </r>
    <r>
      <rPr>
        <sz val="11"/>
        <rFont val="微软雅黑"/>
        <family val="2"/>
        <charset val="134"/>
      </rPr>
      <t xml:space="preserve">081005T</t>
    </r>
    <r>
      <rPr>
        <sz val="11"/>
        <rFont val="Noto Sans"/>
        <family val="2"/>
      </rPr>
      <t xml:space="preserve">）；道路桥梁与渡河工程（</t>
    </r>
    <r>
      <rPr>
        <sz val="11"/>
        <rFont val="微软雅黑"/>
        <family val="2"/>
        <charset val="134"/>
      </rPr>
      <t xml:space="preserve">081006T</t>
    </r>
    <r>
      <rPr>
        <sz val="11"/>
        <rFont val="Noto Sans"/>
        <family val="2"/>
      </rPr>
      <t xml:space="preserve">）；城乡规划（</t>
    </r>
    <r>
      <rPr>
        <sz val="11"/>
        <rFont val="微软雅黑"/>
        <family val="2"/>
        <charset val="134"/>
      </rPr>
      <t xml:space="preserve">082802</t>
    </r>
    <r>
      <rPr>
        <sz val="11"/>
        <rFont val="Noto Sans"/>
        <family val="2"/>
      </rPr>
      <t xml:space="preserve">）
研究生： 市政工程（</t>
    </r>
    <r>
      <rPr>
        <sz val="11"/>
        <rFont val="微软雅黑"/>
        <family val="2"/>
        <charset val="134"/>
      </rPr>
      <t xml:space="preserve">081403</t>
    </r>
    <r>
      <rPr>
        <sz val="11"/>
        <rFont val="Noto Sans"/>
        <family val="2"/>
      </rPr>
      <t xml:space="preserve">）；供热、供燃气、通风及空调工程 （</t>
    </r>
    <r>
      <rPr>
        <sz val="11"/>
        <rFont val="微软雅黑"/>
        <family val="2"/>
        <charset val="134"/>
      </rPr>
      <t xml:space="preserve">081404</t>
    </r>
    <r>
      <rPr>
        <sz val="11"/>
        <rFont val="Noto Sans"/>
        <family val="2"/>
      </rPr>
      <t xml:space="preserve">）； 桥梁与隧道工程（</t>
    </r>
    <r>
      <rPr>
        <sz val="11"/>
        <rFont val="微软雅黑"/>
        <family val="2"/>
        <charset val="134"/>
      </rPr>
      <t xml:space="preserve">081406 </t>
    </r>
    <r>
      <rPr>
        <sz val="11"/>
        <rFont val="Noto Sans"/>
        <family val="2"/>
      </rPr>
      <t xml:space="preserve">）；</t>
    </r>
  </si>
  <si>
    <t xml:space="preserve">220729601</t>
  </si>
  <si>
    <t xml:space="preserve">丰台区卫生健康委</t>
  </si>
  <si>
    <t xml:space="preserve">医政医管科（中医科）</t>
  </si>
  <si>
    <t xml:space="preserve">医政医管岗</t>
  </si>
  <si>
    <t xml:space="preserve">负责公共卫生与医疗卫生政策的制定和落实；医疗机构的医疗卫生管理、质量控制与改进；医院的考核、绩效评价和监管 </t>
  </si>
  <si>
    <r>
      <rPr>
        <sz val="11"/>
        <rFont val="Noto Sans"/>
        <family val="2"/>
      </rPr>
      <t xml:space="preserve">本科：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20729801</t>
  </si>
  <si>
    <t xml:space="preserve">丰台区审计局</t>
  </si>
  <si>
    <t xml:space="preserve">审计业务科</t>
  </si>
  <si>
    <t xml:space="preserve">审计业务岗</t>
  </si>
  <si>
    <t xml:space="preserve">从事审计业务相关工作</t>
  </si>
  <si>
    <r>
      <rPr>
        <sz val="11"/>
        <rFont val="Noto Sans"/>
        <family val="2"/>
      </rPr>
      <t xml:space="preserve">研究生：财政学</t>
    </r>
    <r>
      <rPr>
        <sz val="11"/>
        <rFont val="微软雅黑"/>
        <family val="2"/>
        <charset val="134"/>
      </rPr>
      <t xml:space="preserve">(</t>
    </r>
    <r>
      <rPr>
        <sz val="11"/>
        <rFont val="Noto Sans"/>
        <family val="2"/>
      </rPr>
      <t xml:space="preserve">含税收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729901</t>
  </si>
  <si>
    <t xml:space="preserve">丰台区信访办</t>
  </si>
  <si>
    <t xml:space="preserve">接访科</t>
  </si>
  <si>
    <t xml:space="preserve">接访岗</t>
  </si>
  <si>
    <t xml:space="preserve">负责接待群众来访等工作</t>
  </si>
  <si>
    <r>
      <rPr>
        <sz val="11"/>
        <rFont val="Noto Sans"/>
        <family val="2"/>
      </rPr>
      <t xml:space="preserve">本科：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t>
    </r>
  </si>
  <si>
    <t xml:space="preserve">820730101</t>
  </si>
  <si>
    <t xml:space="preserve">丰台区地震局</t>
  </si>
  <si>
    <t xml:space="preserve">负责组织协调、后勤保障、财务管理等工作</t>
  </si>
  <si>
    <r>
      <rPr>
        <sz val="11"/>
        <rFont val="Noto Sans"/>
        <family val="2"/>
      </rPr>
      <t xml:space="preserve">本科：经济学（</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初级以上会计职称</t>
  </si>
  <si>
    <t xml:space="preserve">820730201</t>
  </si>
  <si>
    <t xml:space="preserve">丰台区经管站</t>
  </si>
  <si>
    <t xml:space="preserve">调研信息科</t>
  </si>
  <si>
    <t xml:space="preserve">负责调研、文稿起草等工作</t>
  </si>
  <si>
    <r>
      <rPr>
        <sz val="11"/>
        <rFont val="Noto Sans"/>
        <family val="2"/>
      </rPr>
      <t xml:space="preserve">本科：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行政管理（</t>
    </r>
    <r>
      <rPr>
        <sz val="11"/>
        <rFont val="微软雅黑"/>
        <family val="2"/>
        <charset val="134"/>
      </rPr>
      <t xml:space="preserve">120402</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010—63812848</t>
  </si>
  <si>
    <t xml:space="preserve">820730202</t>
  </si>
  <si>
    <t xml:space="preserve">资产管理科</t>
  </si>
  <si>
    <t xml:space="preserve">负责农村集体经济财务管理、审计监督、资产管理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农业经济管理类（</t>
    </r>
    <r>
      <rPr>
        <sz val="11"/>
        <rFont val="微软雅黑"/>
        <family val="2"/>
        <charset val="134"/>
      </rPr>
      <t xml:space="preserve">1203</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t>
    </r>
  </si>
  <si>
    <t xml:space="preserve">820730401</t>
  </si>
  <si>
    <t xml:space="preserve">丰台区总工会</t>
  </si>
  <si>
    <t xml:space="preserve">财务与资产管理部</t>
  </si>
  <si>
    <t xml:space="preserve">负责区总工会会计核算和财务管理工作</t>
  </si>
  <si>
    <r>
      <rPr>
        <sz val="11"/>
        <rFont val="Noto Sans"/>
        <family val="2"/>
      </rPr>
      <t xml:space="preserve">本科：财政学（</t>
    </r>
    <r>
      <rPr>
        <sz val="11"/>
        <rFont val="微软雅黑"/>
        <family val="2"/>
        <charset val="134"/>
      </rPr>
      <t xml:space="preserve">020201K</t>
    </r>
    <r>
      <rPr>
        <sz val="11"/>
        <rFont val="Noto Sans"/>
        <family val="2"/>
      </rPr>
      <t xml:space="preserve">）</t>
    </r>
    <r>
      <rPr>
        <sz val="11"/>
        <rFont val="微软雅黑"/>
        <family val="2"/>
        <charset val="134"/>
      </rPr>
      <t xml:space="preserve">;</t>
    </r>
    <r>
      <rPr>
        <sz val="11"/>
        <rFont val="Noto Sans"/>
        <family val="2"/>
      </rPr>
      <t xml:space="preserve">税收学（</t>
    </r>
    <r>
      <rPr>
        <sz val="11"/>
        <rFont val="微软雅黑"/>
        <family val="2"/>
        <charset val="134"/>
      </rPr>
      <t xml:space="preserve">02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r>
      <rPr>
        <sz val="11"/>
        <rFont val="微软雅黑"/>
        <family val="2"/>
        <charset val="134"/>
      </rPr>
      <t xml:space="preserve">;</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初级及以上专业技术资格证书；本科及研究生阶段均有学历和学位</t>
  </si>
  <si>
    <t xml:space="preserve">120831701</t>
  </si>
  <si>
    <t xml:space="preserve">石景山区纪委区监委</t>
  </si>
  <si>
    <t xml:space="preserve">纪检监察一</t>
  </si>
  <si>
    <r>
      <rPr>
        <sz val="11"/>
        <rFont val="Noto Sans"/>
        <family val="2"/>
      </rPr>
      <t xml:space="preserve">本科：马克思主义理论类（</t>
    </r>
    <r>
      <rPr>
        <sz val="11"/>
        <rFont val="微软雅黑"/>
        <family val="2"/>
        <charset val="134"/>
      </rPr>
      <t xml:space="preserve">0305</t>
    </r>
    <r>
      <rPr>
        <sz val="11"/>
        <rFont val="Noto Sans"/>
        <family val="2"/>
      </rPr>
      <t xml:space="preserve">）
研究生：马克思主义理论（</t>
    </r>
    <r>
      <rPr>
        <sz val="11"/>
        <rFont val="微软雅黑"/>
        <family val="2"/>
        <charset val="134"/>
      </rPr>
      <t xml:space="preserve">0305</t>
    </r>
    <r>
      <rPr>
        <sz val="11"/>
        <rFont val="Noto Sans"/>
        <family val="2"/>
      </rPr>
      <t xml:space="preserve">）</t>
    </r>
  </si>
  <si>
    <t xml:space="preserve">http://www.bjsjs.gov.cn</t>
  </si>
  <si>
    <t xml:space="preserve">可适应经常性值班、加班、应急工作</t>
  </si>
  <si>
    <t xml:space="preserve">120831702</t>
  </si>
  <si>
    <t xml:space="preserve">纪检监察二</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公安政治工作（</t>
    </r>
    <r>
      <rPr>
        <sz val="11"/>
        <rFont val="微软雅黑"/>
        <family val="2"/>
        <charset val="134"/>
      </rPr>
      <t xml:space="preserve">030618TK</t>
    </r>
    <r>
      <rPr>
        <sz val="11"/>
        <rFont val="Noto Sans"/>
        <family val="2"/>
      </rPr>
      <t xml:space="preserve">）</t>
    </r>
  </si>
  <si>
    <t xml:space="preserve">120831801</t>
  </si>
  <si>
    <t xml:space="preserve">石景山区委统战部</t>
  </si>
  <si>
    <t xml:space="preserve">工作一科</t>
  </si>
  <si>
    <t xml:space="preserve">负责本单位信息化建设，党外代表人士数据库建设、统一战线工作大数据分析，综合文字等工作</t>
  </si>
  <si>
    <r>
      <rPr>
        <sz val="11"/>
        <rFont val="Noto Sans"/>
        <family val="2"/>
      </rPr>
      <t xml:space="preserve">研究生：工学（</t>
    </r>
    <r>
      <rPr>
        <sz val="11"/>
        <rFont val="微软雅黑"/>
        <family val="2"/>
        <charset val="134"/>
      </rPr>
      <t xml:space="preserve">08</t>
    </r>
    <r>
      <rPr>
        <sz val="11"/>
        <rFont val="Noto Sans"/>
        <family val="2"/>
      </rPr>
      <t xml:space="preserve">）</t>
    </r>
  </si>
  <si>
    <t xml:space="preserve">经常加班</t>
  </si>
  <si>
    <t xml:space="preserve">120831901</t>
  </si>
  <si>
    <t xml:space="preserve">石景山区委区政府研究室</t>
  </si>
  <si>
    <t xml:space="preserve">负责调研与综合文稿</t>
  </si>
  <si>
    <r>
      <rPr>
        <sz val="11"/>
        <rFont val="Noto Sans"/>
        <family val="2"/>
      </rPr>
      <t xml:space="preserve">研究生：法律（</t>
    </r>
    <r>
      <rPr>
        <sz val="11"/>
        <rFont val="微软雅黑"/>
        <family val="2"/>
        <charset val="134"/>
      </rPr>
      <t xml:space="preserve">035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820832001</t>
  </si>
  <si>
    <t xml:space="preserve">石景山区档案馆</t>
  </si>
  <si>
    <t xml:space="preserve">编研科</t>
  </si>
  <si>
    <t xml:space="preserve">综合岗</t>
  </si>
  <si>
    <t xml:space="preserve">负责档案编研、文字综合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t>
    </r>
  </si>
  <si>
    <t xml:space="preserve">有较好的文字写作能力</t>
  </si>
  <si>
    <t xml:space="preserve">820832002</t>
  </si>
  <si>
    <t xml:space="preserve">管理科</t>
  </si>
  <si>
    <t xml:space="preserve">负责档案日常管理，档案信息化建设相关工作</t>
  </si>
  <si>
    <r>
      <rPr>
        <sz val="11"/>
        <rFont val="Noto Sans"/>
        <family val="2"/>
      </rPr>
      <t xml:space="preserve">本科：图书情报与档案管理类（</t>
    </r>
    <r>
      <rPr>
        <sz val="11"/>
        <rFont val="微软雅黑"/>
        <family val="2"/>
        <charset val="134"/>
      </rPr>
      <t xml:space="preserve">1205</t>
    </r>
    <r>
      <rPr>
        <sz val="11"/>
        <rFont val="Noto Sans"/>
        <family val="2"/>
      </rPr>
      <t xml:space="preserve">）、计算机类（</t>
    </r>
    <r>
      <rPr>
        <sz val="11"/>
        <rFont val="微软雅黑"/>
        <family val="2"/>
        <charset val="134"/>
      </rPr>
      <t xml:space="preserve">0809</t>
    </r>
    <r>
      <rPr>
        <sz val="11"/>
        <rFont val="Noto Sans"/>
        <family val="2"/>
      </rPr>
      <t xml:space="preserve">）</t>
    </r>
  </si>
  <si>
    <t xml:space="preserve">820832101</t>
  </si>
  <si>
    <t xml:space="preserve">石景山区委党史研究室、区地方志办</t>
  </si>
  <si>
    <t xml:space="preserve">党研科</t>
  </si>
  <si>
    <t xml:space="preserve">党史研究岗</t>
  </si>
  <si>
    <t xml:space="preserve">负责党史党建、文稿起草及办公室综合工作。</t>
  </si>
  <si>
    <r>
      <rPr>
        <sz val="11"/>
        <rFont val="Noto Sans"/>
        <family val="2"/>
      </rPr>
      <t xml:space="preserve">研究生：哲学（</t>
    </r>
    <r>
      <rPr>
        <sz val="11"/>
        <rFont val="微软雅黑"/>
        <family val="2"/>
        <charset val="134"/>
      </rPr>
      <t xml:space="preserve">01</t>
    </r>
    <r>
      <rPr>
        <sz val="11"/>
        <rFont val="Noto Sans"/>
        <family val="2"/>
      </rPr>
      <t xml:space="preserve">）、历史学</t>
    </r>
    <r>
      <rPr>
        <sz val="11"/>
        <rFont val="微软雅黑"/>
        <family val="2"/>
        <charset val="134"/>
      </rPr>
      <t xml:space="preserve">(06)</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832201</t>
  </si>
  <si>
    <t xml:space="preserve">石景山区发展改革委</t>
  </si>
  <si>
    <t xml:space="preserve">负责组织研究本区国民经济和社会发展重大问题，提出宏观调控目标及政策措施，重要文稿起草及相关协调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832301</t>
  </si>
  <si>
    <t xml:space="preserve">石景山区教育委员会</t>
  </si>
  <si>
    <t xml:space="preserve">负责教育系统新闻宣传工作，指导学校文化和精神文明建设</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t>
    </r>
  </si>
  <si>
    <t xml:space="preserve">220832302</t>
  </si>
  <si>
    <t xml:space="preserve">负责教育系统教职工队伍建设，负责制定培训规划和继续教育管理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20869501</t>
  </si>
  <si>
    <t xml:space="preserve">石景山区社工委、民政局</t>
  </si>
  <si>
    <t xml:space="preserve">社会组织工作科</t>
  </si>
  <si>
    <t xml:space="preserve">负责社会组织日常管理工作</t>
  </si>
  <si>
    <t xml:space="preserve">220869502</t>
  </si>
  <si>
    <t xml:space="preserve">党建科</t>
  </si>
  <si>
    <t xml:space="preserve">负责党建科日常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832501</t>
  </si>
  <si>
    <t xml:space="preserve">石景山区住房城市建设委</t>
  </si>
  <si>
    <t xml:space="preserve">建筑行业管理科</t>
  </si>
  <si>
    <t xml:space="preserve">负责建筑工地、房屋综合管理等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20832502</t>
  </si>
  <si>
    <t xml:space="preserve">负责政策研究、文稿起草、综合协调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832701</t>
  </si>
  <si>
    <t xml:space="preserve">石景山区文化和旅游局</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20833001</t>
  </si>
  <si>
    <t xml:space="preserve">石景山区审计局</t>
  </si>
  <si>
    <t xml:space="preserve">财政审计岗</t>
  </si>
  <si>
    <t xml:space="preserve">依法进行审计工作</t>
  </si>
  <si>
    <r>
      <rPr>
        <sz val="11"/>
        <rFont val="Noto Sans"/>
        <family val="2"/>
      </rPr>
      <t xml:space="preserve">本科：会计学</t>
    </r>
    <r>
      <rPr>
        <sz val="11"/>
        <rFont val="微软雅黑"/>
        <family val="2"/>
        <charset val="134"/>
      </rPr>
      <t xml:space="preserve">(120203K) </t>
    </r>
    <r>
      <rPr>
        <sz val="11"/>
        <rFont val="Noto Sans"/>
        <family val="2"/>
      </rPr>
      <t xml:space="preserve">、财务管理</t>
    </r>
    <r>
      <rPr>
        <sz val="11"/>
        <rFont val="微软雅黑"/>
        <family val="2"/>
        <charset val="134"/>
      </rPr>
      <t xml:space="preserve">(120204) </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220833101</t>
  </si>
  <si>
    <t xml:space="preserve">石景山区体育局</t>
  </si>
  <si>
    <t xml:space="preserve">负责调查研究、起草文稿、组织冰雪体育赛事活动等工作</t>
  </si>
  <si>
    <r>
      <rPr>
        <sz val="11"/>
        <rFont val="Noto Sans"/>
        <family val="2"/>
      </rPr>
      <t xml:space="preserve">本科：体育学类（</t>
    </r>
    <r>
      <rPr>
        <sz val="11"/>
        <rFont val="微软雅黑"/>
        <family val="2"/>
        <charset val="134"/>
      </rPr>
      <t xml:space="preserve">0402</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熟悉冰雪体育赛事活动组织，有国际冰雪赛事活动组织经验。具有较强的文字写作能力和综合协调能力</t>
  </si>
  <si>
    <t xml:space="preserve">220833202</t>
  </si>
  <si>
    <t xml:space="preserve">石景山区统计局</t>
  </si>
  <si>
    <t xml:space="preserve">服务业统计科</t>
  </si>
  <si>
    <t xml:space="preserve">服务业统计岗</t>
  </si>
  <si>
    <t xml:space="preserve">负责专业统计工作</t>
  </si>
  <si>
    <r>
      <rPr>
        <sz val="11"/>
        <rFont val="Noto Sans"/>
        <family val="2"/>
      </rPr>
      <t xml:space="preserve">本科：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0833301</t>
  </si>
  <si>
    <t xml:space="preserve">石景山区金融服务办公室</t>
  </si>
  <si>
    <t xml:space="preserve">金融服务科</t>
  </si>
  <si>
    <t xml:space="preserve">金融发展研究岗</t>
  </si>
  <si>
    <t xml:space="preserve">负责区域现代金融产业发展研究、现代金融产业和功能区发展运行监测和数据统计分析及金融科技规划发展金融体系建设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t>
    </r>
  </si>
  <si>
    <t xml:space="preserve">820833501</t>
  </si>
  <si>
    <t xml:space="preserve">石景山区地震局</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科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20833601</t>
  </si>
  <si>
    <t xml:space="preserve">石景山区残联</t>
  </si>
  <si>
    <t xml:space="preserve">残联</t>
  </si>
  <si>
    <t xml:space="preserve">负责文稿起草、组织协调等综合性工作。</t>
  </si>
  <si>
    <r>
      <rPr>
        <sz val="11"/>
        <rFont val="Noto Sans"/>
        <family val="2"/>
      </rPr>
      <t xml:space="preserve">本科：社会学类（</t>
    </r>
    <r>
      <rPr>
        <sz val="11"/>
        <rFont val="微软雅黑"/>
        <family val="2"/>
        <charset val="134"/>
      </rPr>
      <t xml:space="preserve">0303</t>
    </r>
    <r>
      <rPr>
        <sz val="11"/>
        <rFont val="Noto Sans"/>
        <family val="2"/>
      </rPr>
      <t xml:space="preserve">）
研究生：社会学类（</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120934301</t>
  </si>
  <si>
    <t xml:space="preserve">门头沟区纪委区监委</t>
  </si>
  <si>
    <t xml:space="preserve">纪检监察室</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要求本科至研究生学历学位在参加工作之前取得。</t>
  </si>
  <si>
    <t xml:space="preserve">
69844241</t>
  </si>
  <si>
    <t xml:space="preserve">120934401</t>
  </si>
  <si>
    <t xml:space="preserve">门头沟区委办公室</t>
  </si>
  <si>
    <t xml:space="preserve">综合二科</t>
  </si>
  <si>
    <t xml:space="preserve">负责单位
党团建设、
人事工资、
财务及档案
工作</t>
  </si>
  <si>
    <r>
      <rPr>
        <sz val="11"/>
        <rFont val="微软雅黑"/>
        <family val="2"/>
        <charset val="134"/>
      </rPr>
      <t xml:space="preserve">
</t>
    </r>
    <r>
      <rPr>
        <sz val="11"/>
        <rFont val="Noto Sans"/>
        <family val="2"/>
      </rPr>
      <t xml:space="preserve">本科：
图书情报与档案管理类（</t>
    </r>
    <r>
      <rPr>
        <sz val="11"/>
        <rFont val="微软雅黑"/>
        <family val="2"/>
        <charset val="134"/>
      </rPr>
      <t xml:space="preserve">1205</t>
    </r>
    <r>
      <rPr>
        <sz val="11"/>
        <rFont val="Noto Sans"/>
        <family val="2"/>
      </rPr>
      <t xml:space="preserve">）
电子信息类（</t>
    </r>
    <r>
      <rPr>
        <sz val="11"/>
        <rFont val="微软雅黑"/>
        <family val="2"/>
        <charset val="134"/>
      </rPr>
      <t xml:space="preserve">0807</t>
    </r>
    <r>
      <rPr>
        <sz val="11"/>
        <rFont val="Noto Sans"/>
        <family val="2"/>
      </rPr>
      <t xml:space="preserve">）
计算机类（</t>
    </r>
    <r>
      <rPr>
        <sz val="11"/>
        <rFont val="微软雅黑"/>
        <family val="2"/>
        <charset val="134"/>
      </rPr>
      <t xml:space="preserve">0809</t>
    </r>
    <r>
      <rPr>
        <sz val="11"/>
        <rFont val="Noto Sans"/>
        <family val="2"/>
      </rPr>
      <t xml:space="preserve">）
研究生：
哲学（</t>
    </r>
    <r>
      <rPr>
        <sz val="11"/>
        <rFont val="微软雅黑"/>
        <family val="2"/>
        <charset val="134"/>
      </rPr>
      <t xml:space="preserve">01</t>
    </r>
    <r>
      <rPr>
        <sz val="11"/>
        <rFont val="Noto Sans"/>
        <family val="2"/>
      </rPr>
      <t xml:space="preserve">）、
经济学（</t>
    </r>
    <r>
      <rPr>
        <sz val="11"/>
        <rFont val="微软雅黑"/>
        <family val="2"/>
        <charset val="134"/>
      </rPr>
      <t xml:space="preserve">02</t>
    </r>
    <r>
      <rPr>
        <sz val="11"/>
        <rFont val="Noto Sans"/>
        <family val="2"/>
      </rPr>
      <t xml:space="preserve">）、
法学类（</t>
    </r>
    <r>
      <rPr>
        <sz val="11"/>
        <rFont val="微软雅黑"/>
        <family val="2"/>
        <charset val="134"/>
      </rPr>
      <t xml:space="preserve">03</t>
    </r>
    <r>
      <rPr>
        <sz val="11"/>
        <rFont val="Noto Sans"/>
        <family val="2"/>
      </rPr>
      <t xml:space="preserve">）、
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http://www.bjmtg.gov.cn/</t>
  </si>
  <si>
    <t xml:space="preserve">220934501</t>
  </si>
  <si>
    <t xml:space="preserve">门头沟区教育委员会</t>
  </si>
  <si>
    <t xml:space="preserve">财务审计科</t>
  </si>
  <si>
    <t xml:space="preserve">会计</t>
  </si>
  <si>
    <t xml:space="preserve">负责教育系统预算编制和决算执行情况，做好审核、对账、记账工作。</t>
  </si>
  <si>
    <r>
      <rPr>
        <sz val="11"/>
        <rFont val="Noto Sans"/>
        <family val="2"/>
      </rPr>
      <t xml:space="preserve">研究生：会计（</t>
    </r>
    <r>
      <rPr>
        <sz val="11"/>
        <rFont val="微软雅黑"/>
        <family val="2"/>
        <charset val="134"/>
      </rPr>
      <t xml:space="preserve">1253</t>
    </r>
    <r>
      <rPr>
        <sz val="11"/>
        <rFont val="Noto Sans"/>
        <family val="2"/>
      </rPr>
      <t xml:space="preserve">）</t>
    </r>
  </si>
  <si>
    <t xml:space="preserve">220934502</t>
  </si>
  <si>
    <t xml:space="preserve">负责信息、建议议案提案办理、电子政务、政务公开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20934503</t>
  </si>
  <si>
    <t xml:space="preserve">组织人事科</t>
  </si>
  <si>
    <t xml:space="preserve">人事管理</t>
  </si>
  <si>
    <t xml:space="preserve">负责教育系统教师招聘、教师综合管理等工作。</t>
  </si>
  <si>
    <t xml:space="preserve">220934504</t>
  </si>
  <si>
    <t xml:space="preserve">发展规划与信息化科</t>
  </si>
  <si>
    <t xml:space="preserve">信息管理</t>
  </si>
  <si>
    <t xml:space="preserve">负责参与教育改革和发展的研究调研，及本区教育基本信息统计、分析与发布工作。</t>
  </si>
  <si>
    <t xml:space="preserve">220966301</t>
  </si>
  <si>
    <t xml:space="preserve">门头沟区财政局</t>
  </si>
  <si>
    <t xml:space="preserve">经济建设科</t>
  </si>
  <si>
    <t xml:space="preserve">专管员岗位</t>
  </si>
  <si>
    <t xml:space="preserve">负责管理城市建设发展、运行等部门的经费；编制、审核、批复有关部门的年度预决算，并对预算执行工作情况进行监督</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要求本科及研究生阶段均有学历和学位</t>
    </r>
  </si>
  <si>
    <t xml:space="preserve">http://www.bjmtg.gov.cn</t>
  </si>
  <si>
    <t xml:space="preserve">需经常到深山区检查，路途远，工作强度大，要求能适应经常性加班和节假日及重点时期的值班值守。适合男性。</t>
  </si>
  <si>
    <t xml:space="preserve">220934701</t>
  </si>
  <si>
    <t xml:space="preserve">门头沟区人力资源和社会保障局</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
 社会工作（</t>
    </r>
    <r>
      <rPr>
        <sz val="11"/>
        <rFont val="微软雅黑"/>
        <family val="2"/>
        <charset val="134"/>
      </rPr>
      <t xml:space="preserve">0352)</t>
    </r>
  </si>
  <si>
    <t xml:space="preserve">220934801</t>
  </si>
  <si>
    <t xml:space="preserve">门头沟区住房城乡建设委</t>
  </si>
  <si>
    <t xml:space="preserve">建设市场管理科</t>
  </si>
  <si>
    <t xml:space="preserve">负责建设工程质量、安全管理及监督相关工作</t>
  </si>
  <si>
    <r>
      <rPr>
        <sz val="11"/>
        <rFont val="Noto Sans"/>
        <family val="2"/>
      </rPr>
      <t xml:space="preserve">本科：土木类（</t>
    </r>
    <r>
      <rPr>
        <sz val="11"/>
        <rFont val="微软雅黑"/>
        <family val="2"/>
        <charset val="134"/>
      </rPr>
      <t xml:space="preserve">0810)</t>
    </r>
    <r>
      <rPr>
        <sz val="11"/>
        <rFont val="Noto Sans"/>
        <family val="2"/>
      </rPr>
      <t xml:space="preserve">；
研究生：土木工程（</t>
    </r>
    <r>
      <rPr>
        <sz val="11"/>
        <rFont val="微软雅黑"/>
        <family val="2"/>
        <charset val="134"/>
      </rPr>
      <t xml:space="preserve">0814)</t>
    </r>
  </si>
  <si>
    <t xml:space="preserve">平时加班、周末停休情况较多，适合男性。</t>
  </si>
  <si>
    <t xml:space="preserve">220934901</t>
  </si>
  <si>
    <t xml:space="preserve">门头沟区城市管理委员会</t>
  </si>
  <si>
    <t xml:space="preserve">负责文稿起草、法务、宣传、信息、调研等工作</t>
  </si>
  <si>
    <r>
      <rPr>
        <sz val="11"/>
        <rFont val="Noto Sans"/>
        <family val="2"/>
      </rPr>
      <t xml:space="preserve">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                  新闻传播学</t>
    </r>
    <r>
      <rPr>
        <sz val="11"/>
        <rFont val="微软雅黑"/>
        <family val="2"/>
        <charset val="134"/>
      </rPr>
      <t xml:space="preserve">(0503)</t>
    </r>
    <r>
      <rPr>
        <sz val="11"/>
        <rFont val="Noto Sans"/>
        <family val="2"/>
      </rPr>
      <t xml:space="preserve">、 新闻与传播</t>
    </r>
    <r>
      <rPr>
        <sz val="11"/>
        <rFont val="微软雅黑"/>
        <family val="2"/>
        <charset val="134"/>
      </rPr>
      <t xml:space="preserve">(0552) </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 </t>
    </r>
    <r>
      <rPr>
        <sz val="11"/>
        <rFont val="Noto Sans"/>
        <family val="2"/>
      </rPr>
      <t xml:space="preserve">、公共管理</t>
    </r>
    <r>
      <rPr>
        <sz val="11"/>
        <rFont val="微软雅黑"/>
        <family val="2"/>
        <charset val="134"/>
      </rPr>
      <t xml:space="preserve">(1252)                                                    </t>
    </r>
  </si>
  <si>
    <t xml:space="preserve">220935101</t>
  </si>
  <si>
    <t xml:space="preserve">门头沟区审计局</t>
  </si>
  <si>
    <t xml:space="preserve">主要负责经济责任等审计相关工作</t>
  </si>
  <si>
    <r>
      <rPr>
        <sz val="11"/>
        <rFont val="Noto Sans"/>
        <family val="2"/>
      </rPr>
      <t xml:space="preserve">研究生：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本科为审计学（</t>
    </r>
    <r>
      <rPr>
        <sz val="11"/>
        <rFont val="微软雅黑"/>
        <family val="2"/>
        <charset val="134"/>
      </rPr>
      <t xml:space="preserve">120207</t>
    </r>
    <r>
      <rPr>
        <sz val="11"/>
        <rFont val="Noto Sans"/>
        <family val="2"/>
      </rPr>
      <t xml:space="preserve">）或会计学（</t>
    </r>
    <r>
      <rPr>
        <sz val="11"/>
        <rFont val="微软雅黑"/>
        <family val="2"/>
        <charset val="134"/>
      </rPr>
      <t xml:space="preserve">120203K</t>
    </r>
    <r>
      <rPr>
        <sz val="11"/>
        <rFont val="Noto Sans"/>
        <family val="2"/>
      </rPr>
      <t xml:space="preserve">）专业；</t>
    </r>
    <r>
      <rPr>
        <sz val="11"/>
        <rFont val="微软雅黑"/>
        <family val="2"/>
        <charset val="134"/>
      </rPr>
      <t xml:space="preserve">2.</t>
    </r>
    <r>
      <rPr>
        <sz val="11"/>
        <rFont val="Noto Sans"/>
        <family val="2"/>
      </rPr>
      <t xml:space="preserve">本科至研究生在校学习经历不间断</t>
    </r>
  </si>
  <si>
    <t xml:space="preserve">220935102</t>
  </si>
  <si>
    <t xml:space="preserve">综合法规审理科</t>
  </si>
  <si>
    <t xml:space="preserve">主要负责综合法规审理等相关工作</t>
  </si>
  <si>
    <t xml:space="preserve">220935103</t>
  </si>
  <si>
    <t xml:space="preserve">行政事业审计科</t>
  </si>
  <si>
    <t xml:space="preserve">审计岗三</t>
  </si>
  <si>
    <t xml:space="preserve">主要负责行政事业等审计相关工作</t>
  </si>
  <si>
    <t xml:space="preserve">220935201</t>
  </si>
  <si>
    <t xml:space="preserve">门头沟区体育局</t>
  </si>
  <si>
    <t xml:space="preserve">文案与新闻信息的编辑与撰写，行业执法管理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法学（</t>
    </r>
    <r>
      <rPr>
        <sz val="11"/>
        <rFont val="微软雅黑"/>
        <family val="2"/>
        <charset val="134"/>
      </rPr>
      <t xml:space="preserve">030101K</t>
    </r>
    <r>
      <rPr>
        <sz val="11"/>
        <rFont val="Noto Sans"/>
        <family val="2"/>
      </rPr>
      <t xml:space="preserve">）、体育学类（</t>
    </r>
    <r>
      <rPr>
        <sz val="11"/>
        <rFont val="微软雅黑"/>
        <family val="2"/>
        <charset val="134"/>
      </rPr>
      <t xml:space="preserve">0402</t>
    </r>
    <r>
      <rPr>
        <sz val="11"/>
        <rFont val="Noto Sans"/>
        <family val="2"/>
      </rPr>
      <t xml:space="preserve">）、体育经济与管理（</t>
    </r>
    <r>
      <rPr>
        <sz val="11"/>
        <rFont val="微软雅黑"/>
        <family val="2"/>
        <charset val="134"/>
      </rPr>
      <t xml:space="preserve">120212T</t>
    </r>
    <r>
      <rPr>
        <sz val="11"/>
        <rFont val="Noto Sans"/>
        <family val="2"/>
      </rPr>
      <t xml:space="preserve">）；</t>
    </r>
  </si>
  <si>
    <t xml:space="preserve">220935301</t>
  </si>
  <si>
    <t xml:space="preserve">门头沟区</t>
  </si>
  <si>
    <t xml:space="preserve">选培生</t>
  </si>
  <si>
    <t xml:space="preserve">在区级机关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121036101</t>
  </si>
  <si>
    <t xml:space="preserve">房山区纪委区监委</t>
  </si>
  <si>
    <r>
      <rPr>
        <sz val="11"/>
        <rFont val="Noto Sans"/>
        <family val="2"/>
      </rPr>
      <t xml:space="preserve">监督检查</t>
    </r>
    <r>
      <rPr>
        <sz val="11"/>
        <rFont val="微软雅黑"/>
        <family val="2"/>
        <charset val="134"/>
      </rPr>
      <t xml:space="preserve">1</t>
    </r>
  </si>
  <si>
    <t xml:space="preserve">负责开展监督、执纪、问责以及监督、调查、处置等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法学相关专业需获得法律职业资格证书
</t>
    </r>
    <r>
      <rPr>
        <sz val="11"/>
        <rFont val="微软雅黑"/>
        <family val="2"/>
        <charset val="134"/>
      </rPr>
      <t xml:space="preserve">3.</t>
    </r>
    <r>
      <rPr>
        <sz val="11"/>
        <rFont val="Noto Sans"/>
        <family val="2"/>
      </rPr>
      <t xml:space="preserve">取得机动车驾驶证</t>
    </r>
  </si>
  <si>
    <t xml:space="preserve">http://www.bjfsh.gov.cn</t>
  </si>
  <si>
    <t xml:space="preserve">121036102</t>
  </si>
  <si>
    <r>
      <rPr>
        <sz val="11"/>
        <rFont val="Noto Sans"/>
        <family val="2"/>
      </rPr>
      <t xml:space="preserve">监督检查</t>
    </r>
    <r>
      <rPr>
        <sz val="11"/>
        <rFont val="微软雅黑"/>
        <family val="2"/>
        <charset val="134"/>
      </rPr>
      <t xml:space="preserve">2</t>
    </r>
  </si>
  <si>
    <r>
      <rPr>
        <sz val="11"/>
        <rFont val="Noto Sans"/>
        <family val="2"/>
      </rPr>
      <t xml:space="preserve">本科：计算机科学与技术（</t>
    </r>
    <r>
      <rPr>
        <sz val="11"/>
        <rFont val="微软雅黑"/>
        <family val="2"/>
        <charset val="134"/>
      </rPr>
      <t xml:space="preserve">080901</t>
    </r>
    <r>
      <rPr>
        <sz val="11"/>
        <rFont val="Noto Sans"/>
        <family val="2"/>
      </rPr>
      <t xml:space="preserve">）、工商管理（</t>
    </r>
    <r>
      <rPr>
        <sz val="11"/>
        <rFont val="微软雅黑"/>
        <family val="2"/>
        <charset val="134"/>
      </rPr>
      <t xml:space="preserve">120201k</t>
    </r>
    <r>
      <rPr>
        <sz val="11"/>
        <rFont val="Noto Sans"/>
        <family val="2"/>
      </rPr>
      <t xml:space="preserve">）、通信工程（</t>
    </r>
    <r>
      <rPr>
        <sz val="11"/>
        <rFont val="微软雅黑"/>
        <family val="2"/>
        <charset val="134"/>
      </rPr>
      <t xml:space="preserve">080703</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运动康复（</t>
    </r>
    <r>
      <rPr>
        <sz val="11"/>
        <rFont val="微软雅黑"/>
        <family val="2"/>
        <charset val="134"/>
      </rPr>
      <t xml:space="preserve">040206t</t>
    </r>
    <r>
      <rPr>
        <sz val="11"/>
        <rFont val="Noto Sans"/>
        <family val="2"/>
      </rPr>
      <t xml:space="preserve">）
研究生：法律（</t>
    </r>
    <r>
      <rPr>
        <sz val="11"/>
        <rFont val="微软雅黑"/>
        <family val="2"/>
        <charset val="134"/>
      </rPr>
      <t xml:space="preserve">0351</t>
    </r>
    <r>
      <rPr>
        <sz val="11"/>
        <rFont val="Noto Sans"/>
        <family val="2"/>
      </rPr>
      <t xml:space="preserve">）、税务（</t>
    </r>
    <r>
      <rPr>
        <sz val="11"/>
        <rFont val="微软雅黑"/>
        <family val="2"/>
        <charset val="134"/>
      </rPr>
      <t xml:space="preserve">025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法律相关专业需获得法律职业资格证书
</t>
    </r>
    <r>
      <rPr>
        <sz val="11"/>
        <rFont val="微软雅黑"/>
        <family val="2"/>
        <charset val="134"/>
      </rPr>
      <t xml:space="preserve">3.</t>
    </r>
    <r>
      <rPr>
        <sz val="11"/>
        <rFont val="Noto Sans"/>
        <family val="2"/>
      </rPr>
      <t xml:space="preserve">取得机动车驾驶证
</t>
    </r>
    <r>
      <rPr>
        <sz val="11"/>
        <rFont val="微软雅黑"/>
        <family val="2"/>
        <charset val="134"/>
      </rPr>
      <t xml:space="preserve">4.</t>
    </r>
    <r>
      <rPr>
        <sz val="11"/>
        <rFont val="Noto Sans"/>
        <family val="2"/>
      </rPr>
      <t xml:space="preserve">具有</t>
    </r>
    <r>
      <rPr>
        <sz val="11"/>
        <rFont val="微软雅黑"/>
        <family val="2"/>
        <charset val="134"/>
      </rPr>
      <t xml:space="preserve">2</t>
    </r>
    <r>
      <rPr>
        <sz val="11"/>
        <rFont val="Noto Sans"/>
        <family val="2"/>
      </rPr>
      <t xml:space="preserve">年以上相关工作经历</t>
    </r>
  </si>
  <si>
    <t xml:space="preserve">121036201</t>
  </si>
  <si>
    <t xml:space="preserve">房山区委机构编制委员会办公室</t>
  </si>
  <si>
    <t xml:space="preserve">一级科员</t>
  </si>
  <si>
    <t xml:space="preserve">从事机构编制管理工作</t>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2</t>
    </r>
    <r>
      <rPr>
        <sz val="11"/>
        <rFont val="Noto Sans"/>
        <family val="2"/>
      </rPr>
      <t xml:space="preserve">年以上相关工作经历</t>
    </r>
  </si>
  <si>
    <t xml:space="preserve">221036301</t>
  </si>
  <si>
    <t xml:space="preserve">房山区发展和改革委员会</t>
  </si>
  <si>
    <t xml:space="preserve">农村经济发展科</t>
  </si>
  <si>
    <t xml:space="preserve">项目管理</t>
  </si>
  <si>
    <t xml:space="preserve">负责农村经济发展中重大建设项目的筛选及推进工作</t>
  </si>
  <si>
    <r>
      <rPr>
        <sz val="11"/>
        <rFont val="Noto Sans"/>
        <family val="2"/>
      </rPr>
      <t xml:space="preserve">农业（</t>
    </r>
    <r>
      <rPr>
        <sz val="11"/>
        <rFont val="微软雅黑"/>
        <family val="2"/>
        <charset val="134"/>
      </rPr>
      <t xml:space="preserve">0951</t>
    </r>
    <r>
      <rPr>
        <sz val="11"/>
        <rFont val="Noto Sans"/>
        <family val="2"/>
      </rPr>
      <t xml:space="preserve">）、农业工程（</t>
    </r>
    <r>
      <rPr>
        <sz val="11"/>
        <rFont val="微软雅黑"/>
        <family val="2"/>
        <charset val="134"/>
      </rPr>
      <t xml:space="preserve">0828</t>
    </r>
    <r>
      <rPr>
        <sz val="11"/>
        <rFont val="Noto Sans"/>
        <family val="2"/>
      </rPr>
      <t xml:space="preserve">）</t>
    </r>
  </si>
  <si>
    <t xml:space="preserve">普通高等院校毕业</t>
  </si>
  <si>
    <t xml:space="preserve">221036401</t>
  </si>
  <si>
    <t xml:space="preserve">房山区教育委员会</t>
  </si>
  <si>
    <t xml:space="preserve">人员调配、考核、劳资、统计及对外交流</t>
  </si>
  <si>
    <t xml:space="preserve">负责基础和中等职业教育人员编制管理；教师招聘、调配及相关人事统计；负责教师全员考核、奖惩及工资福利、社保等工作；负责教师对外合作交流工作。</t>
  </si>
  <si>
    <r>
      <rPr>
        <sz val="11"/>
        <rFont val="Noto Sans"/>
        <family val="2"/>
      </rPr>
      <t xml:space="preserve">外国语言文学类（</t>
    </r>
    <r>
      <rPr>
        <sz val="11"/>
        <rFont val="微软雅黑"/>
        <family val="2"/>
        <charset val="134"/>
      </rPr>
      <t xml:space="preserve">0502</t>
    </r>
    <r>
      <rPr>
        <sz val="11"/>
        <rFont val="Noto Sans"/>
        <family val="2"/>
      </rPr>
      <t xml:space="preserve">）、 数学与应用数学（</t>
    </r>
    <r>
      <rPr>
        <sz val="11"/>
        <rFont val="微软雅黑"/>
        <family val="2"/>
        <charset val="134"/>
      </rPr>
      <t xml:space="preserve">07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相关岗位工作经历</t>
    </r>
  </si>
  <si>
    <t xml:space="preserve">221036501</t>
  </si>
  <si>
    <t xml:space="preserve">房山区生态环境局</t>
  </si>
  <si>
    <t xml:space="preserve">环境管理科</t>
  </si>
  <si>
    <r>
      <rPr>
        <sz val="11"/>
        <rFont val="Noto Sans"/>
        <family val="2"/>
      </rPr>
      <t xml:space="preserve">科员</t>
    </r>
    <r>
      <rPr>
        <sz val="11"/>
        <rFont val="微软雅黑"/>
        <family val="2"/>
        <charset val="134"/>
      </rPr>
      <t xml:space="preserve">1</t>
    </r>
  </si>
  <si>
    <t xml:space="preserve">负责环境管理等相关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工程 （</t>
    </r>
    <r>
      <rPr>
        <sz val="11"/>
        <rFont val="微软雅黑"/>
        <family val="2"/>
        <charset val="134"/>
      </rPr>
      <t xml:space="preserve">082502 </t>
    </r>
    <r>
      <rPr>
        <sz val="11"/>
        <rFont val="Noto Sans"/>
        <family val="2"/>
      </rPr>
      <t xml:space="preserve">）、环境科学（</t>
    </r>
    <r>
      <rPr>
        <sz val="11"/>
        <rFont val="微软雅黑"/>
        <family val="2"/>
        <charset val="134"/>
      </rPr>
      <t xml:space="preserve">082503</t>
    </r>
    <r>
      <rPr>
        <sz val="11"/>
        <rFont val="Noto Sans"/>
        <family val="2"/>
      </rPr>
      <t xml:space="preserve">）、水质科学与技术（</t>
    </r>
    <r>
      <rPr>
        <sz val="11"/>
        <rFont val="微软雅黑"/>
        <family val="2"/>
        <charset val="134"/>
      </rPr>
      <t xml:space="preserve">082507T</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 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221036502</t>
  </si>
  <si>
    <r>
      <rPr>
        <sz val="11"/>
        <rFont val="Noto Sans"/>
        <family val="2"/>
      </rPr>
      <t xml:space="preserve">科员</t>
    </r>
    <r>
      <rPr>
        <sz val="11"/>
        <rFont val="微软雅黑"/>
        <family val="2"/>
        <charset val="134"/>
      </rPr>
      <t xml:space="preserve">2</t>
    </r>
  </si>
  <si>
    <r>
      <rPr>
        <sz val="11"/>
        <rFont val="Noto Sans"/>
        <family val="2"/>
      </rPr>
      <t xml:space="preserve">本科：环境科学（</t>
    </r>
    <r>
      <rPr>
        <sz val="11"/>
        <rFont val="微软雅黑"/>
        <family val="2"/>
        <charset val="134"/>
      </rPr>
      <t xml:space="preserve">082503</t>
    </r>
    <r>
      <rPr>
        <sz val="11"/>
        <rFont val="Noto Sans"/>
        <family val="2"/>
      </rPr>
      <t xml:space="preserve">）、环境科学与工程（</t>
    </r>
    <r>
      <rPr>
        <sz val="11"/>
        <rFont val="微软雅黑"/>
        <family val="2"/>
        <charset val="134"/>
      </rPr>
      <t xml:space="preserve">082501</t>
    </r>
    <r>
      <rPr>
        <sz val="11"/>
        <rFont val="Noto Sans"/>
        <family val="2"/>
      </rPr>
      <t xml:space="preserve">）、化学工程与工艺（</t>
    </r>
    <r>
      <rPr>
        <sz val="11"/>
        <rFont val="微软雅黑"/>
        <family val="2"/>
        <charset val="134"/>
      </rPr>
      <t xml:space="preserve">081301</t>
    </r>
    <r>
      <rPr>
        <sz val="11"/>
        <rFont val="Noto Sans"/>
        <family val="2"/>
      </rPr>
      <t xml:space="preserve">）、地球化学（</t>
    </r>
    <r>
      <rPr>
        <sz val="11"/>
        <rFont val="微软雅黑"/>
        <family val="2"/>
        <charset val="134"/>
      </rPr>
      <t xml:space="preserve">070902</t>
    </r>
    <r>
      <rPr>
        <sz val="11"/>
        <rFont val="Noto Sans"/>
        <family val="2"/>
      </rPr>
      <t xml:space="preserve">）、金融学  （</t>
    </r>
    <r>
      <rPr>
        <sz val="11"/>
        <rFont val="微软雅黑"/>
        <family val="2"/>
        <charset val="134"/>
      </rPr>
      <t xml:space="preserve">020301K</t>
    </r>
    <r>
      <rPr>
        <sz val="11"/>
        <rFont val="Noto Sans"/>
        <family val="2"/>
      </rPr>
      <t xml:space="preserve">）、工商管理（</t>
    </r>
    <r>
      <rPr>
        <sz val="11"/>
        <rFont val="微软雅黑"/>
        <family val="2"/>
        <charset val="134"/>
      </rPr>
      <t xml:space="preserve">120201K</t>
    </r>
    <r>
      <rPr>
        <sz val="11"/>
        <rFont val="Noto Sans"/>
        <family val="2"/>
      </rPr>
      <t xml:space="preserve">）                                                 研究生：环境科学与工程（</t>
    </r>
    <r>
      <rPr>
        <sz val="11"/>
        <rFont val="微软雅黑"/>
        <family val="2"/>
        <charset val="134"/>
      </rPr>
      <t xml:space="preserve">0830</t>
    </r>
    <r>
      <rPr>
        <sz val="11"/>
        <rFont val="Noto Sans"/>
        <family val="2"/>
      </rPr>
      <t xml:space="preserve">）、地质学（</t>
    </r>
    <r>
      <rPr>
        <sz val="11"/>
        <rFont val="微软雅黑"/>
        <family val="2"/>
        <charset val="134"/>
      </rPr>
      <t xml:space="preserve">0709</t>
    </r>
    <r>
      <rPr>
        <sz val="11"/>
        <rFont val="Noto Sans"/>
        <family val="2"/>
      </rPr>
      <t xml:space="preserve">）</t>
    </r>
  </si>
  <si>
    <t xml:space="preserve">221036601</t>
  </si>
  <si>
    <t xml:space="preserve">房山区住房和城乡建设委员会</t>
  </si>
  <si>
    <t xml:space="preserve">建设工程安全质量科</t>
  </si>
  <si>
    <t xml:space="preserve">监督管理岗位</t>
  </si>
  <si>
    <t xml:space="preserve">负责辖区内建筑工程项目基础设施、能源开发利用、动力设备安全监督管理等工作</t>
  </si>
  <si>
    <r>
      <rPr>
        <sz val="11"/>
        <rFont val="Noto Sans"/>
        <family val="2"/>
      </rPr>
      <t xml:space="preserve">能源动力类（</t>
    </r>
    <r>
      <rPr>
        <sz val="11"/>
        <rFont val="微软雅黑"/>
        <family val="2"/>
        <charset val="134"/>
      </rPr>
      <t xml:space="preserve">0805</t>
    </r>
    <r>
      <rPr>
        <sz val="11"/>
        <rFont val="Noto Sans"/>
        <family val="2"/>
      </rPr>
      <t xml:space="preserve">）；安全科学与工程类（</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取得机动车驾驶证</t>
    </r>
  </si>
  <si>
    <t xml:space="preserve">221036602</t>
  </si>
  <si>
    <t xml:space="preserve">负责单位账务、预算、审计、医保等资金项目的管理和土木工程项目支出绩效评价等工作</t>
  </si>
  <si>
    <r>
      <rPr>
        <sz val="11"/>
        <rFont val="Noto Sans"/>
        <family val="2"/>
      </rPr>
      <t xml:space="preserve">财政学（</t>
    </r>
    <r>
      <rPr>
        <sz val="11"/>
        <rFont val="微软雅黑"/>
        <family val="2"/>
        <charset val="134"/>
      </rPr>
      <t xml:space="preserve">020201K</t>
    </r>
    <r>
      <rPr>
        <sz val="11"/>
        <rFont val="Noto Sans"/>
        <family val="2"/>
      </rPr>
      <t xml:space="preserve">）；土木工程（</t>
    </r>
    <r>
      <rPr>
        <sz val="11"/>
        <rFont val="微软雅黑"/>
        <family val="2"/>
        <charset val="134"/>
      </rPr>
      <t xml:space="preserve">081001</t>
    </r>
    <r>
      <rPr>
        <sz val="11"/>
        <rFont val="Noto Sans"/>
        <family val="2"/>
      </rPr>
      <t xml:space="preserve">）；电子商务（</t>
    </r>
    <r>
      <rPr>
        <sz val="11"/>
        <rFont val="微软雅黑"/>
        <family val="2"/>
        <charset val="134"/>
      </rPr>
      <t xml:space="preserve">120801</t>
    </r>
    <r>
      <rPr>
        <sz val="11"/>
        <rFont val="Noto Sans"/>
        <family val="2"/>
      </rPr>
      <t xml:space="preserve">）计算机科学与技术（</t>
    </r>
    <r>
      <rPr>
        <sz val="11"/>
        <rFont val="微软雅黑"/>
        <family val="2"/>
        <charset val="134"/>
      </rPr>
      <t xml:space="preserve">080901</t>
    </r>
    <r>
      <rPr>
        <sz val="11"/>
        <rFont val="Noto Sans"/>
        <family val="2"/>
      </rPr>
      <t xml:space="preserve">）；城市地下空间工程（</t>
    </r>
    <r>
      <rPr>
        <sz val="11"/>
        <rFont val="微软雅黑"/>
        <family val="2"/>
        <charset val="134"/>
      </rPr>
      <t xml:space="preserve">081005T</t>
    </r>
    <r>
      <rPr>
        <sz val="11"/>
        <rFont val="Noto Sans"/>
        <family val="2"/>
      </rPr>
      <t xml:space="preserve">）；消防工程（</t>
    </r>
    <r>
      <rPr>
        <sz val="11"/>
        <rFont val="微软雅黑"/>
        <family val="2"/>
        <charset val="134"/>
      </rPr>
      <t xml:space="preserve">083102K</t>
    </r>
    <r>
      <rPr>
        <sz val="11"/>
        <rFont val="Noto Sans"/>
        <family val="2"/>
      </rPr>
      <t xml:space="preserve">）</t>
    </r>
  </si>
  <si>
    <t xml:space="preserve">221036701</t>
  </si>
  <si>
    <t xml:space="preserve">房山区城市管理委员会</t>
  </si>
  <si>
    <t xml:space="preserve">负责文稿起草等协调工作；负责组织重要会议活动；负责信访接待工作；</t>
  </si>
  <si>
    <r>
      <rPr>
        <sz val="11"/>
        <rFont val="Noto Sans"/>
        <family val="2"/>
      </rPr>
      <t xml:space="preserve">中国汉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221036702</t>
  </si>
  <si>
    <t xml:space="preserve">政工科（法规科）</t>
  </si>
  <si>
    <t xml:space="preserve">党务和法务管理</t>
  </si>
  <si>
    <t xml:space="preserve">负责党务相关工作；负责法务相关工作；</t>
  </si>
  <si>
    <r>
      <rPr>
        <sz val="11"/>
        <rFont val="Noto Sans"/>
        <family val="2"/>
      </rPr>
      <t xml:space="preserve">本科：法学类（</t>
    </r>
    <r>
      <rPr>
        <sz val="11"/>
        <rFont val="微软雅黑"/>
        <family val="2"/>
        <charset val="134"/>
      </rPr>
      <t xml:space="preserve">0301</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21036703</t>
  </si>
  <si>
    <t xml:space="preserve">工程管理</t>
  </si>
  <si>
    <t xml:space="preserve">负责能源项目工程建设工作；负责本区能源日常运行管理相关工作</t>
  </si>
  <si>
    <r>
      <rPr>
        <sz val="11"/>
        <rFont val="Noto Sans"/>
        <family val="2"/>
      </rPr>
      <t xml:space="preserve">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1036704</t>
  </si>
  <si>
    <t xml:space="preserve">环境卫生管理科</t>
  </si>
  <si>
    <t xml:space="preserve">负责本区环境卫生行业管理相关工作；负责环境卫生工程建设管理相关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研究生：环境科学与工程（</t>
    </r>
    <r>
      <rPr>
        <sz val="11"/>
        <rFont val="微软雅黑"/>
        <family val="2"/>
        <charset val="134"/>
      </rPr>
      <t xml:space="preserve">0830</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21036801</t>
  </si>
  <si>
    <t xml:space="preserve">房山区交通局</t>
  </si>
  <si>
    <t xml:space="preserve">党政办公室</t>
  </si>
  <si>
    <t xml:space="preserve">宣传设计岗</t>
  </si>
  <si>
    <t xml:space="preserve">负责宣传方案设计、信息起草报送，宣传活动的组织、协调等工作。</t>
  </si>
  <si>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221036802</t>
  </si>
  <si>
    <t xml:space="preserve">负责法制宣传、教育培训，法律文书起草，行政处罚案卷审核，行政诉讼、复议等法律文字材料方面工作。</t>
  </si>
  <si>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si>
  <si>
    <t xml:space="preserve">221036901</t>
  </si>
  <si>
    <t xml:space="preserve">房山区文化和旅游局</t>
  </si>
  <si>
    <t xml:space="preserve">文化市场综合执法大队</t>
  </si>
  <si>
    <t xml:space="preserve">综合执法</t>
  </si>
  <si>
    <t xml:space="preserve">负责文化、旅游市场执法</t>
  </si>
  <si>
    <r>
      <rPr>
        <sz val="11"/>
        <rFont val="Noto Sans"/>
        <family val="2"/>
      </rPr>
      <t xml:space="preserve">本科： 旅游管理（</t>
    </r>
    <r>
      <rPr>
        <sz val="11"/>
        <rFont val="微软雅黑"/>
        <family val="2"/>
        <charset val="134"/>
      </rPr>
      <t xml:space="preserve">1209)</t>
    </r>
    <r>
      <rPr>
        <sz val="11"/>
        <rFont val="Noto Sans"/>
        <family val="2"/>
      </rPr>
      <t xml:space="preserve">；法学</t>
    </r>
    <r>
      <rPr>
        <sz val="11"/>
        <rFont val="微软雅黑"/>
        <family val="2"/>
        <charset val="134"/>
      </rPr>
      <t xml:space="preserve">(0301)                                       </t>
    </r>
    <r>
      <rPr>
        <sz val="11"/>
        <rFont val="Noto Sans"/>
        <family val="2"/>
      </rPr>
      <t xml:space="preserve">研究生：旅游管理（</t>
    </r>
    <r>
      <rPr>
        <sz val="11"/>
        <rFont val="微软雅黑"/>
        <family val="2"/>
        <charset val="134"/>
      </rPr>
      <t xml:space="preserve">1254</t>
    </r>
    <r>
      <rPr>
        <sz val="11"/>
        <rFont val="Noto Sans"/>
        <family val="2"/>
      </rPr>
      <t xml:space="preserve">）；法学</t>
    </r>
    <r>
      <rPr>
        <sz val="11"/>
        <rFont val="微软雅黑"/>
        <family val="2"/>
        <charset val="134"/>
      </rPr>
      <t xml:space="preserve">(0301)  </t>
    </r>
  </si>
  <si>
    <t xml:space="preserve">一线执法，能适应外勤、夜班及节假日值守工作。</t>
  </si>
  <si>
    <t xml:space="preserve">221037001</t>
  </si>
  <si>
    <t xml:space="preserve">房山区卫生健康委员会</t>
  </si>
  <si>
    <t xml:space="preserve">爱国卫生运动推进办公室</t>
  </si>
  <si>
    <t xml:space="preserve">爱卫管理职位</t>
  </si>
  <si>
    <t xml:space="preserve">负责卫生健康科学普及工作、负责统筹协调有关部门开展爱国卫生和健康房山建设工作。</t>
  </si>
  <si>
    <r>
      <rPr>
        <sz val="11"/>
        <rFont val="Noto Sans"/>
        <family val="2"/>
      </rPr>
      <t xml:space="preserve">本科：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事业管理（</t>
    </r>
    <r>
      <rPr>
        <sz val="11"/>
        <rFont val="微软雅黑"/>
        <family val="2"/>
        <charset val="134"/>
      </rPr>
      <t xml:space="preserve">120401</t>
    </r>
    <r>
      <rPr>
        <sz val="11"/>
        <rFont val="Noto Sans"/>
        <family val="2"/>
      </rPr>
      <t xml:space="preserve">）；社会工作（</t>
    </r>
    <r>
      <rPr>
        <sz val="11"/>
        <rFont val="微软雅黑"/>
        <family val="2"/>
        <charset val="134"/>
      </rPr>
      <t xml:space="preserve">030302</t>
    </r>
    <r>
      <rPr>
        <sz val="11"/>
        <rFont val="Noto Sans"/>
        <family val="2"/>
      </rPr>
      <t xml:space="preserve">）
研究生：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21037201</t>
  </si>
  <si>
    <t xml:space="preserve">房山区应急管理局</t>
  </si>
  <si>
    <t xml:space="preserve">法宣科</t>
  </si>
  <si>
    <t xml:space="preserve">媒体宣传</t>
  </si>
  <si>
    <t xml:space="preserve">负责广播电视、报刊杂志等媒体及新媒体宣传策划、新闻稿撰写。</t>
  </si>
  <si>
    <r>
      <rPr>
        <sz val="11"/>
        <rFont val="Noto Sans"/>
        <family val="2"/>
      </rPr>
      <t xml:space="preserve">广播电视学（</t>
    </r>
    <r>
      <rPr>
        <sz val="11"/>
        <rFont val="微软雅黑"/>
        <family val="2"/>
        <charset val="134"/>
      </rPr>
      <t xml:space="preserve">050302</t>
    </r>
    <r>
      <rPr>
        <sz val="11"/>
        <rFont val="Noto Sans"/>
        <family val="2"/>
      </rPr>
      <t xml:space="preserve">）、编辑出版学（</t>
    </r>
    <r>
      <rPr>
        <sz val="11"/>
        <rFont val="微软雅黑"/>
        <family val="2"/>
        <charset val="134"/>
      </rPr>
      <t xml:space="preserve">050305</t>
    </r>
    <r>
      <rPr>
        <sz val="11"/>
        <rFont val="Noto Sans"/>
        <family val="2"/>
      </rPr>
      <t xml:space="preserve">）、广播电视编导（</t>
    </r>
    <r>
      <rPr>
        <sz val="11"/>
        <rFont val="微软雅黑"/>
        <family val="2"/>
        <charset val="134"/>
      </rPr>
      <t xml:space="preserve">130305</t>
    </r>
    <r>
      <rPr>
        <sz val="11"/>
        <rFont val="Noto Sans"/>
        <family val="2"/>
      </rPr>
      <t xml:space="preserve">）</t>
    </r>
  </si>
  <si>
    <t xml:space="preserve">普通高等院校毕业。</t>
  </si>
  <si>
    <t xml:space="preserve">221037202</t>
  </si>
  <si>
    <t xml:space="preserve">财务管理</t>
  </si>
  <si>
    <t xml:space="preserve">负责财务管理岗位的相关工作。</t>
  </si>
  <si>
    <r>
      <rPr>
        <sz val="11"/>
        <rFont val="Noto Sans"/>
        <family val="2"/>
      </rPr>
      <t xml:space="preserve">互联网金融（</t>
    </r>
    <r>
      <rPr>
        <sz val="11"/>
        <rFont val="微软雅黑"/>
        <family val="2"/>
        <charset val="134"/>
      </rPr>
      <t xml:space="preserve">020309T</t>
    </r>
    <r>
      <rPr>
        <sz val="11"/>
        <rFont val="Noto Sans"/>
        <family val="2"/>
      </rPr>
      <t xml:space="preserve">）、计算金融（</t>
    </r>
    <r>
      <rPr>
        <sz val="11"/>
        <rFont val="微软雅黑"/>
        <family val="2"/>
        <charset val="134"/>
      </rPr>
      <t xml:space="preserve">120110T</t>
    </r>
    <r>
      <rPr>
        <sz val="11"/>
        <rFont val="Noto Sans"/>
        <family val="2"/>
      </rPr>
      <t xml:space="preserve">）、财务会计教育（</t>
    </r>
    <r>
      <rPr>
        <sz val="11"/>
        <rFont val="微软雅黑"/>
        <family val="2"/>
        <charset val="134"/>
      </rPr>
      <t xml:space="preserve">120213T</t>
    </r>
    <r>
      <rPr>
        <sz val="11"/>
        <rFont val="Noto Sans"/>
        <family val="2"/>
      </rPr>
      <t xml:space="preserve">）</t>
    </r>
  </si>
  <si>
    <t xml:space="preserve">221037301</t>
  </si>
  <si>
    <t xml:space="preserve">房山区城管执法局</t>
  </si>
  <si>
    <t xml:space="preserve">监察员</t>
  </si>
  <si>
    <t xml:space="preserve">宣传工作：宣传、采访、后期节目制作，报导等。</t>
  </si>
  <si>
    <r>
      <rPr>
        <sz val="11"/>
        <rFont val="Noto Sans"/>
        <family val="2"/>
      </rPr>
      <t xml:space="preserve">艺术学（</t>
    </r>
    <r>
      <rPr>
        <sz val="11"/>
        <rFont val="微软雅黑"/>
        <family val="2"/>
        <charset val="134"/>
      </rPr>
      <t xml:space="preserve">1303</t>
    </r>
    <r>
      <rPr>
        <sz val="11"/>
        <rFont val="Noto Sans"/>
        <family val="2"/>
      </rPr>
      <t xml:space="preserve">）、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821037401</t>
  </si>
  <si>
    <t xml:space="preserve">房山区文联</t>
  </si>
  <si>
    <t xml:space="preserve">负责党建、宣传、机要文秘、档案、艺术管理等相关工作</t>
  </si>
  <si>
    <r>
      <rPr>
        <sz val="11"/>
        <rFont val="Noto Sans"/>
        <family val="2"/>
      </rPr>
      <t xml:space="preserve">本科生：哲学类（</t>
    </r>
    <r>
      <rPr>
        <sz val="11"/>
        <rFont val="微软雅黑"/>
        <family val="2"/>
        <charset val="134"/>
      </rPr>
      <t xml:space="preserve">0101</t>
    </r>
    <r>
      <rPr>
        <sz val="11"/>
        <rFont val="Noto Sans"/>
        <family val="2"/>
      </rPr>
      <t xml:space="preserve">）
文学（</t>
    </r>
    <r>
      <rPr>
        <sz val="11"/>
        <rFont val="微软雅黑"/>
        <family val="2"/>
        <charset val="134"/>
      </rPr>
      <t xml:space="preserve">05</t>
    </r>
    <r>
      <rPr>
        <sz val="11"/>
        <rFont val="Noto Sans"/>
        <family val="2"/>
      </rPr>
      <t xml:space="preserve">）、摄影（</t>
    </r>
    <r>
      <rPr>
        <sz val="11"/>
        <rFont val="微软雅黑"/>
        <family val="2"/>
        <charset val="134"/>
      </rPr>
      <t xml:space="preserve">130404</t>
    </r>
    <r>
      <rPr>
        <sz val="11"/>
        <rFont val="Noto Sans"/>
        <family val="2"/>
      </rPr>
      <t xml:space="preserve">）
研究生：哲学（</t>
    </r>
    <r>
      <rPr>
        <sz val="11"/>
        <rFont val="微软雅黑"/>
        <family val="2"/>
        <charset val="134"/>
      </rPr>
      <t xml:space="preserve">0101</t>
    </r>
    <r>
      <rPr>
        <sz val="11"/>
        <rFont val="Noto Sans"/>
        <family val="2"/>
      </rPr>
      <t xml:space="preserve">）；
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21039801</t>
  </si>
  <si>
    <t xml:space="preserve">燕山财政分局</t>
  </si>
  <si>
    <t xml:space="preserve">执行上级政策、法规，对预算单位进行财政、财务管理。</t>
  </si>
  <si>
    <r>
      <rPr>
        <sz val="11"/>
        <rFont val="Noto Sans"/>
        <family val="2"/>
      </rPr>
      <t xml:space="preserve">金融学（</t>
    </r>
    <r>
      <rPr>
        <sz val="11"/>
        <rFont val="微软雅黑"/>
        <family val="2"/>
        <charset val="134"/>
      </rPr>
      <t xml:space="preserve">0203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国际经济与贸易（</t>
    </r>
    <r>
      <rPr>
        <sz val="11"/>
        <rFont val="微软雅黑"/>
        <family val="2"/>
        <charset val="134"/>
      </rPr>
      <t xml:space="preserve">0204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2</t>
    </r>
    <r>
      <rPr>
        <sz val="11"/>
        <rFont val="Noto Sans"/>
        <family val="2"/>
      </rPr>
      <t xml:space="preserve">年以上（含</t>
    </r>
    <r>
      <rPr>
        <sz val="11"/>
        <rFont val="微软雅黑"/>
        <family val="2"/>
        <charset val="134"/>
      </rPr>
      <t xml:space="preserve">2</t>
    </r>
    <r>
      <rPr>
        <sz val="11"/>
        <rFont val="Noto Sans"/>
        <family val="2"/>
      </rPr>
      <t xml:space="preserve">年）相关工作经历</t>
    </r>
  </si>
  <si>
    <t xml:space="preserve">221039901</t>
  </si>
  <si>
    <t xml:space="preserve">房山区燕山市政市容和交通委</t>
  </si>
  <si>
    <t xml:space="preserve">园林绿化科</t>
  </si>
  <si>
    <t xml:space="preserve">负责地区园林规划、设计，城市绿化美化相关管理工作。</t>
  </si>
  <si>
    <r>
      <rPr>
        <sz val="11"/>
        <rFont val="Noto Sans"/>
        <family val="2"/>
      </rPr>
      <t xml:space="preserve">园艺（</t>
    </r>
    <r>
      <rPr>
        <sz val="11"/>
        <rFont val="微软雅黑"/>
        <family val="2"/>
        <charset val="134"/>
      </rPr>
      <t xml:space="preserve">090102</t>
    </r>
    <r>
      <rPr>
        <sz val="11"/>
        <rFont val="Noto Sans"/>
        <family val="2"/>
      </rPr>
      <t xml:space="preserve">）、园艺教育（</t>
    </r>
    <r>
      <rPr>
        <sz val="11"/>
        <rFont val="微软雅黑"/>
        <family val="2"/>
        <charset val="134"/>
      </rPr>
      <t xml:space="preserve">090111T</t>
    </r>
    <r>
      <rPr>
        <sz val="11"/>
        <rFont val="Noto Sans"/>
        <family val="2"/>
      </rPr>
      <t xml:space="preserve">）、艺术设计学（</t>
    </r>
    <r>
      <rPr>
        <sz val="11"/>
        <rFont val="微软雅黑"/>
        <family val="2"/>
        <charset val="134"/>
      </rPr>
      <t xml:space="preserve">130501</t>
    </r>
    <r>
      <rPr>
        <sz val="11"/>
        <rFont val="Noto Sans"/>
        <family val="2"/>
      </rPr>
      <t xml:space="preserve">）、环境设计（</t>
    </r>
    <r>
      <rPr>
        <sz val="11"/>
        <rFont val="微软雅黑"/>
        <family val="2"/>
        <charset val="134"/>
      </rPr>
      <t xml:space="preserve">130503</t>
    </r>
    <r>
      <rPr>
        <sz val="11"/>
        <rFont val="Noto Sans"/>
        <family val="2"/>
      </rPr>
      <t xml:space="preserve">）、公共艺术（</t>
    </r>
    <r>
      <rPr>
        <sz val="11"/>
        <rFont val="微软雅黑"/>
        <family val="2"/>
        <charset val="134"/>
      </rPr>
      <t xml:space="preserve">130506</t>
    </r>
    <r>
      <rPr>
        <sz val="11"/>
        <rFont val="Noto Sans"/>
        <family val="2"/>
      </rPr>
      <t xml:space="preserve">）、森林保护（</t>
    </r>
    <r>
      <rPr>
        <sz val="11"/>
        <rFont val="微软雅黑"/>
        <family val="2"/>
        <charset val="134"/>
      </rPr>
      <t xml:space="preserve">090503)</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2</t>
    </r>
    <r>
      <rPr>
        <sz val="11"/>
        <rFont val="Noto Sans"/>
        <family val="2"/>
      </rPr>
      <t xml:space="preserve">年以上（含</t>
    </r>
    <r>
      <rPr>
        <sz val="11"/>
        <rFont val="微软雅黑"/>
        <family val="2"/>
        <charset val="134"/>
      </rPr>
      <t xml:space="preserve">2</t>
    </r>
    <r>
      <rPr>
        <sz val="11"/>
        <rFont val="Noto Sans"/>
        <family val="2"/>
      </rPr>
      <t xml:space="preserve">年）相关工作经历</t>
    </r>
  </si>
  <si>
    <t xml:space="preserve">231040004</t>
  </si>
  <si>
    <t xml:space="preserve">房山区燕山市场监管分局</t>
  </si>
  <si>
    <t xml:space="preserve">质量管理科</t>
  </si>
  <si>
    <t xml:space="preserve">负责本辖区质量监督管理工作。</t>
  </si>
  <si>
    <r>
      <rPr>
        <sz val="11"/>
        <rFont val="Noto Sans"/>
        <family val="2"/>
      </rPr>
      <t xml:space="preserve">自动化（</t>
    </r>
    <r>
      <rPr>
        <sz val="11"/>
        <rFont val="微软雅黑"/>
        <family val="2"/>
        <charset val="134"/>
      </rPr>
      <t xml:space="preserve">080801</t>
    </r>
    <r>
      <rPr>
        <sz val="11"/>
        <rFont val="Noto Sans"/>
        <family val="2"/>
      </rPr>
      <t xml:space="preserve">） 、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科学与工程（</t>
    </r>
    <r>
      <rPr>
        <sz val="11"/>
        <rFont val="微软雅黑"/>
        <family val="2"/>
        <charset val="134"/>
      </rPr>
      <t xml:space="preserve">080401</t>
    </r>
    <r>
      <rPr>
        <sz val="11"/>
        <rFont val="Noto Sans"/>
        <family val="2"/>
      </rPr>
      <t xml:space="preserve">）、电气工程与智能控制（</t>
    </r>
    <r>
      <rPr>
        <sz val="11"/>
        <rFont val="微软雅黑"/>
        <family val="2"/>
        <charset val="134"/>
      </rPr>
      <t xml:space="preserve">080604T</t>
    </r>
    <r>
      <rPr>
        <sz val="11"/>
        <rFont val="Noto Sans"/>
        <family val="2"/>
      </rPr>
      <t xml:space="preserve">）、电机电器智能化（</t>
    </r>
    <r>
      <rPr>
        <sz val="11"/>
        <rFont val="微软雅黑"/>
        <family val="2"/>
        <charset val="134"/>
      </rPr>
      <t xml:space="preserve">080605T</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5</t>
    </r>
    <r>
      <rPr>
        <sz val="11"/>
        <rFont val="Noto Sans"/>
        <family val="2"/>
      </rPr>
      <t xml:space="preserve">年以上（含</t>
    </r>
    <r>
      <rPr>
        <sz val="11"/>
        <rFont val="微软雅黑"/>
        <family val="2"/>
        <charset val="134"/>
      </rPr>
      <t xml:space="preserve">5</t>
    </r>
    <r>
      <rPr>
        <sz val="11"/>
        <rFont val="Noto Sans"/>
        <family val="2"/>
      </rPr>
      <t xml:space="preserve">年）相关工作经历</t>
    </r>
  </si>
  <si>
    <t xml:space="preserve">231040006</t>
  </si>
  <si>
    <t xml:space="preserve">负责办公室负责公文协作、宣传报导、日常信息、调研撰写等办公室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121140101</t>
  </si>
  <si>
    <t xml:space="preserve">通州区委办公室</t>
  </si>
  <si>
    <t xml:space="preserve">负责文稿撰写等相关工作</t>
  </si>
  <si>
    <r>
      <rPr>
        <sz val="11"/>
        <rFont val="Noto Sans"/>
        <family val="2"/>
      </rPr>
      <t xml:space="preserve">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 </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http://quwei.bjtzh.gov.cn/</t>
  </si>
  <si>
    <t xml:space="preserve">821140201</t>
  </si>
  <si>
    <t xml:space="preserve">通州区委党校</t>
  </si>
  <si>
    <t xml:space="preserve">总务处</t>
  </si>
  <si>
    <r>
      <rPr>
        <sz val="11"/>
        <rFont val="Noto Sans"/>
        <family val="2"/>
      </rPr>
      <t xml:space="preserve">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财政学（含∶税收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金融学（含∶保险学）（</t>
    </r>
    <r>
      <rPr>
        <sz val="11"/>
        <rFont val="微软雅黑"/>
        <family val="2"/>
        <charset val="134"/>
      </rPr>
      <t xml:space="preserve">020204</t>
    </r>
    <r>
      <rPr>
        <sz val="11"/>
        <rFont val="Noto Sans"/>
        <family val="2"/>
      </rPr>
      <t xml:space="preserve">）</t>
    </r>
  </si>
  <si>
    <t xml:space="preserve">221140301</t>
  </si>
  <si>
    <t xml:space="preserve">通州区政府办公室</t>
  </si>
  <si>
    <t xml:space="preserve">负责机关党建、组织人事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1140401</t>
  </si>
  <si>
    <t xml:space="preserve">通州区委社会工委区民政局</t>
  </si>
  <si>
    <t xml:space="preserve">综合办公室</t>
  </si>
  <si>
    <t xml:space="preserve">负责文稿起草、组织协调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221166801</t>
  </si>
  <si>
    <t xml:space="preserve">通州区人力资源和社会保障局</t>
  </si>
  <si>
    <t xml:space="preserve">负责信息撰写及宣传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编辑出版学（</t>
    </r>
    <r>
      <rPr>
        <sz val="11"/>
        <rFont val="微软雅黑"/>
        <family val="2"/>
        <charset val="134"/>
      </rPr>
      <t xml:space="preserve">050305</t>
    </r>
    <r>
      <rPr>
        <sz val="11"/>
        <rFont val="Noto Sans"/>
        <family val="2"/>
      </rPr>
      <t xml:space="preserve">）；网络与新媒体（</t>
    </r>
    <r>
      <rPr>
        <sz val="11"/>
        <rFont val="微软雅黑"/>
        <family val="2"/>
        <charset val="134"/>
      </rPr>
      <t xml:space="preserve">050306T</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1140601</t>
  </si>
  <si>
    <t xml:space="preserve">通州区住房和城乡建设委员会</t>
  </si>
  <si>
    <t xml:space="preserve">负责单位内部综合性文稿撰写工作</t>
  </si>
  <si>
    <r>
      <rPr>
        <sz val="11"/>
        <rFont val="Noto Sans"/>
        <family val="2"/>
      </rPr>
      <t xml:space="preserve">研究生：中国语言文学（</t>
    </r>
    <r>
      <rPr>
        <sz val="11"/>
        <rFont val="微软雅黑"/>
        <family val="2"/>
        <charset val="134"/>
      </rPr>
      <t xml:space="preserve">0501</t>
    </r>
    <r>
      <rPr>
        <sz val="11"/>
        <rFont val="Noto Sans"/>
        <family val="2"/>
      </rPr>
      <t xml:space="preserve">）</t>
    </r>
  </si>
  <si>
    <t xml:space="preserve">221140602</t>
  </si>
  <si>
    <t xml:space="preserve">房屋市场管理科</t>
  </si>
  <si>
    <t xml:space="preserve">房屋测绘备案岗</t>
  </si>
  <si>
    <t xml:space="preserve">负责房屋测绘备案相关工作</t>
  </si>
  <si>
    <r>
      <rPr>
        <sz val="11"/>
        <rFont val="Noto Sans"/>
        <family val="2"/>
      </rPr>
      <t xml:space="preserve">本科：地理科学类（</t>
    </r>
    <r>
      <rPr>
        <sz val="11"/>
        <rFont val="微软雅黑"/>
        <family val="2"/>
        <charset val="134"/>
      </rPr>
      <t xml:space="preserve">0705</t>
    </r>
    <r>
      <rPr>
        <sz val="11"/>
        <rFont val="Noto Sans"/>
        <family val="2"/>
      </rPr>
      <t xml:space="preserve">）                  研究生：地理学（</t>
    </r>
    <r>
      <rPr>
        <sz val="11"/>
        <rFont val="微软雅黑"/>
        <family val="2"/>
        <charset val="134"/>
      </rPr>
      <t xml:space="preserve">0705</t>
    </r>
    <r>
      <rPr>
        <sz val="11"/>
        <rFont val="Noto Sans"/>
        <family val="2"/>
      </rPr>
      <t xml:space="preserve">）</t>
    </r>
  </si>
  <si>
    <t xml:space="preserve">221140603</t>
  </si>
  <si>
    <t xml:space="preserve">负责单位内部法律事务相关工作</t>
  </si>
  <si>
    <t xml:space="preserve">221140801</t>
  </si>
  <si>
    <t xml:space="preserve">通州区商务局</t>
  </si>
  <si>
    <r>
      <rPr>
        <sz val="11"/>
        <rFont val="Noto Sans"/>
        <family val="2"/>
      </rPr>
      <t xml:space="preserve">本科：经济与贸易类（</t>
    </r>
    <r>
      <rPr>
        <sz val="11"/>
        <rFont val="微软雅黑"/>
        <family val="2"/>
        <charset val="134"/>
      </rPr>
      <t xml:space="preserve">0204</t>
    </r>
    <r>
      <rPr>
        <sz val="11"/>
        <rFont val="Noto Sans"/>
        <family val="2"/>
      </rPr>
      <t xml:space="preserve">）；工商管理（</t>
    </r>
    <r>
      <rPr>
        <sz val="11"/>
        <rFont val="微软雅黑"/>
        <family val="2"/>
        <charset val="134"/>
      </rPr>
      <t xml:space="preserve">120201</t>
    </r>
    <r>
      <rPr>
        <sz val="11"/>
        <rFont val="Noto Sans"/>
        <family val="2"/>
      </rPr>
      <t xml:space="preserve">）；会计学（</t>
    </r>
    <r>
      <rPr>
        <sz val="11"/>
        <rFont val="微软雅黑"/>
        <family val="2"/>
        <charset val="134"/>
      </rPr>
      <t xml:space="preserve">120203</t>
    </r>
    <r>
      <rPr>
        <sz val="11"/>
        <rFont val="Noto Sans"/>
        <family val="2"/>
      </rPr>
      <t xml:space="preserve">）；财务管理（</t>
    </r>
    <r>
      <rPr>
        <sz val="11"/>
        <rFont val="微软雅黑"/>
        <family val="2"/>
        <charset val="134"/>
      </rPr>
      <t xml:space="preserve">120204</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旅游管理（</t>
    </r>
    <r>
      <rPr>
        <sz val="11"/>
        <rFont val="微软雅黑"/>
        <family val="2"/>
        <charset val="134"/>
      </rPr>
      <t xml:space="preserve">120901k</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1140901</t>
  </si>
  <si>
    <t xml:space="preserve">通州区应急管理局</t>
  </si>
  <si>
    <t xml:space="preserve">负责机关财务核算及管理工作</t>
  </si>
  <si>
    <r>
      <rPr>
        <sz val="11"/>
        <rFont val="Noto Sans"/>
        <family val="2"/>
      </rPr>
      <t xml:space="preserve">本科：会计学（</t>
    </r>
    <r>
      <rPr>
        <sz val="11"/>
        <rFont val="微软雅黑"/>
        <family val="2"/>
        <charset val="134"/>
      </rPr>
      <t xml:space="preserve">120203 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中级及以上专业技术资格证书</t>
  </si>
  <si>
    <t xml:space="preserve">221140902</t>
  </si>
  <si>
    <t xml:space="preserve">安全生产基础科（危化与防火科）</t>
  </si>
  <si>
    <t xml:space="preserve">负责辖区相关行业企业安全生产监督检查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安全科学与工程（</t>
    </r>
    <r>
      <rPr>
        <sz val="11"/>
        <rFont val="微软雅黑"/>
        <family val="2"/>
        <charset val="134"/>
      </rPr>
      <t xml:space="preserve">0837</t>
    </r>
    <r>
      <rPr>
        <sz val="11"/>
        <rFont val="Noto Sans"/>
        <family val="2"/>
      </rPr>
      <t xml:space="preserve">）；电气工程（</t>
    </r>
    <r>
      <rPr>
        <sz val="11"/>
        <rFont val="微软雅黑"/>
        <family val="2"/>
        <charset val="134"/>
      </rPr>
      <t xml:space="preserve">0808</t>
    </r>
    <r>
      <rPr>
        <sz val="11"/>
        <rFont val="Noto Sans"/>
        <family val="2"/>
      </rPr>
      <t xml:space="preserve">）；化学（</t>
    </r>
    <r>
      <rPr>
        <sz val="11"/>
        <rFont val="微软雅黑"/>
        <family val="2"/>
        <charset val="134"/>
      </rPr>
      <t xml:space="preserve">0703</t>
    </r>
    <r>
      <rPr>
        <sz val="11"/>
        <rFont val="Noto Sans"/>
        <family val="2"/>
      </rPr>
      <t xml:space="preserve">）</t>
    </r>
  </si>
  <si>
    <t xml:space="preserve">工作环境艰苦、需要能够承担长期户外作业任务及常年加值班工作</t>
  </si>
  <si>
    <t xml:space="preserve">221140903</t>
  </si>
  <si>
    <t xml:space="preserve">防灾减灾救灾科（防汛抗旱科）</t>
  </si>
  <si>
    <t xml:space="preserve">应急救援岗</t>
  </si>
  <si>
    <t xml:space="preserve">负责辖区应急事务处理，地质灾害与防汛抗旱事务协调工作</t>
  </si>
  <si>
    <r>
      <rPr>
        <sz val="11"/>
        <rFont val="Noto Sans"/>
        <family val="2"/>
      </rPr>
      <t xml:space="preserve">研究生：地质资源与地质工程（</t>
    </r>
    <r>
      <rPr>
        <sz val="11"/>
        <rFont val="微软雅黑"/>
        <family val="2"/>
        <charset val="134"/>
      </rPr>
      <t xml:space="preserve">0818</t>
    </r>
    <r>
      <rPr>
        <sz val="11"/>
        <rFont val="Noto Sans"/>
        <family val="2"/>
      </rPr>
      <t xml:space="preserve">）；矿业工程（</t>
    </r>
    <r>
      <rPr>
        <sz val="11"/>
        <rFont val="微软雅黑"/>
        <family val="2"/>
        <charset val="134"/>
      </rPr>
      <t xml:space="preserve">0819</t>
    </r>
    <r>
      <rPr>
        <sz val="11"/>
        <rFont val="Noto Sans"/>
        <family val="2"/>
      </rPr>
      <t xml:space="preserve">）；水利工程（</t>
    </r>
    <r>
      <rPr>
        <sz val="11"/>
        <rFont val="微软雅黑"/>
        <family val="2"/>
        <charset val="134"/>
      </rPr>
      <t xml:space="preserve">0815</t>
    </r>
    <r>
      <rPr>
        <sz val="11"/>
        <rFont val="Noto Sans"/>
        <family val="2"/>
      </rPr>
      <t xml:space="preserve">）</t>
    </r>
  </si>
  <si>
    <t xml:space="preserve">221141101</t>
  </si>
  <si>
    <t xml:space="preserve">通州区审计局</t>
  </si>
  <si>
    <t xml:space="preserve">投资审计科</t>
  </si>
  <si>
    <t xml:space="preserve">投资审计岗</t>
  </si>
  <si>
    <t xml:space="preserve">负责组织投资建设项目和重大公共工程项目等审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t>
    </r>
    <r>
      <rPr>
        <sz val="11"/>
        <rFont val="Noto Sans"/>
        <family val="2"/>
      </rPr>
      <t xml:space="preserve">）
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21141201</t>
  </si>
  <si>
    <t xml:space="preserve">通州区园林绿化局</t>
  </si>
  <si>
    <t xml:space="preserve">城乡绿化科（义务植树科）</t>
  </si>
  <si>
    <t xml:space="preserve">负责辖区森林防火有关工作</t>
  </si>
  <si>
    <r>
      <rPr>
        <sz val="11"/>
        <rFont val="Noto Sans"/>
        <family val="2"/>
      </rPr>
      <t xml:space="preserve">本科：法学（</t>
    </r>
    <r>
      <rPr>
        <sz val="11"/>
        <rFont val="微软雅黑"/>
        <family val="2"/>
        <charset val="134"/>
      </rPr>
      <t xml:space="preserve">030101K</t>
    </r>
    <r>
      <rPr>
        <sz val="11"/>
        <rFont val="Noto Sans"/>
        <family val="2"/>
      </rPr>
      <t xml:space="preserve">）；旅游管理（</t>
    </r>
    <r>
      <rPr>
        <sz val="11"/>
        <rFont val="微软雅黑"/>
        <family val="2"/>
        <charset val="134"/>
      </rPr>
      <t xml:space="preserve">120901K</t>
    </r>
    <r>
      <rPr>
        <sz val="11"/>
        <rFont val="Noto Sans"/>
        <family val="2"/>
      </rPr>
      <t xml:space="preserve">）；英语（</t>
    </r>
    <r>
      <rPr>
        <sz val="11"/>
        <rFont val="微软雅黑"/>
        <family val="2"/>
        <charset val="134"/>
      </rPr>
      <t xml:space="preserve">050201</t>
    </r>
    <r>
      <rPr>
        <sz val="11"/>
        <rFont val="Noto Sans"/>
        <family val="2"/>
      </rPr>
      <t xml:space="preserve">）；园艺（</t>
    </r>
    <r>
      <rPr>
        <sz val="11"/>
        <rFont val="微软雅黑"/>
        <family val="2"/>
        <charset val="134"/>
      </rPr>
      <t xml:space="preserve">090102</t>
    </r>
    <r>
      <rPr>
        <sz val="11"/>
        <rFont val="Noto Sans"/>
        <family val="2"/>
      </rPr>
      <t xml:space="preserve">）；通信工程（</t>
    </r>
    <r>
      <rPr>
        <sz val="11"/>
        <rFont val="微软雅黑"/>
        <family val="2"/>
        <charset val="134"/>
      </rPr>
      <t xml:space="preserve">080703</t>
    </r>
    <r>
      <rPr>
        <sz val="11"/>
        <rFont val="Noto Sans"/>
        <family val="2"/>
      </rPr>
      <t xml:space="preserve">）；农业资源与环境（</t>
    </r>
    <r>
      <rPr>
        <sz val="11"/>
        <rFont val="微软雅黑"/>
        <family val="2"/>
        <charset val="134"/>
      </rPr>
      <t xml:space="preserve">09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风景园林学（</t>
    </r>
    <r>
      <rPr>
        <sz val="11"/>
        <rFont val="微软雅黑"/>
        <family val="2"/>
        <charset val="134"/>
      </rPr>
      <t xml:space="preserve">0834 </t>
    </r>
    <r>
      <rPr>
        <sz val="11"/>
        <rFont val="Noto Sans"/>
        <family val="2"/>
      </rPr>
      <t xml:space="preserve">）；生态学（</t>
    </r>
    <r>
      <rPr>
        <sz val="11"/>
        <rFont val="微软雅黑"/>
        <family val="2"/>
        <charset val="134"/>
      </rPr>
      <t xml:space="preserve">0713</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具有园林绿化相关工作经历</t>
  </si>
  <si>
    <t xml:space="preserve">821141301</t>
  </si>
  <si>
    <t xml:space="preserve">通州区总工会</t>
  </si>
  <si>
    <t xml:space="preserve">负责职工权益保障、劳动争议调解信息的整理、分析，以及重要工程项目管理</t>
  </si>
  <si>
    <r>
      <rPr>
        <sz val="11"/>
        <rFont val="Noto Sans"/>
        <family val="2"/>
      </rPr>
      <t xml:space="preserve">研究生：管理科学与工程（</t>
    </r>
    <r>
      <rPr>
        <sz val="11"/>
        <rFont val="微软雅黑"/>
        <family val="2"/>
        <charset val="134"/>
      </rPr>
      <t xml:space="preserve">1201</t>
    </r>
    <r>
      <rPr>
        <sz val="11"/>
        <rFont val="Noto Sans"/>
        <family val="2"/>
      </rPr>
      <t xml:space="preserve">）</t>
    </r>
  </si>
  <si>
    <t xml:space="preserve">能够适应经常加班</t>
  </si>
  <si>
    <t xml:space="preserve">821141401</t>
  </si>
  <si>
    <t xml:space="preserve">共青团北京市通州区委员会</t>
  </si>
  <si>
    <t xml:space="preserve">负责办公室工作</t>
  </si>
  <si>
    <r>
      <rPr>
        <sz val="11"/>
        <rFont val="Noto Sans"/>
        <family val="2"/>
      </rPr>
      <t xml:space="preserve">研究生：哲学（</t>
    </r>
    <r>
      <rPr>
        <sz val="11"/>
        <rFont val="微软雅黑"/>
        <family val="2"/>
        <charset val="134"/>
      </rPr>
      <t xml:space="preserve">01</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821141402</t>
  </si>
  <si>
    <t xml:space="preserve">负责文稿起草、宣传等工作</t>
  </si>
  <si>
    <r>
      <rPr>
        <sz val="11"/>
        <rFont val="Noto Sans"/>
        <family val="2"/>
      </rPr>
      <t xml:space="preserve">本科：新闻学（</t>
    </r>
    <r>
      <rPr>
        <sz val="11"/>
        <rFont val="微软雅黑"/>
        <family val="2"/>
        <charset val="134"/>
      </rPr>
      <t xml:space="preserve">050301</t>
    </r>
    <r>
      <rPr>
        <sz val="11"/>
        <rFont val="Noto Sans"/>
        <family val="2"/>
      </rPr>
      <t xml:space="preserve">）
研究生：新闻传播学（</t>
    </r>
    <r>
      <rPr>
        <sz val="11"/>
        <rFont val="微软雅黑"/>
        <family val="2"/>
        <charset val="134"/>
      </rPr>
      <t xml:space="preserve">0503</t>
    </r>
    <r>
      <rPr>
        <sz val="11"/>
        <rFont val="Noto Sans"/>
        <family val="2"/>
      </rPr>
      <t xml:space="preserve">）</t>
    </r>
  </si>
  <si>
    <t xml:space="preserve">121467301</t>
  </si>
  <si>
    <t xml:space="preserve">顺义区纪委区监委</t>
  </si>
  <si>
    <t xml:space="preserve">负责日常文字、调研工作</t>
  </si>
  <si>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shy.gov.cn</t>
  </si>
  <si>
    <t xml:space="preserve">工作任务繁重经常加班。</t>
  </si>
  <si>
    <t xml:space="preserve">121467302</t>
  </si>
  <si>
    <t xml:space="preserve">第一监督检查室</t>
  </si>
  <si>
    <r>
      <rPr>
        <sz val="11"/>
        <rFont val="Noto Sans"/>
        <family val="2"/>
      </rPr>
      <t xml:space="preserve">纪检监察岗</t>
    </r>
    <r>
      <rPr>
        <sz val="11"/>
        <rFont val="微软雅黑"/>
        <family val="2"/>
        <charset val="134"/>
      </rPr>
      <t xml:space="preserve">1</t>
    </r>
  </si>
  <si>
    <t xml:space="preserve">负责日常监督执纪问责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 、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t>
    </r>
  </si>
  <si>
    <t xml:space="preserve">具有较强的沟通协调、分析研究和文字表达能力。</t>
  </si>
  <si>
    <t xml:space="preserve">121467303</t>
  </si>
  <si>
    <t xml:space="preserve">第五审查调查室</t>
  </si>
  <si>
    <r>
      <rPr>
        <sz val="11"/>
        <rFont val="Noto Sans"/>
        <family val="2"/>
      </rPr>
      <t xml:space="preserve">纪检监察岗</t>
    </r>
    <r>
      <rPr>
        <sz val="11"/>
        <rFont val="微软雅黑"/>
        <family val="2"/>
        <charset val="134"/>
      </rPr>
      <t xml:space="preserve">2</t>
    </r>
  </si>
  <si>
    <t xml:space="preserve">负责执纪审查调查工作</t>
  </si>
  <si>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121442901</t>
  </si>
  <si>
    <t xml:space="preserve">顺义区委政法委</t>
  </si>
  <si>
    <t xml:space="preserve">宣传调研科（法治科）</t>
  </si>
  <si>
    <t xml:space="preserve">负责日常性文稿事务、宣传调研及执法监督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汉语国际教育（</t>
    </r>
    <r>
      <rPr>
        <sz val="11"/>
        <rFont val="微软雅黑"/>
        <family val="2"/>
        <charset val="134"/>
      </rPr>
      <t xml:space="preserve">050103</t>
    </r>
    <r>
      <rPr>
        <sz val="11"/>
        <rFont val="Noto Sans"/>
        <family val="2"/>
      </rPr>
      <t xml:space="preserve">）、古典文献学（</t>
    </r>
    <r>
      <rPr>
        <sz val="11"/>
        <rFont val="微软雅黑"/>
        <family val="2"/>
        <charset val="134"/>
      </rPr>
      <t xml:space="preserve">05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121442902</t>
  </si>
  <si>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r>
      <rPr>
        <sz val="11"/>
        <rFont val="Noto Sans"/>
        <family val="2"/>
      </rPr>
      <t xml:space="preserve">）</t>
    </r>
  </si>
  <si>
    <t xml:space="preserve">121443001</t>
  </si>
  <si>
    <t xml:space="preserve">顺义区委区政府研究室</t>
  </si>
  <si>
    <t xml:space="preserve">负责综合文稿写作，专项领域调查研究。</t>
  </si>
  <si>
    <r>
      <rPr>
        <sz val="11"/>
        <rFont val="Noto Sans"/>
        <family val="2"/>
      </rPr>
      <t xml:space="preserve">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经常加值班，较适宜男性</t>
  </si>
  <si>
    <t xml:space="preserve">221443101</t>
  </si>
  <si>
    <t xml:space="preserve">顺义区教委</t>
  </si>
  <si>
    <t xml:space="preserve">负责对接市区各级单位，进行公文处理、机要管理、筹办会议等</t>
  </si>
  <si>
    <r>
      <rPr>
        <sz val="11"/>
        <rFont val="Noto Sans"/>
        <family val="2"/>
      </rPr>
      <t xml:space="preserve">本科：中国语言文学类</t>
    </r>
    <r>
      <rPr>
        <sz val="11"/>
        <rFont val="微软雅黑"/>
        <family val="2"/>
        <charset val="134"/>
      </rPr>
      <t xml:space="preserve">(0501)
</t>
    </r>
    <r>
      <rPr>
        <sz val="11"/>
        <rFont val="Noto Sans"/>
        <family val="2"/>
      </rPr>
      <t xml:space="preserve">研究生：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si>
  <si>
    <t xml:space="preserve">了解教育行业，具有较强的沟通协调能力和基本的撰写公文能力</t>
  </si>
  <si>
    <t xml:space="preserve">221443102</t>
  </si>
  <si>
    <t xml:space="preserve">干部人事科</t>
  </si>
  <si>
    <r>
      <rPr>
        <sz val="11"/>
        <rFont val="Noto Sans"/>
        <family val="2"/>
      </rPr>
      <t xml:space="preserve">综合文秘岗</t>
    </r>
    <r>
      <rPr>
        <sz val="11"/>
        <rFont val="微软雅黑"/>
        <family val="2"/>
        <charset val="134"/>
      </rPr>
      <t xml:space="preserve">1</t>
    </r>
  </si>
  <si>
    <t xml:space="preserve">负责研究制定干部、教师队伍建设发展规划、年度计划、工作方案等</t>
  </si>
  <si>
    <r>
      <rPr>
        <sz val="11"/>
        <rFont val="Noto Sans"/>
        <family val="2"/>
      </rPr>
      <t xml:space="preserve">本科：教育学类</t>
    </r>
    <r>
      <rPr>
        <sz val="11"/>
        <rFont val="微软雅黑"/>
        <family val="2"/>
        <charset val="134"/>
      </rPr>
      <t xml:space="preserve">(0401)
</t>
    </r>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si>
  <si>
    <t xml:space="preserve">221443103</t>
  </si>
  <si>
    <r>
      <rPr>
        <sz val="11"/>
        <rFont val="Noto Sans"/>
        <family val="2"/>
      </rPr>
      <t xml:space="preserve">综合文秘岗</t>
    </r>
    <r>
      <rPr>
        <sz val="11"/>
        <rFont val="微软雅黑"/>
        <family val="2"/>
        <charset val="134"/>
      </rPr>
      <t xml:space="preserve">2</t>
    </r>
  </si>
  <si>
    <t xml:space="preserve">负责研究制定实施本区中学发展规划、工作方案，负责区内中学的教育教学德育管理等</t>
  </si>
  <si>
    <r>
      <rPr>
        <sz val="11"/>
        <rFont val="微软雅黑"/>
        <family val="2"/>
        <charset val="134"/>
      </rPr>
      <t xml:space="preserve">
</t>
    </r>
    <r>
      <rPr>
        <sz val="11"/>
        <rFont val="Noto Sans"/>
        <family val="2"/>
      </rPr>
      <t xml:space="preserve">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教育（</t>
    </r>
    <r>
      <rPr>
        <sz val="11"/>
        <rFont val="微软雅黑"/>
        <family val="2"/>
        <charset val="134"/>
      </rPr>
      <t xml:space="preserve">0451</t>
    </r>
    <r>
      <rPr>
        <sz val="11"/>
        <rFont val="Noto Sans"/>
        <family val="2"/>
      </rPr>
      <t xml:space="preserve">）</t>
    </r>
  </si>
  <si>
    <t xml:space="preserve">纳入“梧桐工程——干部人才引进计划”</t>
  </si>
  <si>
    <t xml:space="preserve">221443104</t>
  </si>
  <si>
    <t xml:space="preserve">小学教育科</t>
  </si>
  <si>
    <r>
      <rPr>
        <sz val="11"/>
        <rFont val="Noto Sans"/>
        <family val="2"/>
      </rPr>
      <t xml:space="preserve">综合文秘岗</t>
    </r>
    <r>
      <rPr>
        <sz val="11"/>
        <rFont val="微软雅黑"/>
        <family val="2"/>
        <charset val="134"/>
      </rPr>
      <t xml:space="preserve">3</t>
    </r>
  </si>
  <si>
    <t xml:space="preserve">负责研究制定、监督落实本区小学发展规划、工作方案、活动方案，参与教育统计分析、教师队伍建设</t>
  </si>
  <si>
    <r>
      <rPr>
        <sz val="11"/>
        <rFont val="Noto Sans"/>
        <family val="2"/>
      </rPr>
      <t xml:space="preserve">本科：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
</t>
    </r>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教育</t>
    </r>
    <r>
      <rPr>
        <sz val="11"/>
        <rFont val="微软雅黑"/>
        <family val="2"/>
        <charset val="134"/>
      </rPr>
      <t xml:space="preserve">(0451)</t>
    </r>
  </si>
  <si>
    <t xml:space="preserve">了解教育行业，具有较强的写作能力，有一定的沟通能力。</t>
  </si>
  <si>
    <t xml:space="preserve">221443105</t>
  </si>
  <si>
    <t xml:space="preserve">统计分析岗</t>
  </si>
  <si>
    <t xml:space="preserve">负责本区幼儿园数据收集、统计、分析；对接市级专项资金工作小组进行数据统计工作</t>
  </si>
  <si>
    <r>
      <rPr>
        <sz val="11"/>
        <rFont val="Noto Sans"/>
        <family val="2"/>
      </rPr>
      <t xml:space="preserve">本科：教育学类</t>
    </r>
    <r>
      <rPr>
        <sz val="11"/>
        <rFont val="微软雅黑"/>
        <family val="2"/>
        <charset val="134"/>
      </rPr>
      <t xml:space="preserve">(0401)</t>
    </r>
    <r>
      <rPr>
        <sz val="11"/>
        <rFont val="Noto Sans"/>
        <family val="2"/>
      </rPr>
      <t xml:space="preserve">、统计学类</t>
    </r>
    <r>
      <rPr>
        <sz val="11"/>
        <rFont val="微软雅黑"/>
        <family val="2"/>
        <charset val="134"/>
      </rPr>
      <t xml:space="preserve">(0712)
</t>
    </r>
    <r>
      <rPr>
        <sz val="11"/>
        <rFont val="Noto Sans"/>
        <family val="2"/>
      </rPr>
      <t xml:space="preserve">研究生：教育学</t>
    </r>
    <r>
      <rPr>
        <sz val="11"/>
        <rFont val="微软雅黑"/>
        <family val="2"/>
        <charset val="134"/>
      </rPr>
      <t xml:space="preserve">(0401)</t>
    </r>
    <r>
      <rPr>
        <sz val="11"/>
        <rFont val="Noto Sans"/>
        <family val="2"/>
      </rPr>
      <t xml:space="preserve">、应用经济学</t>
    </r>
    <r>
      <rPr>
        <sz val="11"/>
        <rFont val="微软雅黑"/>
        <family val="2"/>
        <charset val="134"/>
      </rPr>
      <t xml:space="preserve">(0202)</t>
    </r>
    <r>
      <rPr>
        <sz val="11"/>
        <rFont val="Noto Sans"/>
        <family val="2"/>
      </rPr>
      <t xml:space="preserve">、教育</t>
    </r>
    <r>
      <rPr>
        <sz val="11"/>
        <rFont val="微软雅黑"/>
        <family val="2"/>
        <charset val="134"/>
      </rPr>
      <t xml:space="preserve">(0451)</t>
    </r>
    <r>
      <rPr>
        <sz val="11"/>
        <rFont val="Noto Sans"/>
        <family val="2"/>
      </rPr>
      <t xml:space="preserve">、应用统计</t>
    </r>
    <r>
      <rPr>
        <sz val="11"/>
        <rFont val="微软雅黑"/>
        <family val="2"/>
        <charset val="134"/>
      </rPr>
      <t xml:space="preserve">(0252)</t>
    </r>
  </si>
  <si>
    <t xml:space="preserve">了解教育行业，熟练使用各种统计工具，文字、表达能力强。</t>
  </si>
  <si>
    <t xml:space="preserve">221443106</t>
  </si>
  <si>
    <t xml:space="preserve">财务与审计科</t>
  </si>
  <si>
    <t xml:space="preserve">资产管理岗</t>
  </si>
  <si>
    <t xml:space="preserve">负责本区教育系统财务管理或资产管理、在建工程推进、完工项目竣工验收备案等</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建筑学</t>
    </r>
    <r>
      <rPr>
        <sz val="11"/>
        <rFont val="微软雅黑"/>
        <family val="2"/>
        <charset val="134"/>
      </rPr>
      <t xml:space="preserve">(0851)</t>
    </r>
    <r>
      <rPr>
        <sz val="11"/>
        <rFont val="Noto Sans"/>
        <family val="2"/>
      </rPr>
      <t xml:space="preserve">、土木水利</t>
    </r>
    <r>
      <rPr>
        <sz val="11"/>
        <rFont val="微软雅黑"/>
        <family val="2"/>
        <charset val="134"/>
      </rPr>
      <t xml:space="preserve">(0859)</t>
    </r>
    <r>
      <rPr>
        <sz val="11"/>
        <rFont val="Noto Sans"/>
        <family val="2"/>
      </rPr>
      <t xml:space="preserve">、工程管理</t>
    </r>
    <r>
      <rPr>
        <sz val="11"/>
        <rFont val="微软雅黑"/>
        <family val="2"/>
        <charset val="134"/>
      </rPr>
      <t xml:space="preserve">(1256)</t>
    </r>
  </si>
  <si>
    <t xml:space="preserve">了解财务管理、资产管理、项目管理，有较强的综合协调、沟通能力。</t>
  </si>
  <si>
    <t xml:space="preserve">221443201</t>
  </si>
  <si>
    <t xml:space="preserve">顺义区财政局</t>
  </si>
  <si>
    <t xml:space="preserve">贯彻落实国家和北京市关于财政、财务、会计管理方面的法律、法规、规章和政策，并监督执行。拟订本区财政发展战略、规划、政策和改革方案并组织实施。</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
</t>
    </r>
  </si>
  <si>
    <r>
      <rPr>
        <sz val="11"/>
        <rFont val="微软雅黑"/>
        <family val="2"/>
        <charset val="134"/>
      </rPr>
      <t xml:space="preserve">69468487</t>
    </r>
    <r>
      <rPr>
        <sz val="11"/>
        <rFont val="Noto Sans"/>
        <family val="2"/>
      </rPr>
      <t xml:space="preserve">；</t>
    </r>
    <r>
      <rPr>
        <sz val="11"/>
        <rFont val="微软雅黑"/>
        <family val="2"/>
        <charset val="134"/>
      </rPr>
      <t xml:space="preserve">69468470</t>
    </r>
  </si>
  <si>
    <t xml:space="preserve">221443202</t>
  </si>
  <si>
    <t xml:space="preserve">财政监督检查所</t>
  </si>
  <si>
    <t xml:space="preserve">对本区各单位进行会计信息质量检查</t>
  </si>
  <si>
    <t xml:space="preserve">221443301</t>
  </si>
  <si>
    <t xml:space="preserve">顺义区住房和城乡建设委员会</t>
  </si>
  <si>
    <t xml:space="preserve">负责机关日常运转，负责文电、会务、机要、档案、内审等工作。</t>
  </si>
  <si>
    <r>
      <rPr>
        <sz val="11"/>
        <rFont val="Noto Sans"/>
        <family val="2"/>
      </rPr>
      <t xml:space="preserve">本科：人力资源管理（</t>
    </r>
    <r>
      <rPr>
        <sz val="11"/>
        <rFont val="微软雅黑"/>
        <family val="2"/>
        <charset val="134"/>
      </rPr>
      <t xml:space="preserve">120206</t>
    </r>
    <r>
      <rPr>
        <sz val="11"/>
        <rFont val="Noto Sans"/>
        <family val="2"/>
      </rPr>
      <t xml:space="preserve">）、财务管理（</t>
    </r>
    <r>
      <rPr>
        <sz val="11"/>
        <rFont val="微软雅黑"/>
        <family val="2"/>
        <charset val="134"/>
      </rPr>
      <t xml:space="preserve">120204</t>
    </r>
    <r>
      <rPr>
        <sz val="11"/>
        <rFont val="Noto Sans"/>
        <family val="2"/>
      </rPr>
      <t xml:space="preserve">）、行政管理（</t>
    </r>
    <r>
      <rPr>
        <sz val="11"/>
        <rFont val="微软雅黑"/>
        <family val="2"/>
        <charset val="134"/>
      </rPr>
      <t xml:space="preserve">120402</t>
    </r>
    <r>
      <rPr>
        <sz val="11"/>
        <rFont val="Noto Sans"/>
        <family val="2"/>
      </rPr>
      <t xml:space="preserve">）、秘书学（</t>
    </r>
    <r>
      <rPr>
        <sz val="11"/>
        <rFont val="微软雅黑"/>
        <family val="2"/>
        <charset val="134"/>
      </rPr>
      <t xml:space="preserve">050107T</t>
    </r>
    <r>
      <rPr>
        <sz val="11"/>
        <rFont val="Noto Sans"/>
        <family val="2"/>
      </rPr>
      <t xml:space="preserve">）、土木工程（</t>
    </r>
    <r>
      <rPr>
        <sz val="11"/>
        <rFont val="微软雅黑"/>
        <family val="2"/>
        <charset val="134"/>
      </rPr>
      <t xml:space="preserve">081001</t>
    </r>
    <r>
      <rPr>
        <sz val="11"/>
        <rFont val="Noto Sans"/>
        <family val="2"/>
      </rPr>
      <t xml:space="preserve">）
研究生：土木工程（</t>
    </r>
    <r>
      <rPr>
        <sz val="11"/>
        <rFont val="微软雅黑"/>
        <family val="2"/>
        <charset val="134"/>
      </rPr>
      <t xml:space="preserve">0814</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需要考生提供的工作经历证明材料为：缴纳社会保险证明和单位工作证明。</t>
  </si>
  <si>
    <t xml:space="preserve">221443401</t>
  </si>
  <si>
    <t xml:space="preserve">顺义区城市管理委员会</t>
  </si>
  <si>
    <t xml:space="preserve">城市道路管理科</t>
  </si>
  <si>
    <t xml:space="preserve">主要负责本区城市道路的行业管理工作，承担区属城市道路、桥梁等养护职责</t>
  </si>
  <si>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21443501</t>
  </si>
  <si>
    <t xml:space="preserve">北京市顺义区交通局</t>
  </si>
  <si>
    <t xml:space="preserve">运输管理科</t>
  </si>
  <si>
    <t xml:space="preserve">运输行业管理岗</t>
  </si>
  <si>
    <t xml:space="preserve">负责宣传、贯彻、执行道路运输及水路运输行业各项法律法规规章及相关政策；负责道路运输行业管理及运输市场宏观调控。</t>
  </si>
  <si>
    <r>
      <rPr>
        <sz val="11"/>
        <rFont val="Noto Sans"/>
        <family val="2"/>
      </rPr>
      <t xml:space="preserve">本科：交通运输</t>
    </r>
    <r>
      <rPr>
        <sz val="11"/>
        <rFont val="微软雅黑"/>
        <family val="2"/>
        <charset val="134"/>
      </rPr>
      <t xml:space="preserve">(081801)</t>
    </r>
    <r>
      <rPr>
        <sz val="11"/>
        <rFont val="Noto Sans"/>
        <family val="2"/>
      </rPr>
      <t xml:space="preserve">、交通工程</t>
    </r>
    <r>
      <rPr>
        <sz val="11"/>
        <rFont val="微软雅黑"/>
        <family val="2"/>
        <charset val="134"/>
      </rPr>
      <t xml:space="preserve">(081802)</t>
    </r>
    <r>
      <rPr>
        <sz val="11"/>
        <rFont val="Noto Sans"/>
        <family val="2"/>
      </rPr>
      <t xml:space="preserve">、计算机科学与技术</t>
    </r>
    <r>
      <rPr>
        <sz val="11"/>
        <rFont val="微软雅黑"/>
        <family val="2"/>
        <charset val="134"/>
      </rPr>
      <t xml:space="preserve">(080901)</t>
    </r>
    <r>
      <rPr>
        <sz val="11"/>
        <rFont val="Noto Sans"/>
        <family val="2"/>
      </rPr>
      <t xml:space="preserve">、数据科学与大数据技术</t>
    </r>
    <r>
      <rPr>
        <sz val="11"/>
        <rFont val="微软雅黑"/>
        <family val="2"/>
        <charset val="134"/>
      </rPr>
      <t xml:space="preserve">(080910T)</t>
    </r>
    <r>
      <rPr>
        <sz val="11"/>
        <rFont val="Noto Sans"/>
        <family val="2"/>
      </rPr>
      <t xml:space="preserve">、思想政治教育</t>
    </r>
    <r>
      <rPr>
        <sz val="11"/>
        <rFont val="微软雅黑"/>
        <family val="2"/>
        <charset val="134"/>
      </rPr>
      <t xml:space="preserve">(030503)
</t>
    </r>
    <r>
      <rPr>
        <sz val="11"/>
        <rFont val="Noto Sans"/>
        <family val="2"/>
      </rPr>
      <t xml:space="preserve">研究生：交通运输工程</t>
    </r>
    <r>
      <rPr>
        <sz val="11"/>
        <rFont val="微软雅黑"/>
        <family val="2"/>
        <charset val="134"/>
      </rPr>
      <t xml:space="preserve">(0823)</t>
    </r>
    <r>
      <rPr>
        <sz val="11"/>
        <rFont val="Noto Sans"/>
        <family val="2"/>
      </rPr>
      <t xml:space="preserve">、计算机科学与技术</t>
    </r>
    <r>
      <rPr>
        <sz val="11"/>
        <rFont val="微软雅黑"/>
        <family val="2"/>
        <charset val="134"/>
      </rPr>
      <t xml:space="preserve">(0812)
</t>
    </r>
  </si>
  <si>
    <t xml:space="preserve">有较强的文字功底和良好的沟通、协调能力。</t>
  </si>
  <si>
    <t xml:space="preserve">221443701</t>
  </si>
  <si>
    <t xml:space="preserve">顺义区农业农村局</t>
  </si>
  <si>
    <t xml:space="preserve">农村建设科</t>
  </si>
  <si>
    <t xml:space="preserve">农村工程设施管理岗</t>
  </si>
  <si>
    <t xml:space="preserve">负责村庄整治，参与编制、修订村镇建设规划，负责农村地区基础设施长效管护、农田水利建设项目管理、农业农村信息化有关工作</t>
  </si>
  <si>
    <r>
      <rPr>
        <sz val="11"/>
        <rFont val="Noto Sans"/>
        <family val="2"/>
      </rPr>
      <t xml:space="preserve">本科：土木工程</t>
    </r>
    <r>
      <rPr>
        <sz val="11"/>
        <rFont val="微软雅黑"/>
        <family val="2"/>
        <charset val="134"/>
      </rPr>
      <t xml:space="preserve">(081001)</t>
    </r>
    <r>
      <rPr>
        <sz val="11"/>
        <rFont val="Noto Sans"/>
        <family val="2"/>
      </rPr>
      <t xml:space="preserve">、农业水利工程</t>
    </r>
    <r>
      <rPr>
        <sz val="11"/>
        <rFont val="微软雅黑"/>
        <family val="2"/>
        <charset val="134"/>
      </rPr>
      <t xml:space="preserve">(082305)</t>
    </r>
    <r>
      <rPr>
        <sz val="11"/>
        <rFont val="Noto Sans"/>
        <family val="2"/>
      </rPr>
      <t xml:space="preserve">、软件工程</t>
    </r>
    <r>
      <rPr>
        <sz val="11"/>
        <rFont val="微软雅黑"/>
        <family val="2"/>
        <charset val="134"/>
      </rPr>
      <t xml:space="preserve">(080902)</t>
    </r>
    <r>
      <rPr>
        <sz val="11"/>
        <rFont val="Noto Sans"/>
        <family val="2"/>
      </rPr>
      <t xml:space="preserve">、安全工程</t>
    </r>
    <r>
      <rPr>
        <sz val="11"/>
        <rFont val="微软雅黑"/>
        <family val="2"/>
        <charset val="134"/>
      </rPr>
      <t xml:space="preserve">(082901)</t>
    </r>
    <r>
      <rPr>
        <sz val="11"/>
        <rFont val="Noto Sans"/>
        <family val="2"/>
      </rPr>
      <t xml:space="preserve">、计算机科学与技术</t>
    </r>
    <r>
      <rPr>
        <sz val="11"/>
        <rFont val="微软雅黑"/>
        <family val="2"/>
        <charset val="134"/>
      </rPr>
      <t xml:space="preserve">(080901)
</t>
    </r>
    <r>
      <rPr>
        <sz val="11"/>
        <rFont val="Noto Sans"/>
        <family val="2"/>
      </rPr>
      <t xml:space="preserve">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计算机科学与技术</t>
    </r>
    <r>
      <rPr>
        <sz val="11"/>
        <rFont val="微软雅黑"/>
        <family val="2"/>
        <charset val="134"/>
      </rPr>
      <t xml:space="preserve">(0812)</t>
    </r>
  </si>
  <si>
    <t xml:space="preserve">五年以上工作经历（以缴纳社会保险为准）</t>
  </si>
  <si>
    <t xml:space="preserve">221443702</t>
  </si>
  <si>
    <t xml:space="preserve">农村经济管理科</t>
  </si>
  <si>
    <r>
      <rPr>
        <sz val="11"/>
        <rFont val="Noto Sans"/>
        <family val="2"/>
      </rPr>
      <t xml:space="preserve">农村经济管理岗</t>
    </r>
    <r>
      <rPr>
        <sz val="11"/>
        <rFont val="微软雅黑"/>
        <family val="2"/>
        <charset val="134"/>
      </rPr>
      <t xml:space="preserve">1</t>
    </r>
  </si>
  <si>
    <t xml:space="preserve">负责集体经济资产评估、农村集体资产和财务管理、农民合作经济组织建设工作</t>
  </si>
  <si>
    <r>
      <rPr>
        <sz val="11"/>
        <rFont val="Noto Sans"/>
        <family val="2"/>
      </rPr>
      <t xml:space="preserve">应用经济学（</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1443703</t>
  </si>
  <si>
    <r>
      <rPr>
        <sz val="11"/>
        <rFont val="Noto Sans"/>
        <family val="2"/>
      </rPr>
      <t xml:space="preserve">农村经济管理岗</t>
    </r>
    <r>
      <rPr>
        <sz val="11"/>
        <rFont val="微软雅黑"/>
        <family val="2"/>
        <charset val="134"/>
      </rPr>
      <t xml:space="preserve">2</t>
    </r>
  </si>
  <si>
    <r>
      <rPr>
        <sz val="11"/>
        <rFont val="Noto Sans"/>
        <family val="2"/>
      </rPr>
      <t xml:space="preserve">应用经济</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1443901</t>
  </si>
  <si>
    <t xml:space="preserve">顺义区应急管理局</t>
  </si>
  <si>
    <t xml:space="preserve">应急管理科</t>
  </si>
  <si>
    <t xml:space="preserve">指导协调岗位</t>
  </si>
  <si>
    <t xml:space="preserve">协调、指导应急管理体制机制建设；指导本地区自然灾害的防控工作；指导综合性应急救援队伍建设和社会应急救援力量建设</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r>
      <rPr>
        <sz val="11"/>
        <rFont val="Noto Sans"/>
        <family val="2"/>
      </rPr>
      <t xml:space="preserve">）</t>
    </r>
  </si>
  <si>
    <t xml:space="preserve">221444001</t>
  </si>
  <si>
    <t xml:space="preserve">顺义区审计局</t>
  </si>
  <si>
    <r>
      <rPr>
        <sz val="11"/>
        <rFont val="Noto Sans"/>
        <family val="2"/>
      </rPr>
      <t xml:space="preserve">审计岗</t>
    </r>
    <r>
      <rPr>
        <sz val="11"/>
        <rFont val="微软雅黑"/>
        <family val="2"/>
        <charset val="134"/>
      </rPr>
      <t xml:space="preserve">1</t>
    </r>
  </si>
  <si>
    <t xml:space="preserve">依法进行审计工作，运用大数据进行审计、完成审计调查等工作</t>
  </si>
  <si>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税务</t>
    </r>
    <r>
      <rPr>
        <sz val="11"/>
        <rFont val="微软雅黑"/>
        <family val="2"/>
        <charset val="134"/>
      </rPr>
      <t xml:space="preserve">(0253)</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城市规划</t>
    </r>
    <r>
      <rPr>
        <sz val="11"/>
        <rFont val="微软雅黑"/>
        <family val="2"/>
        <charset val="134"/>
      </rPr>
      <t xml:space="preserve">(0853)</t>
    </r>
  </si>
  <si>
    <t xml:space="preserve">221444002</t>
  </si>
  <si>
    <r>
      <rPr>
        <sz val="11"/>
        <rFont val="Noto Sans"/>
        <family val="2"/>
      </rPr>
      <t xml:space="preserve">审计岗</t>
    </r>
    <r>
      <rPr>
        <sz val="11"/>
        <rFont val="微软雅黑"/>
        <family val="2"/>
        <charset val="134"/>
      </rPr>
      <t xml:space="preserve">2</t>
    </r>
  </si>
  <si>
    <t xml:space="preserve">221444101</t>
  </si>
  <si>
    <t xml:space="preserve">顺义区国资委</t>
  </si>
  <si>
    <t xml:space="preserve">办公室（研究室）</t>
  </si>
  <si>
    <t xml:space="preserve">政策研究</t>
  </si>
  <si>
    <t xml:space="preserve">负责调查研究国有资产管理体制改革、所监管企业改革发展等重大问题，负责重要文件和报告的起草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t>
    </r>
  </si>
  <si>
    <t xml:space="preserve">221444201</t>
  </si>
  <si>
    <t xml:space="preserve">顺义区体育局</t>
  </si>
  <si>
    <t xml:space="preserve">具有人事工作经验，能够熟练掌握各项规章制度、考核标准、薪酬体系等。综合能力强、文字功底扎实，语言组织能力强，具有良好的管理能力和组织能力。</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档案学（</t>
    </r>
    <r>
      <rPr>
        <sz val="11"/>
        <rFont val="微软雅黑"/>
        <family val="2"/>
        <charset val="134"/>
      </rPr>
      <t xml:space="preserve">120502</t>
    </r>
    <r>
      <rPr>
        <sz val="11"/>
        <rFont val="Noto Sans"/>
        <family val="2"/>
      </rPr>
      <t xml:space="preserve">）、汉语言文学（</t>
    </r>
    <r>
      <rPr>
        <sz val="11"/>
        <rFont val="微软雅黑"/>
        <family val="2"/>
        <charset val="134"/>
      </rPr>
      <t xml:space="preserve">050101</t>
    </r>
    <r>
      <rPr>
        <sz val="11"/>
        <rFont val="Noto Sans"/>
        <family val="2"/>
      </rPr>
      <t xml:space="preserve">）
研究生：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具有</t>
    </r>
    <r>
      <rPr>
        <sz val="11"/>
        <rFont val="微软雅黑"/>
        <family val="2"/>
        <charset val="134"/>
      </rPr>
      <t xml:space="preserve">2</t>
    </r>
    <r>
      <rPr>
        <sz val="11"/>
        <rFont val="Noto Sans"/>
        <family val="2"/>
      </rPr>
      <t xml:space="preserve">年（含）以上人事工作经验。</t>
    </r>
  </si>
  <si>
    <t xml:space="preserve">121246101</t>
  </si>
  <si>
    <t xml:space="preserve">昌平区委研究室</t>
  </si>
  <si>
    <t xml:space="preserve">负责全区改革协调、调查研究、文稿起草等工作</t>
  </si>
  <si>
    <t xml:space="preserve">http://www.cprc.com.cn/</t>
  </si>
  <si>
    <t xml:space="preserve">121246201</t>
  </si>
  <si>
    <t xml:space="preserve">昌平区委网信办</t>
  </si>
  <si>
    <t xml:space="preserve">网信科</t>
  </si>
  <si>
    <t xml:space="preserve">网络安全与信息技术管理岗</t>
  </si>
  <si>
    <t xml:space="preserve">负责网络安全和信息化相关工作</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821246301</t>
  </si>
  <si>
    <t xml:space="preserve">昌平区委党校</t>
  </si>
  <si>
    <t xml:space="preserve">负责党建、信息写作、综合协调等工作</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2</t>
    </r>
    <r>
      <rPr>
        <sz val="11"/>
        <rFont val="Noto Sans"/>
        <family val="2"/>
      </rPr>
      <t xml:space="preserve">）                           研究生：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21246302</t>
  </si>
  <si>
    <t xml:space="preserve">负责采编信息、摄影、维护网站公众号等工作</t>
  </si>
  <si>
    <r>
      <rPr>
        <sz val="11"/>
        <rFont val="Noto Sans"/>
        <family val="2"/>
      </rPr>
      <t xml:space="preserve">本科：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
研究生：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t>
    </r>
  </si>
  <si>
    <t xml:space="preserve">221246401</t>
  </si>
  <si>
    <t xml:space="preserve">昌平区发展改革委</t>
  </si>
  <si>
    <t xml:space="preserve">经济综合部门</t>
  </si>
  <si>
    <t xml:space="preserve">经济综合管理岗位</t>
  </si>
  <si>
    <t xml:space="preserve">负责经济综合分析和项目管理等工作</t>
  </si>
  <si>
    <r>
      <rPr>
        <sz val="11"/>
        <rFont val="Noto Sans"/>
        <family val="2"/>
      </rPr>
      <t xml:space="preserve">本科：经济学（</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1246501</t>
  </si>
  <si>
    <t xml:space="preserve">昌平区教委</t>
  </si>
  <si>
    <t xml:space="preserve">基础教育科</t>
  </si>
  <si>
    <t xml:space="preserve">中小学教育教学管理岗</t>
  </si>
  <si>
    <t xml:space="preserve">负责区内中小学教育教学管理、教学研究工作</t>
  </si>
  <si>
    <t xml:space="preserve">具有两年以上（含两年）中等及以下学校教育教学工作经历</t>
  </si>
  <si>
    <t xml:space="preserve">221246601</t>
  </si>
  <si>
    <t xml:space="preserve">昌平区经济和信息化局</t>
  </si>
  <si>
    <t xml:space="preserve">负责机关财务、经济数据分析、经济发展规划等相关工作</t>
  </si>
  <si>
    <r>
      <rPr>
        <sz val="11"/>
        <rFont val="Noto Sans"/>
        <family val="2"/>
      </rPr>
      <t xml:space="preserve">本科：经济学类（</t>
    </r>
    <r>
      <rPr>
        <sz val="11"/>
        <rFont val="微软雅黑"/>
        <family val="2"/>
        <charset val="134"/>
      </rPr>
      <t xml:space="preserve">0201</t>
    </r>
    <r>
      <rPr>
        <sz val="11"/>
        <rFont val="Noto Sans"/>
        <family val="2"/>
      </rPr>
      <t xml:space="preserve">）；会计学（</t>
    </r>
    <r>
      <rPr>
        <sz val="11"/>
        <rFont val="微软雅黑"/>
        <family val="2"/>
        <charset val="134"/>
      </rPr>
      <t xml:space="preserve">120203k</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会计（</t>
    </r>
    <r>
      <rPr>
        <sz val="11"/>
        <rFont val="微软雅黑"/>
        <family val="2"/>
        <charset val="134"/>
      </rPr>
      <t xml:space="preserve">1253</t>
    </r>
    <r>
      <rPr>
        <sz val="11"/>
        <rFont val="Noto Sans"/>
        <family val="2"/>
      </rPr>
      <t xml:space="preserve">）</t>
    </r>
  </si>
  <si>
    <t xml:space="preserve">221246801</t>
  </si>
  <si>
    <t xml:space="preserve">昌平区卫生健康委</t>
  </si>
  <si>
    <t xml:space="preserve">负责组织人事、党务等工作</t>
  </si>
  <si>
    <r>
      <rPr>
        <sz val="11"/>
        <rFont val="Noto Sans"/>
        <family val="2"/>
      </rPr>
      <t xml:space="preserve">本科</t>
    </r>
    <r>
      <rPr>
        <sz val="11"/>
        <rFont val="微软雅黑"/>
        <family val="2"/>
        <charset val="134"/>
      </rPr>
      <t xml:space="preserve">:</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246802</t>
  </si>
  <si>
    <t xml:space="preserve">负责文稿起草、综合协调等工作</t>
  </si>
  <si>
    <t xml:space="preserve">221270001</t>
  </si>
  <si>
    <t xml:space="preserve">昌平区市场监管局</t>
  </si>
  <si>
    <t xml:space="preserve">负责综合事务性工作</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 中国语言文学</t>
    </r>
    <r>
      <rPr>
        <sz val="11"/>
        <rFont val="微软雅黑"/>
        <family val="2"/>
        <charset val="134"/>
      </rPr>
      <t xml:space="preserve">(05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si>
  <si>
    <t xml:space="preserve">工作强度大，外勤和节假日值守任务多，需要值夜班。</t>
  </si>
  <si>
    <t xml:space="preserve">221270002</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信息与通信工程</t>
    </r>
    <r>
      <rPr>
        <sz val="11"/>
        <rFont val="微软雅黑"/>
        <family val="2"/>
        <charset val="134"/>
      </rPr>
      <t xml:space="preserve">(0810)</t>
    </r>
    <r>
      <rPr>
        <sz val="11"/>
        <rFont val="Noto Sans"/>
        <family val="2"/>
      </rPr>
      <t xml:space="preserve">；工商管理</t>
    </r>
    <r>
      <rPr>
        <sz val="11"/>
        <rFont val="微软雅黑"/>
        <family val="2"/>
        <charset val="134"/>
      </rPr>
      <t xml:space="preserve">(1202)</t>
    </r>
  </si>
  <si>
    <t xml:space="preserve">221270003</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中国语言文学</t>
    </r>
    <r>
      <rPr>
        <sz val="11"/>
        <rFont val="微软雅黑"/>
        <family val="2"/>
        <charset val="134"/>
      </rPr>
      <t xml:space="preserve">(05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si>
  <si>
    <t xml:space="preserve">221246901</t>
  </si>
  <si>
    <t xml:space="preserve">昌平区审计局</t>
  </si>
  <si>
    <t xml:space="preserve">教科文卫审计科</t>
  </si>
  <si>
    <t xml:space="preserve">负责审计工作，出具审计报告</t>
  </si>
  <si>
    <r>
      <rPr>
        <sz val="11"/>
        <rFont val="Noto Sans"/>
        <family val="2"/>
      </rPr>
      <t xml:space="preserve">本科：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t>
    </r>
  </si>
  <si>
    <t xml:space="preserve">221246902</t>
  </si>
  <si>
    <t xml:space="preserve">221247001</t>
  </si>
  <si>
    <t xml:space="preserve">昌平区国资委</t>
  </si>
  <si>
    <t xml:space="preserve">财务监督与考核评价科</t>
  </si>
  <si>
    <t xml:space="preserve">企业管理岗</t>
  </si>
  <si>
    <t xml:space="preserve">负责指导和审核国有企业财务监督绩效评价综合考核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工商管理（</t>
    </r>
    <r>
      <rPr>
        <sz val="11"/>
        <rFont val="微软雅黑"/>
        <family val="2"/>
        <charset val="134"/>
      </rPr>
      <t xml:space="preserve">1202</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21247201</t>
  </si>
  <si>
    <t xml:space="preserve">昌平区园林绿化局</t>
  </si>
  <si>
    <t xml:space="preserve">负责办公室综合事务管理</t>
  </si>
  <si>
    <r>
      <rPr>
        <sz val="11"/>
        <rFont val="Noto Sans"/>
        <family val="2"/>
      </rPr>
      <t xml:space="preserve">本科：植物生产类（</t>
    </r>
    <r>
      <rPr>
        <sz val="11"/>
        <rFont val="微软雅黑"/>
        <family val="2"/>
        <charset val="134"/>
      </rPr>
      <t xml:space="preserve">0901</t>
    </r>
    <r>
      <rPr>
        <sz val="11"/>
        <rFont val="Noto Sans"/>
        <family val="2"/>
      </rPr>
      <t xml:space="preserve">） ；自然保护与环境生态类（</t>
    </r>
    <r>
      <rPr>
        <sz val="11"/>
        <rFont val="微软雅黑"/>
        <family val="2"/>
        <charset val="134"/>
      </rPr>
      <t xml:space="preserve">0902</t>
    </r>
    <r>
      <rPr>
        <sz val="11"/>
        <rFont val="Noto Sans"/>
        <family val="2"/>
      </rPr>
      <t xml:space="preserve">）；林学类（</t>
    </r>
    <r>
      <rPr>
        <sz val="11"/>
        <rFont val="微软雅黑"/>
        <family val="2"/>
        <charset val="134"/>
      </rPr>
      <t xml:space="preserve">0905</t>
    </r>
    <r>
      <rPr>
        <sz val="11"/>
        <rFont val="Noto Sans"/>
        <family val="2"/>
      </rPr>
      <t xml:space="preserve">）
 研究生：园艺学（</t>
    </r>
    <r>
      <rPr>
        <sz val="11"/>
        <rFont val="微软雅黑"/>
        <family val="2"/>
        <charset val="134"/>
      </rPr>
      <t xml:space="preserve">0902</t>
    </r>
    <r>
      <rPr>
        <sz val="11"/>
        <rFont val="Noto Sans"/>
        <family val="2"/>
      </rPr>
      <t xml:space="preserve">）；农业资源与环境（</t>
    </r>
    <r>
      <rPr>
        <sz val="11"/>
        <rFont val="微软雅黑"/>
        <family val="2"/>
        <charset val="134"/>
      </rPr>
      <t xml:space="preserve">0903</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t>
    </r>
  </si>
  <si>
    <t xml:space="preserve">221247202</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1247203</t>
  </si>
  <si>
    <t xml:space="preserve">森林资源管理科</t>
  </si>
  <si>
    <t xml:space="preserve">森林资源管理岗</t>
  </si>
  <si>
    <t xml:space="preserve">负责森林林地相关管理工作</t>
  </si>
  <si>
    <t xml:space="preserve">221247301</t>
  </si>
  <si>
    <t xml:space="preserve">昌平区金融办</t>
  </si>
  <si>
    <t xml:space="preserve">负责机关行政、党务、文稿起草协调等工作</t>
  </si>
  <si>
    <r>
      <rPr>
        <sz val="11"/>
        <rFont val="Noto Sans"/>
        <family val="2"/>
      </rPr>
      <t xml:space="preserve">研究生：应用经济学类（</t>
    </r>
    <r>
      <rPr>
        <sz val="11"/>
        <rFont val="微软雅黑"/>
        <family val="2"/>
        <charset val="134"/>
      </rPr>
      <t xml:space="preserve">0202</t>
    </r>
    <r>
      <rPr>
        <sz val="11"/>
        <rFont val="Noto Sans"/>
        <family val="2"/>
      </rPr>
      <t xml:space="preserve">）</t>
    </r>
  </si>
  <si>
    <t xml:space="preserve">221247401</t>
  </si>
  <si>
    <t xml:space="preserve">昌平区信访办</t>
  </si>
  <si>
    <t xml:space="preserve">综合调研科</t>
  </si>
  <si>
    <t xml:space="preserve">负责接待来访群众、下基层调研及文字材料撰写等工作。</t>
  </si>
  <si>
    <r>
      <rPr>
        <sz val="11"/>
        <rFont val="Noto Sans"/>
        <family val="2"/>
      </rPr>
      <t xml:space="preserve">本科：法学（</t>
    </r>
    <r>
      <rPr>
        <sz val="11"/>
        <rFont val="微软雅黑"/>
        <family val="2"/>
        <charset val="134"/>
      </rPr>
      <t xml:space="preserve">030101K</t>
    </r>
    <r>
      <rPr>
        <sz val="11"/>
        <rFont val="Noto Sans"/>
        <family val="2"/>
      </rPr>
      <t xml:space="preserve">）；哲学（</t>
    </r>
    <r>
      <rPr>
        <sz val="11"/>
        <rFont val="微软雅黑"/>
        <family val="2"/>
        <charset val="134"/>
      </rPr>
      <t xml:space="preserve">010101</t>
    </r>
    <r>
      <rPr>
        <sz val="11"/>
        <rFont val="Noto Sans"/>
        <family val="2"/>
      </rPr>
      <t xml:space="preserve">）；历史学（</t>
    </r>
    <r>
      <rPr>
        <sz val="11"/>
        <rFont val="微软雅黑"/>
        <family val="2"/>
        <charset val="134"/>
      </rPr>
      <t xml:space="preserve">060101</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本岗位需要经常加班和下基层调研。</t>
  </si>
  <si>
    <t xml:space="preserve">121567901</t>
  </si>
  <si>
    <t xml:space="preserve">大兴区纪委区监委</t>
  </si>
  <si>
    <t xml:space="preserve">负责联系地区和部门、单位的日常监督检查，对涉嫌一般违规违纪线索进行处置</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须通过国家司法考试或国家统一法律职业资格考试</t>
  </si>
  <si>
    <t xml:space="preserve">www.bjdx.gov.cn</t>
  </si>
  <si>
    <t xml:space="preserve">外勤办案一线，工作强度较大、且经常加班、出差，适合男性报考</t>
  </si>
  <si>
    <t xml:space="preserve">121567902</t>
  </si>
  <si>
    <t xml:space="preserve">案件审查岗</t>
  </si>
  <si>
    <t xml:space="preserve">对违纪违法和履职不力、失职失责问题进行调查、初核和审查</t>
  </si>
  <si>
    <r>
      <rPr>
        <sz val="11"/>
        <rFont val="Noto Sans"/>
        <family val="2"/>
      </rPr>
      <t xml:space="preserve">本科：法学类（</t>
    </r>
    <r>
      <rPr>
        <sz val="11"/>
        <rFont val="微软雅黑"/>
        <family val="2"/>
        <charset val="134"/>
      </rPr>
      <t xml:space="preserve">0301</t>
    </r>
    <r>
      <rPr>
        <sz val="11"/>
        <rFont val="Noto Sans"/>
        <family val="2"/>
      </rPr>
      <t xml:space="preserve">）；侦查学（</t>
    </r>
    <r>
      <rPr>
        <sz val="11"/>
        <rFont val="微软雅黑"/>
        <family val="2"/>
        <charset val="134"/>
      </rPr>
      <t xml:space="preserve">030602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121567903</t>
  </si>
  <si>
    <t xml:space="preserve">负责对监督单位开展监督检查，对违纪违法和履职不力、失职失责问题进行调查、初核和审查</t>
  </si>
  <si>
    <t xml:space="preserve">221549501</t>
  </si>
  <si>
    <t xml:space="preserve">大兴区交通局</t>
  </si>
  <si>
    <t xml:space="preserve">负责研究本区交通运输整体发展的中长期规划及交通运输法制建设工作</t>
  </si>
  <si>
    <r>
      <rPr>
        <sz val="11"/>
        <rFont val="Noto Sans"/>
        <family val="2"/>
      </rPr>
      <t xml:space="preserve">本科：法学类（</t>
    </r>
    <r>
      <rPr>
        <sz val="11"/>
        <rFont val="微软雅黑"/>
        <family val="2"/>
        <charset val="134"/>
      </rPr>
      <t xml:space="preserve">0301</t>
    </r>
    <r>
      <rPr>
        <sz val="11"/>
        <rFont val="Noto Sans"/>
        <family val="2"/>
      </rPr>
      <t xml:space="preserve">）；城乡规划（</t>
    </r>
    <r>
      <rPr>
        <sz val="11"/>
        <rFont val="微软雅黑"/>
        <family val="2"/>
        <charset val="134"/>
      </rPr>
      <t xml:space="preserve">082802</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城乡规划（</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学（</t>
    </r>
    <r>
      <rPr>
        <sz val="11"/>
        <rFont val="微软雅黑"/>
        <family val="2"/>
        <charset val="134"/>
      </rPr>
      <t xml:space="preserve">12</t>
    </r>
    <r>
      <rPr>
        <sz val="11"/>
        <rFont val="Noto Sans"/>
        <family val="2"/>
      </rPr>
      <t xml:space="preserve">）</t>
    </r>
  </si>
  <si>
    <t xml:space="preserve">221549701</t>
  </si>
  <si>
    <t xml:space="preserve">大兴区文化和旅游局</t>
  </si>
  <si>
    <t xml:space="preserve">负责撰写综合性文稿、重要文件起草、公文办理、调研、新闻采编、宣传版面设计等工作</t>
  </si>
  <si>
    <r>
      <rPr>
        <sz val="11"/>
        <rFont val="Noto Sans"/>
        <family val="2"/>
      </rPr>
      <t xml:space="preserve">本科：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设计学类（</t>
    </r>
    <r>
      <rPr>
        <sz val="11"/>
        <rFont val="微软雅黑"/>
        <family val="2"/>
        <charset val="134"/>
      </rPr>
      <t xml:space="preserve">1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设计学（</t>
    </r>
    <r>
      <rPr>
        <sz val="11"/>
        <rFont val="微软雅黑"/>
        <family val="2"/>
        <charset val="134"/>
      </rPr>
      <t xml:space="preserve">1305</t>
    </r>
    <r>
      <rPr>
        <sz val="11"/>
        <rFont val="Noto Sans"/>
        <family val="2"/>
      </rPr>
      <t xml:space="preserve">）；艺术设计（</t>
    </r>
    <r>
      <rPr>
        <sz val="11"/>
        <rFont val="微软雅黑"/>
        <family val="2"/>
        <charset val="134"/>
      </rPr>
      <t xml:space="preserve">135108</t>
    </r>
    <r>
      <rPr>
        <sz val="11"/>
        <rFont val="Noto Sans"/>
        <family val="2"/>
      </rPr>
      <t xml:space="preserve">）</t>
    </r>
  </si>
  <si>
    <r>
      <rPr>
        <sz val="11"/>
        <rFont val="微软雅黑"/>
        <family val="2"/>
        <charset val="134"/>
      </rPr>
      <t xml:space="preserve">81298872</t>
    </r>
    <r>
      <rPr>
        <sz val="11"/>
        <rFont val="Noto Sans"/>
        <family val="2"/>
      </rPr>
      <t xml:space="preserve">；</t>
    </r>
    <r>
      <rPr>
        <sz val="11"/>
        <rFont val="微软雅黑"/>
        <family val="2"/>
        <charset val="134"/>
      </rPr>
      <t xml:space="preserve">81298870</t>
    </r>
  </si>
  <si>
    <t xml:space="preserve">221549801</t>
  </si>
  <si>
    <t xml:space="preserve">大兴区卫生健康委员会</t>
  </si>
  <si>
    <t xml:space="preserve">基层卫生健康科</t>
  </si>
  <si>
    <t xml:space="preserve">负责基层卫生健康相关工作的指导和管理</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公共管理（</t>
    </r>
    <r>
      <rPr>
        <sz val="11"/>
        <rFont val="微软雅黑"/>
        <family val="2"/>
        <charset val="134"/>
      </rPr>
      <t xml:space="preserve">1252</t>
    </r>
    <r>
      <rPr>
        <sz val="11"/>
        <rFont val="Noto Sans"/>
        <family val="2"/>
      </rPr>
      <t xml:space="preserve">）</t>
    </r>
  </si>
  <si>
    <t xml:space="preserve">60283883</t>
  </si>
  <si>
    <t xml:space="preserve">121351201</t>
  </si>
  <si>
    <t xml:space="preserve">平谷区纪委区监委</t>
  </si>
  <si>
    <t xml:space="preserve">监督检查室、审查调查室</t>
  </si>
  <si>
    <t xml:space="preserve">监督检查和审查调查岗</t>
  </si>
  <si>
    <t xml:space="preserve">负责开展监督检查、审查调查工作。</t>
  </si>
  <si>
    <r>
      <rPr>
        <sz val="11"/>
        <rFont val="Noto Sans"/>
        <family val="2"/>
      </rPr>
      <t xml:space="preserve">研究生：法学类（</t>
    </r>
    <r>
      <rPr>
        <sz val="11"/>
        <rFont val="微软雅黑"/>
        <family val="2"/>
        <charset val="134"/>
      </rPr>
      <t xml:space="preserve">0301</t>
    </r>
    <r>
      <rPr>
        <sz val="11"/>
        <rFont val="Noto Sans"/>
        <family val="2"/>
      </rPr>
      <t xml:space="preserve">）、法律 （</t>
    </r>
    <r>
      <rPr>
        <sz val="11"/>
        <rFont val="微软雅黑"/>
        <family val="2"/>
        <charset val="134"/>
      </rPr>
      <t xml:space="preserve">0351 </t>
    </r>
    <r>
      <rPr>
        <sz val="11"/>
        <rFont val="Noto Sans"/>
        <family val="2"/>
      </rPr>
      <t xml:space="preserve">）</t>
    </r>
  </si>
  <si>
    <t xml:space="preserve">中共正式党员，本科及研究生阶段均有学历和学位。</t>
  </si>
  <si>
    <t xml:space="preserve">http://jjw.bjpg.gov.cn</t>
  </si>
  <si>
    <t xml:space="preserve">工作任务繁重经常加班适合男性报考</t>
  </si>
  <si>
    <t xml:space="preserve">121351202</t>
  </si>
  <si>
    <r>
      <rPr>
        <sz val="11"/>
        <rFont val="Noto Sans"/>
        <family val="2"/>
      </rPr>
      <t xml:space="preserve">本科：软件工程（</t>
    </r>
    <r>
      <rPr>
        <sz val="11"/>
        <rFont val="微软雅黑"/>
        <family val="2"/>
        <charset val="134"/>
      </rPr>
      <t xml:space="preserve">080902</t>
    </r>
    <r>
      <rPr>
        <sz val="11"/>
        <rFont val="Noto Sans"/>
        <family val="2"/>
      </rPr>
      <t xml:space="preserve">）、信息管理与信息系统（</t>
    </r>
    <r>
      <rPr>
        <sz val="11"/>
        <rFont val="微软雅黑"/>
        <family val="2"/>
        <charset val="134"/>
      </rPr>
      <t xml:space="preserve">120102</t>
    </r>
    <r>
      <rPr>
        <sz val="11"/>
        <rFont val="Noto Sans"/>
        <family val="2"/>
      </rPr>
      <t xml:space="preserve">）
研究生：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中共正式党员</t>
  </si>
  <si>
    <t xml:space="preserve">121351301</t>
  </si>
  <si>
    <t xml:space="preserve">平谷区委研究室</t>
  </si>
  <si>
    <t xml:space="preserve">负责文稿起草、调查研究等工作</t>
  </si>
  <si>
    <r>
      <rPr>
        <sz val="11"/>
        <rFont val="Noto Sans"/>
        <family val="2"/>
      </rPr>
      <t xml:space="preserve">研究生：哲学类</t>
    </r>
    <r>
      <rPr>
        <sz val="11"/>
        <rFont val="微软雅黑"/>
        <family val="2"/>
        <charset val="134"/>
      </rPr>
      <t xml:space="preserve">(01)</t>
    </r>
    <r>
      <rPr>
        <sz val="11"/>
        <rFont val="Noto Sans"/>
        <family val="2"/>
      </rPr>
      <t xml:space="preserve">；经济学类</t>
    </r>
    <r>
      <rPr>
        <sz val="11"/>
        <rFont val="微软雅黑"/>
        <family val="2"/>
        <charset val="134"/>
      </rPr>
      <t xml:space="preserve">(02)</t>
    </r>
    <r>
      <rPr>
        <sz val="11"/>
        <rFont val="Noto Sans"/>
        <family val="2"/>
      </rPr>
      <t xml:space="preserve">；法学类</t>
    </r>
    <r>
      <rPr>
        <sz val="11"/>
        <rFont val="微软雅黑"/>
        <family val="2"/>
        <charset val="134"/>
      </rPr>
      <t xml:space="preserve">(03)</t>
    </r>
    <r>
      <rPr>
        <sz val="11"/>
        <rFont val="Noto Sans"/>
        <family val="2"/>
      </rPr>
      <t xml:space="preserve">；历史学类</t>
    </r>
    <r>
      <rPr>
        <sz val="11"/>
        <rFont val="微软雅黑"/>
        <family val="2"/>
        <charset val="134"/>
      </rPr>
      <t xml:space="preserve">(06)</t>
    </r>
    <r>
      <rPr>
        <sz val="11"/>
        <rFont val="Noto Sans"/>
        <family val="2"/>
      </rPr>
      <t xml:space="preserve">。</t>
    </r>
  </si>
  <si>
    <t xml:space="preserve">221351401</t>
  </si>
  <si>
    <t xml:space="preserve">平谷区发展和改革委员会</t>
  </si>
  <si>
    <t xml:space="preserve">负责政府投资项目管理、固定资产投资管理、投资综合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221351501</t>
  </si>
  <si>
    <t xml:space="preserve">平谷区委教工委、平谷区教委</t>
  </si>
  <si>
    <t xml:space="preserve">负责基础教育阶段教育教学管理</t>
  </si>
  <si>
    <r>
      <rPr>
        <sz val="11"/>
        <rFont val="Noto Sans"/>
        <family val="2"/>
      </rPr>
      <t xml:space="preserve">本科：教育学（</t>
    </r>
    <r>
      <rPr>
        <sz val="11"/>
        <rFont val="微软雅黑"/>
        <family val="2"/>
        <charset val="134"/>
      </rPr>
      <t xml:space="preserve">040101</t>
    </r>
    <r>
      <rPr>
        <sz val="11"/>
        <rFont val="Noto Sans"/>
        <family val="2"/>
      </rPr>
      <t xml:space="preserve">）、科学教育（</t>
    </r>
    <r>
      <rPr>
        <sz val="11"/>
        <rFont val="微软雅黑"/>
        <family val="2"/>
        <charset val="134"/>
      </rPr>
      <t xml:space="preserve">040102</t>
    </r>
    <r>
      <rPr>
        <sz val="11"/>
        <rFont val="Noto Sans"/>
        <family val="2"/>
      </rPr>
      <t xml:space="preserve">）、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小学教育（</t>
    </r>
    <r>
      <rPr>
        <sz val="11"/>
        <rFont val="微软雅黑"/>
        <family val="2"/>
        <charset val="134"/>
      </rPr>
      <t xml:space="preserve">040107</t>
    </r>
    <r>
      <rPr>
        <sz val="11"/>
        <rFont val="Noto Sans"/>
        <family val="2"/>
      </rPr>
      <t xml:space="preserve">）
研究生：教育学原理（</t>
    </r>
    <r>
      <rPr>
        <sz val="11"/>
        <rFont val="微软雅黑"/>
        <family val="2"/>
        <charset val="134"/>
      </rPr>
      <t xml:space="preserve">040101</t>
    </r>
    <r>
      <rPr>
        <sz val="11"/>
        <rFont val="Noto Sans"/>
        <family val="2"/>
      </rPr>
      <t xml:space="preserve">）、课程与教学论（</t>
    </r>
    <r>
      <rPr>
        <sz val="11"/>
        <rFont val="微软雅黑"/>
        <family val="2"/>
        <charset val="134"/>
      </rPr>
      <t xml:space="preserve">040102</t>
    </r>
    <r>
      <rPr>
        <sz val="11"/>
        <rFont val="Noto Sans"/>
        <family val="2"/>
      </rPr>
      <t xml:space="preserve">）、教育史（</t>
    </r>
    <r>
      <rPr>
        <sz val="11"/>
        <rFont val="微软雅黑"/>
        <family val="2"/>
        <charset val="134"/>
      </rPr>
      <t xml:space="preserve">040103</t>
    </r>
    <r>
      <rPr>
        <sz val="11"/>
        <rFont val="Noto Sans"/>
        <family val="2"/>
      </rPr>
      <t xml:space="preserve">）、特殊教育学（</t>
    </r>
    <r>
      <rPr>
        <sz val="11"/>
        <rFont val="微软雅黑"/>
        <family val="2"/>
        <charset val="134"/>
      </rPr>
      <t xml:space="preserve">040109</t>
    </r>
    <r>
      <rPr>
        <sz val="11"/>
        <rFont val="Noto Sans"/>
        <family val="2"/>
      </rPr>
      <t xml:space="preserve">）、教育技术学（</t>
    </r>
    <r>
      <rPr>
        <sz val="11"/>
        <rFont val="微软雅黑"/>
        <family val="2"/>
        <charset val="134"/>
      </rPr>
      <t xml:space="preserve">040110</t>
    </r>
    <r>
      <rPr>
        <sz val="11"/>
        <rFont val="Noto Sans"/>
        <family val="2"/>
      </rPr>
      <t xml:space="preserve">）、教育法学（</t>
    </r>
    <r>
      <rPr>
        <sz val="11"/>
        <rFont val="微软雅黑"/>
        <family val="2"/>
        <charset val="134"/>
      </rPr>
      <t xml:space="preserve">040111</t>
    </r>
    <r>
      <rPr>
        <sz val="11"/>
        <rFont val="Noto Sans"/>
        <family val="2"/>
      </rPr>
      <t xml:space="preserve">）教育管理（</t>
    </r>
    <r>
      <rPr>
        <sz val="11"/>
        <rFont val="微软雅黑"/>
        <family val="2"/>
        <charset val="134"/>
      </rPr>
      <t xml:space="preserve">045101</t>
    </r>
    <r>
      <rPr>
        <sz val="11"/>
        <rFont val="Noto Sans"/>
        <family val="2"/>
      </rPr>
      <t xml:space="preserve">）、小学教育（</t>
    </r>
    <r>
      <rPr>
        <sz val="11"/>
        <rFont val="微软雅黑"/>
        <family val="2"/>
        <charset val="134"/>
      </rPr>
      <t xml:space="preserve">045115</t>
    </r>
    <r>
      <rPr>
        <sz val="11"/>
        <rFont val="Noto Sans"/>
        <family val="2"/>
      </rPr>
      <t xml:space="preserve">）、心理健康教育（</t>
    </r>
    <r>
      <rPr>
        <sz val="11"/>
        <rFont val="微软雅黑"/>
        <family val="2"/>
        <charset val="134"/>
      </rPr>
      <t xml:space="preserve">045116</t>
    </r>
    <r>
      <rPr>
        <sz val="11"/>
        <rFont val="Noto Sans"/>
        <family val="2"/>
      </rPr>
      <t xml:space="preserve">）、科学与技术教育（</t>
    </r>
    <r>
      <rPr>
        <sz val="11"/>
        <rFont val="微软雅黑"/>
        <family val="2"/>
        <charset val="134"/>
      </rPr>
      <t xml:space="preserve">045117</t>
    </r>
    <r>
      <rPr>
        <sz val="11"/>
        <rFont val="Noto Sans"/>
        <family val="2"/>
      </rPr>
      <t xml:space="preserve">）、特殊教育（</t>
    </r>
    <r>
      <rPr>
        <sz val="11"/>
        <rFont val="微软雅黑"/>
        <family val="2"/>
        <charset val="134"/>
      </rPr>
      <t xml:space="preserve">045119</t>
    </r>
    <r>
      <rPr>
        <sz val="11"/>
        <rFont val="Noto Sans"/>
        <family val="2"/>
      </rPr>
      <t xml:space="preserve">）、教育法学（</t>
    </r>
    <r>
      <rPr>
        <sz val="11"/>
        <rFont val="微软雅黑"/>
        <family val="2"/>
        <charset val="134"/>
      </rPr>
      <t xml:space="preserve">0401Z1</t>
    </r>
    <r>
      <rPr>
        <sz val="11"/>
        <rFont val="Noto Sans"/>
        <family val="2"/>
      </rPr>
      <t xml:space="preserve">）</t>
    </r>
  </si>
  <si>
    <t xml:space="preserve">221351601</t>
  </si>
  <si>
    <t xml:space="preserve">平谷区财政局</t>
  </si>
  <si>
    <t xml:space="preserve">综合管理岗位</t>
  </si>
  <si>
    <t xml:space="preserve">引导金融机构入驻，监测分析本区金融发展情况，承担财政政策与金融政策协调配合的研究工作。</t>
  </si>
  <si>
    <r>
      <rPr>
        <sz val="11"/>
        <rFont val="Noto Sans"/>
        <family val="2"/>
      </rPr>
      <t xml:space="preserve">研究生：应用经济学类（</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税务（</t>
    </r>
    <r>
      <rPr>
        <sz val="11"/>
        <rFont val="微软雅黑"/>
        <family val="2"/>
        <charset val="134"/>
      </rPr>
      <t xml:space="preserve">0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221351602</t>
  </si>
  <si>
    <t xml:space="preserve">乡镇管理科</t>
  </si>
  <si>
    <t xml:space="preserve">负责对乡镇的年度部门预算进行备案，并对预算执行情况进行分析监控。</t>
  </si>
  <si>
    <r>
      <rPr>
        <sz val="11"/>
        <rFont val="Noto Sans"/>
        <family val="2"/>
      </rPr>
      <t xml:space="preserve">研究生：管理学类（</t>
    </r>
    <r>
      <rPr>
        <sz val="11"/>
        <rFont val="微软雅黑"/>
        <family val="2"/>
        <charset val="134"/>
      </rPr>
      <t xml:space="preserve">12</t>
    </r>
    <r>
      <rPr>
        <sz val="11"/>
        <rFont val="Noto Sans"/>
        <family val="2"/>
      </rPr>
      <t xml:space="preserve">）                                                                                                      </t>
    </r>
  </si>
  <si>
    <t xml:space="preserve">221351701</t>
  </si>
  <si>
    <t xml:space="preserve">平谷区人力资源和社会保障局</t>
  </si>
  <si>
    <t xml:space="preserve">负责社会保障、劳动关系政策落实、日常文稿起草、调研等相关工作</t>
  </si>
  <si>
    <r>
      <rPr>
        <sz val="11"/>
        <rFont val="Noto Sans"/>
        <family val="2"/>
      </rPr>
      <t xml:space="preserve">本科：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计算机类（</t>
    </r>
    <r>
      <rPr>
        <sz val="11"/>
        <rFont val="微软雅黑"/>
        <family val="2"/>
        <charset val="134"/>
      </rPr>
      <t xml:space="preserve">0809</t>
    </r>
    <r>
      <rPr>
        <sz val="11"/>
        <rFont val="Noto Sans"/>
        <family val="2"/>
      </rPr>
      <t xml:space="preserve">）
研究生：劳动关系（</t>
    </r>
    <r>
      <rPr>
        <sz val="11"/>
        <rFont val="微软雅黑"/>
        <family val="2"/>
        <charset val="134"/>
      </rPr>
      <t xml:space="preserve">1202J1</t>
    </r>
    <r>
      <rPr>
        <sz val="11"/>
        <rFont val="Noto Sans"/>
        <family val="2"/>
      </rPr>
      <t xml:space="preserve">）、劳动关系（</t>
    </r>
    <r>
      <rPr>
        <sz val="11"/>
        <rFont val="微软雅黑"/>
        <family val="2"/>
        <charset val="134"/>
      </rPr>
      <t xml:space="preserve">1204Z2</t>
    </r>
    <r>
      <rPr>
        <sz val="11"/>
        <rFont val="Noto Sans"/>
        <family val="2"/>
      </rPr>
      <t xml:space="preserve">）、劳动关系学（</t>
    </r>
    <r>
      <rPr>
        <sz val="11"/>
        <rFont val="微软雅黑"/>
        <family val="2"/>
        <charset val="134"/>
      </rPr>
      <t xml:space="preserve">0202J1</t>
    </r>
    <r>
      <rPr>
        <sz val="11"/>
        <rFont val="Noto Sans"/>
        <family val="2"/>
      </rPr>
      <t xml:space="preserve">）、劳动关系学（</t>
    </r>
    <r>
      <rPr>
        <sz val="11"/>
        <rFont val="微软雅黑"/>
        <family val="2"/>
        <charset val="134"/>
      </rPr>
      <t xml:space="preserve">0202J3</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21351801</t>
  </si>
  <si>
    <t xml:space="preserve">平谷区生态环境局</t>
  </si>
  <si>
    <t xml:space="preserve">污染防治监督管理岗</t>
  </si>
  <si>
    <t xml:space="preserve">负责本区固体废物、化学品、重金属、噪声等污染防治的监督管理。</t>
  </si>
  <si>
    <r>
      <rPr>
        <sz val="11"/>
        <rFont val="Noto Sans"/>
        <family val="2"/>
      </rPr>
      <t xml:space="preserve">本科：环境科学与工程（</t>
    </r>
    <r>
      <rPr>
        <sz val="11"/>
        <rFont val="微软雅黑"/>
        <family val="2"/>
        <charset val="134"/>
      </rPr>
      <t xml:space="preserve">082501</t>
    </r>
    <r>
      <rPr>
        <sz val="11"/>
        <rFont val="Noto Sans"/>
        <family val="2"/>
      </rPr>
      <t xml:space="preserve">）、环境科学（</t>
    </r>
    <r>
      <rPr>
        <sz val="11"/>
        <rFont val="微软雅黑"/>
        <family val="2"/>
        <charset val="134"/>
      </rPr>
      <t xml:space="preserve">082503</t>
    </r>
    <r>
      <rPr>
        <sz val="11"/>
        <rFont val="Noto Sans"/>
        <family val="2"/>
      </rPr>
      <t xml:space="preserve">）
研究生：生态学（</t>
    </r>
    <r>
      <rPr>
        <sz val="11"/>
        <rFont val="微软雅黑"/>
        <family val="2"/>
        <charset val="134"/>
      </rPr>
      <t xml:space="preserve">071300</t>
    </r>
    <r>
      <rPr>
        <sz val="11"/>
        <rFont val="Noto Sans"/>
        <family val="2"/>
      </rPr>
      <t xml:space="preserve">）、污染生态学（</t>
    </r>
    <r>
      <rPr>
        <sz val="11"/>
        <rFont val="微软雅黑"/>
        <family val="2"/>
        <charset val="134"/>
      </rPr>
      <t xml:space="preserve">0713Z2</t>
    </r>
    <r>
      <rPr>
        <sz val="11"/>
        <rFont val="Noto Sans"/>
        <family val="2"/>
      </rPr>
      <t xml:space="preserve">）、生态工程学（</t>
    </r>
    <r>
      <rPr>
        <sz val="11"/>
        <rFont val="微软雅黑"/>
        <family val="2"/>
        <charset val="134"/>
      </rPr>
      <t xml:space="preserve">0713Z2</t>
    </r>
    <r>
      <rPr>
        <sz val="11"/>
        <rFont val="Noto Sans"/>
        <family val="2"/>
      </rPr>
      <t xml:space="preserve">）、生态学（</t>
    </r>
    <r>
      <rPr>
        <sz val="11"/>
        <rFont val="微软雅黑"/>
        <family val="2"/>
        <charset val="134"/>
      </rPr>
      <t xml:space="preserve">0713L1</t>
    </r>
    <r>
      <rPr>
        <sz val="11"/>
        <rFont val="Noto Sans"/>
        <family val="2"/>
      </rPr>
      <t xml:space="preserve">）</t>
    </r>
  </si>
  <si>
    <t xml:space="preserve">221351901</t>
  </si>
  <si>
    <t xml:space="preserve">平谷区住房和城乡建设委员会</t>
  </si>
  <si>
    <t xml:space="preserve">负责本区工程建设管理工作</t>
  </si>
  <si>
    <r>
      <rPr>
        <sz val="11"/>
        <rFont val="Noto Sans"/>
        <family val="2"/>
      </rPr>
      <t xml:space="preserve">研究生：管理科学与工程类（</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21351902</t>
  </si>
  <si>
    <t xml:space="preserve">负责政策研究及重要文稿起草等工作</t>
  </si>
  <si>
    <r>
      <rPr>
        <sz val="11"/>
        <rFont val="Noto Sans"/>
        <family val="2"/>
      </rPr>
      <t xml:space="preserve">本科：经济学（</t>
    </r>
    <r>
      <rPr>
        <sz val="11"/>
        <rFont val="微软雅黑"/>
        <family val="2"/>
        <charset val="134"/>
      </rPr>
      <t xml:space="preserve">020101</t>
    </r>
    <r>
      <rPr>
        <sz val="11"/>
        <rFont val="Noto Sans"/>
        <family val="2"/>
      </rPr>
      <t xml:space="preserve">）、汉语言文学（</t>
    </r>
    <r>
      <rPr>
        <sz val="11"/>
        <rFont val="微软雅黑"/>
        <family val="2"/>
        <charset val="134"/>
      </rPr>
      <t xml:space="preserve">050101</t>
    </r>
    <r>
      <rPr>
        <sz val="11"/>
        <rFont val="Noto Sans"/>
        <family val="2"/>
      </rPr>
      <t xml:space="preserve">）
研究生：政治经济学（</t>
    </r>
    <r>
      <rPr>
        <sz val="11"/>
        <rFont val="微软雅黑"/>
        <family val="2"/>
        <charset val="134"/>
      </rPr>
      <t xml:space="preserve">020101</t>
    </r>
    <r>
      <rPr>
        <sz val="11"/>
        <rFont val="Noto Sans"/>
        <family val="2"/>
      </rPr>
      <t xml:space="preserve">）、国民经济学（</t>
    </r>
    <r>
      <rPr>
        <sz val="11"/>
        <rFont val="微软雅黑"/>
        <family val="2"/>
        <charset val="134"/>
      </rPr>
      <t xml:space="preserve">020201</t>
    </r>
    <r>
      <rPr>
        <sz val="11"/>
        <rFont val="Noto Sans"/>
        <family val="2"/>
      </rPr>
      <t xml:space="preserve">）、宪法学与行政法学（</t>
    </r>
    <r>
      <rPr>
        <sz val="11"/>
        <rFont val="微软雅黑"/>
        <family val="2"/>
        <charset val="134"/>
      </rPr>
      <t xml:space="preserve">030103</t>
    </r>
    <r>
      <rPr>
        <sz val="11"/>
        <rFont val="Noto Sans"/>
        <family val="2"/>
      </rPr>
      <t xml:space="preserve">）</t>
    </r>
  </si>
  <si>
    <t xml:space="preserve">221352001</t>
  </si>
  <si>
    <t xml:space="preserve">平谷区农业农村局</t>
  </si>
  <si>
    <t xml:space="preserve">科技和信息化科</t>
  </si>
  <si>
    <t xml:space="preserve">负责平谷区农业农村信息化工作。负责“农科创”大数据信息收集、分析、整理等工作。</t>
  </si>
  <si>
    <r>
      <rPr>
        <sz val="11"/>
        <rFont val="Noto Sans"/>
        <family val="2"/>
      </rPr>
      <t xml:space="preserve">本科：电子商务（</t>
    </r>
    <r>
      <rPr>
        <sz val="11"/>
        <rFont val="微软雅黑"/>
        <family val="2"/>
        <charset val="134"/>
      </rPr>
      <t xml:space="preserve">120801</t>
    </r>
    <r>
      <rPr>
        <sz val="11"/>
        <rFont val="Noto Sans"/>
        <family val="2"/>
      </rPr>
      <t xml:space="preserve">）、电子商务及法律（</t>
    </r>
    <r>
      <rPr>
        <sz val="11"/>
        <rFont val="微软雅黑"/>
        <family val="2"/>
        <charset val="134"/>
      </rPr>
      <t xml:space="preserve">120802T</t>
    </r>
    <r>
      <rPr>
        <sz val="11"/>
        <rFont val="Noto Sans"/>
        <family val="2"/>
      </rPr>
      <t xml:space="preserve">）、跨境电子商务（</t>
    </r>
    <r>
      <rPr>
        <sz val="11"/>
        <rFont val="微软雅黑"/>
        <family val="2"/>
        <charset val="134"/>
      </rPr>
      <t xml:space="preserve">120803T)</t>
    </r>
    <r>
      <rPr>
        <sz val="11"/>
        <rFont val="Noto Sans"/>
        <family val="2"/>
      </rPr>
      <t xml:space="preserve">、商务经济学（</t>
    </r>
    <r>
      <rPr>
        <sz val="11"/>
        <rFont val="微软雅黑"/>
        <family val="2"/>
        <charset val="134"/>
      </rPr>
      <t xml:space="preserve">020105T</t>
    </r>
    <r>
      <rPr>
        <sz val="11"/>
        <rFont val="Noto Sans"/>
        <family val="2"/>
      </rPr>
      <t xml:space="preserve">）、电子信息工程（</t>
    </r>
    <r>
      <rPr>
        <sz val="11"/>
        <rFont val="微软雅黑"/>
        <family val="2"/>
        <charset val="134"/>
      </rPr>
      <t xml:space="preserve">0807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221352101</t>
  </si>
  <si>
    <t xml:space="preserve">平谷区文化和旅游局</t>
  </si>
  <si>
    <t xml:space="preserve">产业发展和市场推广科</t>
  </si>
  <si>
    <t xml:space="preserve">负责本区旅游市场调研和分析，研究制定市场推广战略。</t>
  </si>
  <si>
    <r>
      <rPr>
        <sz val="11"/>
        <rFont val="Noto Sans"/>
        <family val="2"/>
      </rPr>
      <t xml:space="preserve">本科：旅游管理（</t>
    </r>
    <r>
      <rPr>
        <sz val="11"/>
        <rFont val="微软雅黑"/>
        <family val="2"/>
        <charset val="134"/>
      </rPr>
      <t xml:space="preserve">120901K</t>
    </r>
    <r>
      <rPr>
        <sz val="11"/>
        <rFont val="Noto Sans"/>
        <family val="2"/>
      </rPr>
      <t xml:space="preserve">）、会展经济与管理（</t>
    </r>
    <r>
      <rPr>
        <sz val="11"/>
        <rFont val="微软雅黑"/>
        <family val="2"/>
        <charset val="134"/>
      </rPr>
      <t xml:space="preserve">120903</t>
    </r>
    <r>
      <rPr>
        <sz val="11"/>
        <rFont val="Noto Sans"/>
        <family val="2"/>
      </rPr>
      <t xml:space="preserve">）、汉语言文学（</t>
    </r>
    <r>
      <rPr>
        <sz val="11"/>
        <rFont val="微软雅黑"/>
        <family val="2"/>
        <charset val="134"/>
      </rPr>
      <t xml:space="preserve">050101</t>
    </r>
    <r>
      <rPr>
        <sz val="11"/>
        <rFont val="Noto Sans"/>
        <family val="2"/>
      </rPr>
      <t xml:space="preserve">）、文化产业管理（</t>
    </r>
    <r>
      <rPr>
        <sz val="11"/>
        <rFont val="微软雅黑"/>
        <family val="2"/>
        <charset val="134"/>
      </rPr>
      <t xml:space="preserve">120210</t>
    </r>
    <r>
      <rPr>
        <sz val="11"/>
        <rFont val="Noto Sans"/>
        <family val="2"/>
      </rPr>
      <t xml:space="preserve">）
研究生：旅游管理（</t>
    </r>
    <r>
      <rPr>
        <sz val="11"/>
        <rFont val="微软雅黑"/>
        <family val="2"/>
        <charset val="134"/>
      </rPr>
      <t xml:space="preserve">120203</t>
    </r>
    <r>
      <rPr>
        <sz val="11"/>
        <rFont val="Noto Sans"/>
        <family val="2"/>
      </rPr>
      <t xml:space="preserve">）、旅游管理（</t>
    </r>
    <r>
      <rPr>
        <sz val="11"/>
        <rFont val="微软雅黑"/>
        <family val="2"/>
        <charset val="134"/>
      </rPr>
      <t xml:space="preserve">125400</t>
    </r>
    <r>
      <rPr>
        <sz val="11"/>
        <rFont val="Noto Sans"/>
        <family val="2"/>
      </rPr>
      <t xml:space="preserve">）</t>
    </r>
  </si>
  <si>
    <t xml:space="preserve">221352201</t>
  </si>
  <si>
    <t xml:space="preserve">平谷区卫生健康委员会</t>
  </si>
  <si>
    <t xml:space="preserve">组织指导卫生人员教育与培训相关工作；负责卫生健康领域扶贫协作与支援合作工作。</t>
  </si>
  <si>
    <r>
      <rPr>
        <sz val="11"/>
        <rFont val="Noto Sans"/>
        <family val="2"/>
      </rPr>
      <t xml:space="preserve">本科：基础医学（</t>
    </r>
    <r>
      <rPr>
        <sz val="11"/>
        <rFont val="微软雅黑"/>
        <family val="2"/>
        <charset val="134"/>
      </rPr>
      <t xml:space="preserve">100101K</t>
    </r>
    <r>
      <rPr>
        <sz val="11"/>
        <rFont val="Noto Sans"/>
        <family val="2"/>
      </rPr>
      <t xml:space="preserve">）、预防医学（</t>
    </r>
    <r>
      <rPr>
        <sz val="11"/>
        <rFont val="微软雅黑"/>
        <family val="2"/>
        <charset val="134"/>
      </rPr>
      <t xml:space="preserve">100401K</t>
    </r>
    <r>
      <rPr>
        <sz val="11"/>
        <rFont val="Noto Sans"/>
        <family val="2"/>
      </rPr>
      <t xml:space="preserve">）、教育学类（</t>
    </r>
    <r>
      <rPr>
        <sz val="11"/>
        <rFont val="微软雅黑"/>
        <family val="2"/>
        <charset val="134"/>
      </rPr>
      <t xml:space="preserve">0401</t>
    </r>
    <r>
      <rPr>
        <sz val="11"/>
        <rFont val="Noto Sans"/>
        <family val="2"/>
      </rPr>
      <t xml:space="preserve">）
研究生：基础医学类（</t>
    </r>
    <r>
      <rPr>
        <sz val="11"/>
        <rFont val="微软雅黑"/>
        <family val="2"/>
        <charset val="134"/>
      </rPr>
      <t xml:space="preserve">1001</t>
    </r>
    <r>
      <rPr>
        <sz val="11"/>
        <rFont val="Noto Sans"/>
        <family val="2"/>
      </rPr>
      <t xml:space="preserve">）</t>
    </r>
  </si>
  <si>
    <t xml:space="preserve">221352301</t>
  </si>
  <si>
    <t xml:space="preserve">平谷区应急管理局</t>
  </si>
  <si>
    <t xml:space="preserve">基础管理科</t>
  </si>
  <si>
    <t xml:space="preserve">负责工商贸行业日常监督检查和应急管理工作</t>
  </si>
  <si>
    <r>
      <rPr>
        <sz val="11"/>
        <rFont val="Noto Sans"/>
        <family val="2"/>
      </rPr>
      <t xml:space="preserve">本科：应急管理（</t>
    </r>
    <r>
      <rPr>
        <sz val="11"/>
        <rFont val="微软雅黑"/>
        <family val="2"/>
        <charset val="134"/>
      </rPr>
      <t xml:space="preserve">120111T</t>
    </r>
    <r>
      <rPr>
        <sz val="11"/>
        <rFont val="Noto Sans"/>
        <family val="2"/>
      </rPr>
      <t xml:space="preserve">）、应急技术与管理（</t>
    </r>
    <r>
      <rPr>
        <sz val="11"/>
        <rFont val="微软雅黑"/>
        <family val="2"/>
        <charset val="134"/>
      </rPr>
      <t xml:space="preserve">082902T</t>
    </r>
    <r>
      <rPr>
        <sz val="11"/>
        <rFont val="Noto Sans"/>
        <family val="2"/>
      </rPr>
      <t xml:space="preserve">）、抢险救援指挥与技术（</t>
    </r>
    <r>
      <rPr>
        <sz val="11"/>
        <rFont val="微软雅黑"/>
        <family val="2"/>
        <charset val="134"/>
      </rPr>
      <t xml:space="preserve">083106TK)</t>
    </r>
    <r>
      <rPr>
        <sz val="11"/>
        <rFont val="Noto Sans"/>
        <family val="2"/>
      </rPr>
      <t xml:space="preserve">、安全工程（</t>
    </r>
    <r>
      <rPr>
        <sz val="11"/>
        <rFont val="微软雅黑"/>
        <family val="2"/>
        <charset val="134"/>
      </rPr>
      <t xml:space="preserve">082901</t>
    </r>
    <r>
      <rPr>
        <sz val="11"/>
        <rFont val="Noto Sans"/>
        <family val="2"/>
      </rPr>
      <t xml:space="preserve">）
研究生：安全科学与工程（</t>
    </r>
    <r>
      <rPr>
        <sz val="11"/>
        <rFont val="微软雅黑"/>
        <family val="2"/>
        <charset val="134"/>
      </rPr>
      <t xml:space="preserve">083700</t>
    </r>
    <r>
      <rPr>
        <sz val="11"/>
        <rFont val="Noto Sans"/>
        <family val="2"/>
      </rPr>
      <t xml:space="preserve">）、化学工程与技术（</t>
    </r>
    <r>
      <rPr>
        <sz val="11"/>
        <rFont val="微软雅黑"/>
        <family val="2"/>
        <charset val="134"/>
      </rPr>
      <t xml:space="preserve">081700</t>
    </r>
    <r>
      <rPr>
        <sz val="11"/>
        <rFont val="Noto Sans"/>
        <family val="2"/>
      </rPr>
      <t xml:space="preserve">）</t>
    </r>
  </si>
  <si>
    <t xml:space="preserve">需要经常加班，法定节假日轮值，具有较强的抗压能力，适合男性报考</t>
  </si>
  <si>
    <t xml:space="preserve">221352401</t>
  </si>
  <si>
    <t xml:space="preserve">平谷区审计局</t>
  </si>
  <si>
    <t xml:space="preserve">经济责任审计岗</t>
  </si>
  <si>
    <t xml:space="preserve">承担本区经济责任审计工作</t>
  </si>
  <si>
    <r>
      <rPr>
        <sz val="11"/>
        <rFont val="Noto Sans"/>
        <family val="2"/>
      </rPr>
      <t xml:space="preserve">研究生：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1352501</t>
  </si>
  <si>
    <t xml:space="preserve">平谷区统计局</t>
  </si>
  <si>
    <t xml:space="preserve">负责各种日常统计报表和计算机系统维护等工作</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计算机科学与技术</t>
    </r>
    <r>
      <rPr>
        <sz val="11"/>
        <rFont val="微软雅黑"/>
        <family val="2"/>
        <charset val="134"/>
      </rPr>
      <t xml:space="preserve">(080901)</t>
    </r>
    <r>
      <rPr>
        <sz val="11"/>
        <rFont val="Noto Sans"/>
        <family val="2"/>
      </rPr>
      <t xml:space="preserve">、法学</t>
    </r>
    <r>
      <rPr>
        <sz val="11"/>
        <rFont val="微软雅黑"/>
        <family val="2"/>
        <charset val="134"/>
      </rPr>
      <t xml:space="preserve">(030101K)
</t>
    </r>
    <r>
      <rPr>
        <sz val="11"/>
        <rFont val="Noto Sans"/>
        <family val="2"/>
      </rPr>
      <t xml:space="preserve">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统计学（</t>
    </r>
    <r>
      <rPr>
        <sz val="11"/>
        <rFont val="微软雅黑"/>
        <family val="2"/>
        <charset val="134"/>
      </rPr>
      <t xml:space="preserve">020208</t>
    </r>
    <r>
      <rPr>
        <sz val="11"/>
        <rFont val="Noto Sans"/>
        <family val="2"/>
      </rPr>
      <t xml:space="preserve">）、计算机科学与技术类（</t>
    </r>
    <r>
      <rPr>
        <sz val="11"/>
        <rFont val="微软雅黑"/>
        <family val="2"/>
        <charset val="134"/>
      </rPr>
      <t xml:space="preserve">081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121653501</t>
  </si>
  <si>
    <t xml:space="preserve">怀柔区纪委区监委</t>
  </si>
  <si>
    <t xml:space="preserve">第二监督检查室</t>
  </si>
  <si>
    <t xml:space="preserve">综合管理一</t>
  </si>
  <si>
    <t xml:space="preserve">依纪依法监督检查所联系单位，综合、协调、指导联系单位及其系统的纪检监察工作等</t>
  </si>
  <si>
    <r>
      <rPr>
        <sz val="11"/>
        <rFont val="Noto Sans"/>
        <family val="2"/>
      </rPr>
      <t xml:space="preserve">研究生：哲学（</t>
    </r>
    <r>
      <rPr>
        <sz val="11"/>
        <rFont val="微软雅黑"/>
        <family val="2"/>
        <charset val="134"/>
      </rPr>
      <t xml:space="preserve">010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http://www.hrdj.gov.cn</t>
  </si>
  <si>
    <t xml:space="preserve">本职位工作任务较重、出差较多，适宜男性报考</t>
  </si>
  <si>
    <t xml:space="preserve">121653502</t>
  </si>
  <si>
    <t xml:space="preserve">第三监督检查室</t>
  </si>
  <si>
    <t xml:space="preserve">综合管理二</t>
  </si>
  <si>
    <r>
      <rPr>
        <sz val="11"/>
        <rFont val="Noto Sans"/>
        <family val="2"/>
      </rPr>
      <t xml:space="preserve">研究生：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1653503</t>
  </si>
  <si>
    <t xml:space="preserve">第四监督检查室</t>
  </si>
  <si>
    <t xml:space="preserve">综合管理三</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应用经济学（</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1653601</t>
  </si>
  <si>
    <t xml:space="preserve">怀柔区委编办</t>
  </si>
  <si>
    <t xml:space="preserve">机构编制科</t>
  </si>
  <si>
    <t xml:space="preserve">负责机构编制调整的研究、实施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653701</t>
  </si>
  <si>
    <t xml:space="preserve">怀柔区教委</t>
  </si>
  <si>
    <t xml:space="preserve">负责根据有关行政法规拟定本区教育规范性文件、重要制度、教育事业发展规划；负责教育系统全面从严治党、纪检监察、共青团、少先队工作</t>
  </si>
  <si>
    <r>
      <rPr>
        <sz val="11"/>
        <rFont val="Noto Sans"/>
        <family val="2"/>
      </rPr>
      <t xml:space="preserve">本科：汉语言文学（</t>
    </r>
    <r>
      <rPr>
        <sz val="11"/>
        <rFont val="微软雅黑"/>
        <family val="2"/>
        <charset val="134"/>
      </rPr>
      <t xml:space="preserve">050101</t>
    </r>
    <r>
      <rPr>
        <sz val="11"/>
        <rFont val="Noto Sans"/>
        <family val="2"/>
      </rPr>
      <t xml:space="preserve">）、教育学（</t>
    </r>
    <r>
      <rPr>
        <sz val="11"/>
        <rFont val="微软雅黑"/>
        <family val="2"/>
        <charset val="134"/>
      </rPr>
      <t xml:space="preserve">040101</t>
    </r>
    <r>
      <rPr>
        <sz val="11"/>
        <rFont val="Noto Sans"/>
        <family val="2"/>
      </rPr>
      <t xml:space="preserve">）、小学教育（</t>
    </r>
    <r>
      <rPr>
        <sz val="11"/>
        <rFont val="微软雅黑"/>
        <family val="2"/>
        <charset val="134"/>
      </rPr>
      <t xml:space="preserve">040107</t>
    </r>
    <r>
      <rPr>
        <sz val="11"/>
        <rFont val="Noto Sans"/>
        <family val="2"/>
      </rPr>
      <t xml:space="preserve">）；
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21653801</t>
  </si>
  <si>
    <t xml:space="preserve">怀柔区民政局</t>
  </si>
  <si>
    <t xml:space="preserve">基层政权和社区建设科</t>
  </si>
  <si>
    <t xml:space="preserve">负责拟定城乡社区规划和政策、社区服务建设规划和政策</t>
  </si>
  <si>
    <t xml:space="preserve">221653901</t>
  </si>
  <si>
    <t xml:space="preserve">怀柔区财政局</t>
  </si>
  <si>
    <t xml:space="preserve">财源建设科</t>
  </si>
  <si>
    <t xml:space="preserve">财源建设管理</t>
  </si>
  <si>
    <t xml:space="preserve">负责落实区委、区政府关于财源建设工作的决策部署，组织推进财源建设等工作</t>
  </si>
  <si>
    <r>
      <rPr>
        <sz val="11"/>
        <rFont val="Noto Sans"/>
        <family val="2"/>
      </rPr>
      <t xml:space="preserve">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221654301</t>
  </si>
  <si>
    <t xml:space="preserve">怀柔区卫生健康委</t>
  </si>
  <si>
    <t xml:space="preserve">负责疾病预防控制相关工作</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儿少卫生与妇幼保健学</t>
    </r>
    <r>
      <rPr>
        <sz val="11"/>
        <rFont val="微软雅黑"/>
        <family val="2"/>
        <charset val="134"/>
      </rPr>
      <t xml:space="preserve">(100404)
</t>
    </r>
    <r>
      <rPr>
        <sz val="11"/>
        <rFont val="Noto Sans"/>
        <family val="2"/>
      </rPr>
      <t xml:space="preserve">、精神病与精神卫生学（</t>
    </r>
    <r>
      <rPr>
        <sz val="11"/>
        <rFont val="微软雅黑"/>
        <family val="2"/>
        <charset val="134"/>
      </rPr>
      <t xml:space="preserve">100205)</t>
    </r>
    <r>
      <rPr>
        <sz val="11"/>
        <rFont val="Noto Sans"/>
        <family val="2"/>
      </rPr>
      <t xml:space="preserve">、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si>
  <si>
    <t xml:space="preserve">221654401</t>
  </si>
  <si>
    <t xml:space="preserve">怀柔区应急管理局</t>
  </si>
  <si>
    <t xml:space="preserve">安全生产监督管理科</t>
  </si>
  <si>
    <t xml:space="preserve">负责本区安全生产综合监管工作</t>
  </si>
  <si>
    <t xml:space="preserve">日常独立应急值守，长期加班，适合男性</t>
  </si>
  <si>
    <t xml:space="preserve">221654402</t>
  </si>
  <si>
    <t xml:space="preserve">负责应急指挥平台、信息传输渠道维护和信息化建设工作</t>
  </si>
  <si>
    <r>
      <rPr>
        <sz val="11"/>
        <rFont val="Noto Sans"/>
        <family val="2"/>
      </rPr>
      <t xml:space="preserve">本科：通信工程（</t>
    </r>
    <r>
      <rPr>
        <sz val="11"/>
        <rFont val="微软雅黑"/>
        <family val="2"/>
        <charset val="134"/>
      </rPr>
      <t xml:space="preserve">0807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221654403</t>
  </si>
  <si>
    <t xml:space="preserve">负责应急管理、安全生产、综合减灾救灾宣传指导工作。规划信息传输渠道，健全自然灾害信息资源获取和共享机制</t>
  </si>
  <si>
    <r>
      <rPr>
        <sz val="11"/>
        <rFont val="Noto Sans"/>
        <family val="2"/>
      </rPr>
      <t xml:space="preserve">本科：新闻传播学类（</t>
    </r>
    <r>
      <rPr>
        <sz val="11"/>
        <rFont val="微软雅黑"/>
        <family val="2"/>
        <charset val="134"/>
      </rPr>
      <t xml:space="preserve">05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221654601</t>
  </si>
  <si>
    <t xml:space="preserve">怀柔区政务服务局</t>
  </si>
  <si>
    <t xml:space="preserve">负责财务管理、信息化管理、信息采编等工作</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电子信息工程（</t>
    </r>
    <r>
      <rPr>
        <sz val="11"/>
        <rFont val="微软雅黑"/>
        <family val="2"/>
        <charset val="134"/>
      </rPr>
      <t xml:space="preserve">080701</t>
    </r>
    <r>
      <rPr>
        <sz val="11"/>
        <rFont val="Noto Sans"/>
        <family val="2"/>
      </rPr>
      <t xml:space="preserve">）、艺术设计学（</t>
    </r>
    <r>
      <rPr>
        <sz val="11"/>
        <rFont val="微软雅黑"/>
        <family val="2"/>
        <charset val="134"/>
      </rPr>
      <t xml:space="preserve">130501</t>
    </r>
    <r>
      <rPr>
        <sz val="11"/>
        <rFont val="Noto Sans"/>
        <family val="2"/>
      </rPr>
      <t xml:space="preserve">）、摄影（</t>
    </r>
    <r>
      <rPr>
        <sz val="11"/>
        <rFont val="微软雅黑"/>
        <family val="2"/>
        <charset val="134"/>
      </rPr>
      <t xml:space="preserve">130404</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721654801</t>
  </si>
  <si>
    <t xml:space="preserve">怀柔区工商联</t>
  </si>
  <si>
    <t xml:space="preserve">负责区域内会员发展、会员联络与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21654901</t>
  </si>
  <si>
    <t xml:space="preserve">怀柔区科学技术协会</t>
  </si>
  <si>
    <t xml:space="preserve">负责单位财务及其他业务工作</t>
  </si>
  <si>
    <r>
      <rPr>
        <sz val="11"/>
        <rFont val="Noto Sans"/>
        <family val="2"/>
      </rPr>
      <t xml:space="preserve">本科：会计学（</t>
    </r>
    <r>
      <rPr>
        <sz val="11"/>
        <rFont val="微软雅黑"/>
        <family val="2"/>
        <charset val="134"/>
      </rPr>
      <t xml:space="preserve">120203K</t>
    </r>
    <r>
      <rPr>
        <sz val="11"/>
        <rFont val="Noto Sans"/>
        <family val="2"/>
      </rPr>
      <t xml:space="preserve">）；
研究生：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t>
    </r>
  </si>
  <si>
    <t xml:space="preserve">821654902</t>
  </si>
  <si>
    <t xml:space="preserve">负责机关日常事务、各项会议筹备和组织、组织体系建设、服务科学城创业创新等相关工作</t>
  </si>
  <si>
    <r>
      <rPr>
        <sz val="11"/>
        <rFont val="Noto Sans"/>
        <family val="2"/>
      </rPr>
      <t xml:space="preserve">研究生：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821654903</t>
  </si>
  <si>
    <t xml:space="preserve">学会部</t>
  </si>
  <si>
    <t xml:space="preserve">负责服务科学城能源动力类和生物制药类企业，学术交流、科技创新，为全区科技工作者服务等工作</t>
  </si>
  <si>
    <r>
      <rPr>
        <sz val="11"/>
        <rFont val="Noto Sans"/>
        <family val="2"/>
      </rPr>
      <t xml:space="preserve">本科：能源动力工程（</t>
    </r>
    <r>
      <rPr>
        <sz val="11"/>
        <rFont val="微软雅黑"/>
        <family val="2"/>
        <charset val="134"/>
      </rPr>
      <t xml:space="preserve">080501</t>
    </r>
    <r>
      <rPr>
        <sz val="11"/>
        <rFont val="Noto Sans"/>
        <family val="2"/>
      </rPr>
      <t xml:space="preserve">）、工商管理（</t>
    </r>
    <r>
      <rPr>
        <sz val="11"/>
        <rFont val="微软雅黑"/>
        <family val="2"/>
        <charset val="134"/>
      </rPr>
      <t xml:space="preserve">1202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
研究生：生物医学工程（</t>
    </r>
    <r>
      <rPr>
        <sz val="11"/>
        <rFont val="微软雅黑"/>
        <family val="2"/>
        <charset val="134"/>
      </rPr>
      <t xml:space="preserve">0831</t>
    </r>
    <r>
      <rPr>
        <sz val="11"/>
        <rFont val="Noto Sans"/>
        <family val="2"/>
      </rPr>
      <t xml:space="preserve">）</t>
    </r>
  </si>
  <si>
    <t xml:space="preserve">821654904</t>
  </si>
  <si>
    <t xml:space="preserve">综合管理四</t>
  </si>
  <si>
    <t xml:space="preserve">负责服务怀柔科学城科技成果转化，开展沙龙、论坛、峰会学术交流活动，进行策划设计等相关工作</t>
  </si>
  <si>
    <r>
      <rPr>
        <sz val="11"/>
        <rFont val="Noto Sans"/>
        <family val="2"/>
      </rPr>
      <t xml:space="preserve">本科：艺术与科技（</t>
    </r>
    <r>
      <rPr>
        <sz val="11"/>
        <rFont val="微软雅黑"/>
        <family val="2"/>
        <charset val="134"/>
      </rPr>
      <t xml:space="preserve">130509T</t>
    </r>
    <r>
      <rPr>
        <sz val="11"/>
        <rFont val="Noto Sans"/>
        <family val="2"/>
      </rPr>
      <t xml:space="preserve">）、环境设计（</t>
    </r>
    <r>
      <rPr>
        <sz val="11"/>
        <rFont val="微软雅黑"/>
        <family val="2"/>
        <charset val="134"/>
      </rPr>
      <t xml:space="preserve">130503</t>
    </r>
    <r>
      <rPr>
        <sz val="11"/>
        <rFont val="Noto Sans"/>
        <family val="2"/>
      </rPr>
      <t xml:space="preserve">）、工商管理（</t>
    </r>
    <r>
      <rPr>
        <sz val="11"/>
        <rFont val="微软雅黑"/>
        <family val="2"/>
        <charset val="134"/>
      </rPr>
      <t xml:space="preserve">120201K</t>
    </r>
    <r>
      <rPr>
        <sz val="11"/>
        <rFont val="Noto Sans"/>
        <family val="2"/>
      </rPr>
      <t xml:space="preserve">） ；
研究生：设计学（</t>
    </r>
    <r>
      <rPr>
        <sz val="11"/>
        <rFont val="微软雅黑"/>
        <family val="2"/>
        <charset val="134"/>
      </rPr>
      <t xml:space="preserve">1305)</t>
    </r>
  </si>
  <si>
    <t xml:space="preserve">121856501</t>
  </si>
  <si>
    <t xml:space="preserve">密云区纪委区监委机关</t>
  </si>
  <si>
    <t xml:space="preserve">履行依纪依法监督职责。负责监督检查辖区内单位党委（党组）落实管党治党主体责任的情况，负责监督检查辖区内党员领导干部、公职人员履职等情况，做好问题线索的研判处置工作等。</t>
  </si>
  <si>
    <r>
      <rPr>
        <sz val="11"/>
        <rFont val="Noto Sans"/>
        <family val="2"/>
      </rPr>
      <t xml:space="preserve">最高学历普通高等院校毕业；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http://www.bjmy.gov.cn</t>
  </si>
  <si>
    <t xml:space="preserve">考生需以最高学历所对应专业报考。
本职位属外勤办案一线，工作强度较大、具有一定对抗性且经常出差，适合男性报考。</t>
  </si>
  <si>
    <t xml:space="preserve">121856502</t>
  </si>
  <si>
    <t xml:space="preserve">第六审查调查室</t>
  </si>
  <si>
    <t xml:space="preserve">履行执纪审查和依法调查处置职责。承办涉嫌严重违纪或者职务违法、职务犯罪问题线索的初步核实和立案审查调查等工作</t>
  </si>
  <si>
    <t xml:space="preserve">221856601</t>
  </si>
  <si>
    <t xml:space="preserve">密云区住房城乡建设委</t>
  </si>
  <si>
    <t xml:space="preserve">房地产开发与建设行业管理科（综合审批科）</t>
  </si>
  <si>
    <t xml:space="preserve">负责本区房地产开发新建居住项目公共服务设施和市政基础设施同步建设、同步交用监督管理</t>
  </si>
  <si>
    <r>
      <rPr>
        <sz val="11"/>
        <rFont val="Noto Sans"/>
        <family val="2"/>
      </rPr>
      <t xml:space="preserve">研究生：城乡规划学类（</t>
    </r>
    <r>
      <rPr>
        <sz val="11"/>
        <rFont val="微软雅黑"/>
        <family val="2"/>
        <charset val="134"/>
      </rPr>
      <t xml:space="preserve">0833</t>
    </r>
    <r>
      <rPr>
        <sz val="11"/>
        <rFont val="Noto Sans"/>
        <family val="2"/>
      </rPr>
      <t xml:space="preserve">）、水利工程类（</t>
    </r>
    <r>
      <rPr>
        <sz val="11"/>
        <rFont val="微软雅黑"/>
        <family val="2"/>
        <charset val="134"/>
      </rPr>
      <t xml:space="preserve">0815</t>
    </r>
    <r>
      <rPr>
        <sz val="11"/>
        <rFont val="Noto Sans"/>
        <family val="2"/>
      </rPr>
      <t xml:space="preserve">）</t>
    </r>
  </si>
  <si>
    <t xml:space="preserve">考生需以最高学历所对应专业报考。
</t>
  </si>
  <si>
    <t xml:space="preserve">221856602</t>
  </si>
  <si>
    <t xml:space="preserve">建设工程管理科</t>
  </si>
  <si>
    <t xml:space="preserve">负责建设工程施工现场的监督管理工作</t>
  </si>
  <si>
    <r>
      <rPr>
        <sz val="11"/>
        <rFont val="Noto Sans"/>
        <family val="2"/>
      </rPr>
      <t xml:space="preserve">本科：
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给排水科学与工程（</t>
    </r>
    <r>
      <rPr>
        <sz val="11"/>
        <rFont val="微软雅黑"/>
        <family val="2"/>
        <charset val="134"/>
      </rPr>
      <t xml:space="preserve">081003</t>
    </r>
    <r>
      <rPr>
        <sz val="11"/>
        <rFont val="Noto Sans"/>
        <family val="2"/>
      </rPr>
      <t xml:space="preserve">）、
消防工程（</t>
    </r>
    <r>
      <rPr>
        <sz val="11"/>
        <rFont val="微软雅黑"/>
        <family val="2"/>
        <charset val="134"/>
      </rPr>
      <t xml:space="preserve">083102K</t>
    </r>
    <r>
      <rPr>
        <sz val="11"/>
        <rFont val="Noto Sans"/>
        <family val="2"/>
      </rPr>
      <t xml:space="preserve">）、建筑环境与能源应用工程（</t>
    </r>
    <r>
      <rPr>
        <sz val="11"/>
        <rFont val="微软雅黑"/>
        <family val="2"/>
        <charset val="134"/>
      </rPr>
      <t xml:space="preserve">081002</t>
    </r>
    <r>
      <rPr>
        <sz val="11"/>
        <rFont val="Noto Sans"/>
        <family val="2"/>
      </rPr>
      <t xml:space="preserve">）
研究生：建筑学类（</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
</t>
    </r>
  </si>
  <si>
    <t xml:space="preserve">221856701</t>
  </si>
  <si>
    <t xml:space="preserve">密云区应急局</t>
  </si>
  <si>
    <t xml:space="preserve">安全生产监督管理科（行政审批科）</t>
  </si>
  <si>
    <t xml:space="preserve">负责安全生产监管、检查等工作</t>
  </si>
  <si>
    <r>
      <rPr>
        <sz val="11"/>
        <rFont val="Noto Sans"/>
        <family val="2"/>
      </rPr>
      <t xml:space="preserve">本科：安全科学与工程类（</t>
    </r>
    <r>
      <rPr>
        <sz val="11"/>
        <rFont val="微软雅黑"/>
        <family val="2"/>
        <charset val="134"/>
      </rPr>
      <t xml:space="preserve">0829</t>
    </r>
    <r>
      <rPr>
        <sz val="11"/>
        <rFont val="Noto Sans"/>
        <family val="2"/>
      </rPr>
      <t xml:space="preserve">）；
研究生：安全科学与工程类（</t>
    </r>
    <r>
      <rPr>
        <sz val="11"/>
        <rFont val="微软雅黑"/>
        <family val="2"/>
        <charset val="134"/>
      </rPr>
      <t xml:space="preserve">0837</t>
    </r>
    <r>
      <rPr>
        <sz val="11"/>
        <rFont val="Noto Sans"/>
        <family val="2"/>
      </rPr>
      <t xml:space="preserve">）</t>
    </r>
  </si>
  <si>
    <t xml:space="preserve">考生需以最高学历所对应的专业报考。
能适应经常值加班、长期从事外勤执法检查、事故处理、举报投诉等工作。</t>
  </si>
  <si>
    <t xml:space="preserve">221856702</t>
  </si>
  <si>
    <t xml:space="preserve">应急管理科（区应急指挥中心）</t>
  </si>
  <si>
    <t xml:space="preserve">负责应急管理等综合性工作</t>
  </si>
  <si>
    <r>
      <rPr>
        <sz val="11"/>
        <rFont val="Noto Sans"/>
        <family val="2"/>
      </rPr>
      <t xml:space="preserve">本科：管理科学与工程类（</t>
    </r>
    <r>
      <rPr>
        <sz val="11"/>
        <rFont val="微软雅黑"/>
        <family val="2"/>
        <charset val="134"/>
      </rPr>
      <t xml:space="preserve">12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考生需以最高学历所对应的专业报考。
条件艰苦，需参加应急值守。</t>
  </si>
  <si>
    <t xml:space="preserve">121768801</t>
  </si>
  <si>
    <t xml:space="preserve">延庆区纪委监委</t>
  </si>
  <si>
    <t xml:space="preserve">审查调查岗</t>
  </si>
  <si>
    <t xml:space="preserve">从事监督检查以及案件查办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要求本科及研究生阶段均有学历学位</t>
  </si>
  <si>
    <t xml:space="preserve">69107712
69170892</t>
  </si>
  <si>
    <t xml:space="preserve">http://www.bjyq.gov.cn/</t>
  </si>
  <si>
    <t xml:space="preserve">121757101</t>
  </si>
  <si>
    <t xml:space="preserve">延庆区委办公室</t>
  </si>
  <si>
    <t xml:space="preserve">文秘岗</t>
  </si>
  <si>
    <r>
      <rPr>
        <sz val="11"/>
        <rFont val="Noto Sans"/>
        <family val="2"/>
      </rPr>
      <t xml:space="preserve">参与起草区委综合性文件；区委常委会会议服务保障</t>
    </r>
    <r>
      <rPr>
        <sz val="11"/>
        <rFont val="微软雅黑"/>
        <family val="2"/>
        <charset val="134"/>
      </rPr>
      <t xml:space="preserve">;</t>
    </r>
    <r>
      <rPr>
        <sz val="11"/>
        <rFont val="Noto Sans"/>
        <family val="2"/>
      </rPr>
      <t xml:space="preserve">区委规范性文件的审核、备案等</t>
    </r>
  </si>
  <si>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69104580
69170892</t>
  </si>
  <si>
    <t xml:space="preserve">121757201</t>
  </si>
  <si>
    <t xml:space="preserve">延庆区委网信办</t>
  </si>
  <si>
    <t xml:space="preserve">网信办</t>
  </si>
  <si>
    <t xml:space="preserve">网络管理岗</t>
  </si>
  <si>
    <t xml:space="preserve">负责协助开展网络内容管理及互联网领域监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智能科学与技术（</t>
    </r>
    <r>
      <rPr>
        <sz val="11"/>
        <rFont val="微软雅黑"/>
        <family val="2"/>
        <charset val="134"/>
      </rPr>
      <t xml:space="preserve">080907T</t>
    </r>
    <r>
      <rPr>
        <sz val="11"/>
        <rFont val="Noto Sans"/>
        <family val="2"/>
      </rPr>
      <t xml:space="preserve">）；人工智能（</t>
    </r>
    <r>
      <rPr>
        <sz val="11"/>
        <rFont val="微软雅黑"/>
        <family val="2"/>
        <charset val="134"/>
      </rPr>
      <t xml:space="preserve">080717T</t>
    </r>
    <r>
      <rPr>
        <sz val="11"/>
        <rFont val="Noto Sans"/>
        <family val="2"/>
      </rPr>
      <t xml:space="preserve">）；信息安全（</t>
    </r>
    <r>
      <rPr>
        <sz val="11"/>
        <rFont val="微软雅黑"/>
        <family val="2"/>
        <charset val="134"/>
      </rPr>
      <t xml:space="preserve">080904K</t>
    </r>
    <r>
      <rPr>
        <sz val="11"/>
        <rFont val="Noto Sans"/>
        <family val="2"/>
      </rPr>
      <t xml:space="preserve">）；
研究生： 网络空间安全（</t>
    </r>
    <r>
      <rPr>
        <sz val="11"/>
        <rFont val="微软雅黑"/>
        <family val="2"/>
        <charset val="134"/>
      </rPr>
      <t xml:space="preserve">0839</t>
    </r>
    <r>
      <rPr>
        <sz val="11"/>
        <rFont val="Noto Sans"/>
        <family val="2"/>
      </rPr>
      <t xml:space="preserve">）</t>
    </r>
  </si>
  <si>
    <t xml:space="preserve">69109927
69170892</t>
  </si>
  <si>
    <t xml:space="preserve">221757301</t>
  </si>
  <si>
    <t xml:space="preserve">延庆区教委</t>
  </si>
  <si>
    <t xml:space="preserve">教育教学管理岗</t>
  </si>
  <si>
    <t xml:space="preserve">负责中学教育教学业务管理等工作</t>
  </si>
  <si>
    <t xml:space="preserve">具有五年及以上中学任教经历；</t>
  </si>
  <si>
    <t xml:space="preserve">69141355
69170892</t>
  </si>
  <si>
    <t xml:space="preserve">221757302</t>
  </si>
  <si>
    <t xml:space="preserve">体育美育科</t>
  </si>
  <si>
    <t xml:space="preserve">体育管理岗</t>
  </si>
  <si>
    <t xml:space="preserve">负责中小学（幼儿园）学生和幼儿体育教学管理、体质监测等工作</t>
  </si>
  <si>
    <r>
      <rPr>
        <sz val="11"/>
        <rFont val="Noto Sans"/>
        <family val="2"/>
      </rPr>
      <t xml:space="preserve">本科：体育学类（</t>
    </r>
    <r>
      <rPr>
        <sz val="11"/>
        <rFont val="微软雅黑"/>
        <family val="2"/>
        <charset val="134"/>
      </rPr>
      <t xml:space="preserve">0402</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具有五年及以上基础教育体育学科任教经历；</t>
  </si>
  <si>
    <t xml:space="preserve">221757401</t>
  </si>
  <si>
    <t xml:space="preserve">延庆区科委（中关村延庆园管委会）</t>
  </si>
  <si>
    <t xml:space="preserve">产业发展促进科</t>
  </si>
  <si>
    <t xml:space="preserve">招商引资及企业服务岗</t>
  </si>
  <si>
    <t xml:space="preserve">负责组织推进相关产业重大项目招商、落地服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新能源材料与器件（</t>
    </r>
    <r>
      <rPr>
        <sz val="11"/>
        <rFont val="微软雅黑"/>
        <family val="2"/>
        <charset val="134"/>
      </rPr>
      <t xml:space="preserve">080414T</t>
    </r>
    <r>
      <rPr>
        <sz val="11"/>
        <rFont val="Noto Sans"/>
        <family val="2"/>
      </rPr>
      <t xml:space="preserve">）；人工智能（</t>
    </r>
    <r>
      <rPr>
        <sz val="11"/>
        <rFont val="微软雅黑"/>
        <family val="2"/>
        <charset val="134"/>
      </rPr>
      <t xml:space="preserve">080717T </t>
    </r>
    <r>
      <rPr>
        <sz val="11"/>
        <rFont val="Noto Sans"/>
        <family val="2"/>
      </rPr>
      <t xml:space="preserve">）；智能材料与结构（</t>
    </r>
    <r>
      <rPr>
        <sz val="11"/>
        <rFont val="微软雅黑"/>
        <family val="2"/>
        <charset val="134"/>
      </rPr>
      <t xml:space="preserve">080417T</t>
    </r>
    <r>
      <rPr>
        <sz val="11"/>
        <rFont val="Noto Sans"/>
        <family val="2"/>
      </rPr>
      <t xml:space="preserve">）；纳米材料与技术（</t>
    </r>
    <r>
      <rPr>
        <sz val="11"/>
        <rFont val="微软雅黑"/>
        <family val="2"/>
        <charset val="134"/>
      </rPr>
      <t xml:space="preserve">080413T</t>
    </r>
    <r>
      <rPr>
        <sz val="11"/>
        <rFont val="Noto Sans"/>
        <family val="2"/>
      </rPr>
      <t xml:space="preserve">）
研究生：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                        </t>
    </r>
  </si>
  <si>
    <t xml:space="preserve">69142014
69170892</t>
  </si>
  <si>
    <t xml:space="preserve">221757501</t>
  </si>
  <si>
    <t xml:space="preserve">延庆区民政局（区委社会工委）</t>
  </si>
  <si>
    <t xml:space="preserve">基层政权和社会建设科</t>
  </si>
  <si>
    <t xml:space="preserve">社会建设岗</t>
  </si>
  <si>
    <t xml:space="preserve">负责本区社会建设相关工作，负责对单位各类规范性文件、制度等进行合法性审查</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心理学类（</t>
    </r>
    <r>
      <rPr>
        <sz val="11"/>
        <rFont val="微软雅黑"/>
        <family val="2"/>
        <charset val="134"/>
      </rPr>
      <t xml:space="preserve">0711</t>
    </r>
    <r>
      <rPr>
        <sz val="11"/>
        <rFont val="Noto Sans"/>
        <family val="2"/>
      </rPr>
      <t xml:space="preserve">）；劳动与社会保障（</t>
    </r>
    <r>
      <rPr>
        <sz val="11"/>
        <rFont val="微软雅黑"/>
        <family val="2"/>
        <charset val="134"/>
      </rPr>
      <t xml:space="preserve">120403</t>
    </r>
    <r>
      <rPr>
        <sz val="11"/>
        <rFont val="Noto Sans"/>
        <family val="2"/>
      </rPr>
      <t xml:space="preserve">）；养老服务管理（</t>
    </r>
    <r>
      <rPr>
        <sz val="11"/>
        <rFont val="微软雅黑"/>
        <family val="2"/>
        <charset val="134"/>
      </rPr>
      <t xml:space="preserve">120414T</t>
    </r>
    <r>
      <rPr>
        <sz val="11"/>
        <rFont val="Noto Sans"/>
        <family val="2"/>
      </rPr>
      <t xml:space="preserve">）；物业管理（</t>
    </r>
    <r>
      <rPr>
        <sz val="11"/>
        <rFont val="微软雅黑"/>
        <family val="2"/>
        <charset val="134"/>
      </rPr>
      <t xml:space="preserve">120209</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r>
      <rPr>
        <sz val="11"/>
        <rFont val="微软雅黑"/>
        <family val="2"/>
        <charset val="134"/>
      </rPr>
      <t xml:space="preserve">61126732</t>
    </r>
    <r>
      <rPr>
        <sz val="11"/>
        <rFont val="Noto Sans"/>
        <family val="2"/>
      </rPr>
      <t xml:space="preserve">、
</t>
    </r>
    <r>
      <rPr>
        <sz val="11"/>
        <rFont val="微软雅黑"/>
        <family val="2"/>
        <charset val="134"/>
      </rPr>
      <t xml:space="preserve">69170892</t>
    </r>
  </si>
  <si>
    <t xml:space="preserve">221757601</t>
  </si>
  <si>
    <t xml:space="preserve">延庆区司法局</t>
  </si>
  <si>
    <t xml:space="preserve">公共法律服务管理科</t>
  </si>
  <si>
    <t xml:space="preserve">公共法律服务管理岗</t>
  </si>
  <si>
    <t xml:space="preserve">指导、监督本区公证工作和法律援助、区律师协会、律师事务所执业工作</t>
  </si>
  <si>
    <t xml:space="preserve">69102421
69170892</t>
  </si>
  <si>
    <t xml:space="preserve">221757701</t>
  </si>
  <si>
    <t xml:space="preserve">延庆区财政局</t>
  </si>
  <si>
    <t xml:space="preserve">绩效评价科（行政事业资产管理科）</t>
  </si>
  <si>
    <t xml:space="preserve">财会管理岗</t>
  </si>
  <si>
    <t xml:space="preserve">负责财政支出绩效评价工作及清产核资工作</t>
  </si>
  <si>
    <r>
      <rPr>
        <sz val="11"/>
        <rFont val="Noto Sans"/>
        <family val="2"/>
      </rPr>
      <t xml:space="preserve">本科：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会计学（</t>
    </r>
    <r>
      <rPr>
        <sz val="11"/>
        <rFont val="微软雅黑"/>
        <family val="2"/>
        <charset val="134"/>
      </rPr>
      <t xml:space="preserve">120203K</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工程造价（</t>
    </r>
    <r>
      <rPr>
        <sz val="11"/>
        <rFont val="微软雅黑"/>
        <family val="2"/>
        <charset val="134"/>
      </rPr>
      <t xml:space="preserve">120105</t>
    </r>
    <r>
      <rPr>
        <sz val="11"/>
        <rFont val="Noto Sans"/>
        <family val="2"/>
      </rPr>
      <t xml:space="preserve">）；统计学类（</t>
    </r>
    <r>
      <rPr>
        <sz val="11"/>
        <rFont val="微软雅黑"/>
        <family val="2"/>
        <charset val="134"/>
      </rPr>
      <t xml:space="preserve">0712</t>
    </r>
    <r>
      <rPr>
        <sz val="11"/>
        <rFont val="Noto Sans"/>
        <family val="2"/>
      </rPr>
      <t xml:space="preserve">）
研究生：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金融学（</t>
    </r>
    <r>
      <rPr>
        <sz val="11"/>
        <rFont val="微软雅黑"/>
        <family val="2"/>
        <charset val="134"/>
      </rPr>
      <t xml:space="preserve">020204</t>
    </r>
    <r>
      <rPr>
        <sz val="11"/>
        <rFont val="Noto Sans"/>
        <family val="2"/>
      </rPr>
      <t xml:space="preserve">）；税务（</t>
    </r>
    <r>
      <rPr>
        <sz val="11"/>
        <rFont val="微软雅黑"/>
        <family val="2"/>
        <charset val="134"/>
      </rPr>
      <t xml:space="preserve">0253 </t>
    </r>
    <r>
      <rPr>
        <sz val="11"/>
        <rFont val="Noto Sans"/>
        <family val="2"/>
      </rPr>
      <t xml:space="preserve">）；金融（</t>
    </r>
    <r>
      <rPr>
        <sz val="11"/>
        <rFont val="微软雅黑"/>
        <family val="2"/>
        <charset val="134"/>
      </rPr>
      <t xml:space="preserve">0251</t>
    </r>
    <r>
      <rPr>
        <sz val="11"/>
        <rFont val="Noto Sans"/>
        <family val="2"/>
      </rPr>
      <t xml:space="preserve">）；财政学（</t>
    </r>
    <r>
      <rPr>
        <sz val="11"/>
        <rFont val="微软雅黑"/>
        <family val="2"/>
        <charset val="134"/>
      </rPr>
      <t xml:space="preserve">020203</t>
    </r>
    <r>
      <rPr>
        <sz val="11"/>
        <rFont val="Noto Sans"/>
        <family val="2"/>
      </rPr>
      <t xml:space="preserve">）；统计学（</t>
    </r>
    <r>
      <rPr>
        <sz val="11"/>
        <rFont val="微软雅黑"/>
        <family val="2"/>
        <charset val="134"/>
      </rPr>
      <t xml:space="preserve">0714</t>
    </r>
    <r>
      <rPr>
        <sz val="11"/>
        <rFont val="Noto Sans"/>
        <family val="2"/>
      </rPr>
      <t xml:space="preserve">、</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t>
    </r>
  </si>
  <si>
    <t xml:space="preserve">69101857
69170892</t>
  </si>
  <si>
    <t xml:space="preserve">221757702</t>
  </si>
  <si>
    <t xml:space="preserve">教科文科</t>
  </si>
  <si>
    <t xml:space="preserve">负责管理本区教育、科学、文化等部门的经费及有关专项资金等工作</t>
  </si>
  <si>
    <t xml:space="preserve">221757703</t>
  </si>
  <si>
    <t xml:space="preserve">政府采购办公室</t>
  </si>
  <si>
    <t xml:space="preserve">负责内部预算、核算、财政资金管理工作</t>
  </si>
  <si>
    <t xml:space="preserve">221757901</t>
  </si>
  <si>
    <t xml:space="preserve">延庆区城市管理委</t>
  </si>
  <si>
    <t xml:space="preserve">能源运行管理科</t>
  </si>
  <si>
    <t xml:space="preserve">能源运行管理岗</t>
  </si>
  <si>
    <t xml:space="preserve">负责燃气、供热、电力等能源运行管理工作</t>
  </si>
  <si>
    <r>
      <rPr>
        <sz val="11"/>
        <rFont val="Noto Sans"/>
        <family val="2"/>
      </rPr>
      <t xml:space="preserve">本科：能源动力类</t>
    </r>
    <r>
      <rPr>
        <sz val="11"/>
        <rFont val="微软雅黑"/>
        <family val="2"/>
        <charset val="134"/>
      </rPr>
      <t xml:space="preserve">(0805)</t>
    </r>
    <r>
      <rPr>
        <sz val="11"/>
        <rFont val="Noto Sans"/>
        <family val="2"/>
      </rPr>
      <t xml:space="preserve">；电气工程及其自动化（</t>
    </r>
    <r>
      <rPr>
        <sz val="11"/>
        <rFont val="微软雅黑"/>
        <family val="2"/>
        <charset val="134"/>
      </rPr>
      <t xml:space="preserve">080601</t>
    </r>
    <r>
      <rPr>
        <sz val="11"/>
        <rFont val="Noto Sans"/>
        <family val="2"/>
      </rPr>
      <t xml:space="preserve">）
研究生：电力系统及其自动化（</t>
    </r>
    <r>
      <rPr>
        <sz val="11"/>
        <rFont val="微软雅黑"/>
        <family val="2"/>
        <charset val="134"/>
      </rPr>
      <t xml:space="preserve">080802</t>
    </r>
    <r>
      <rPr>
        <sz val="11"/>
        <rFont val="Noto Sans"/>
        <family val="2"/>
      </rPr>
      <t xml:space="preserve">）；供热、供燃气、通风及空调工程（</t>
    </r>
    <r>
      <rPr>
        <sz val="11"/>
        <rFont val="微软雅黑"/>
        <family val="2"/>
        <charset val="134"/>
      </rPr>
      <t xml:space="preserve">081404</t>
    </r>
    <r>
      <rPr>
        <sz val="11"/>
        <rFont val="Noto Sans"/>
        <family val="2"/>
      </rPr>
      <t xml:space="preserve">）；能源动力（</t>
    </r>
    <r>
      <rPr>
        <sz val="11"/>
        <rFont val="微软雅黑"/>
        <family val="2"/>
        <charset val="134"/>
      </rPr>
      <t xml:space="preserve">0858</t>
    </r>
    <r>
      <rPr>
        <sz val="11"/>
        <rFont val="Noto Sans"/>
        <family val="2"/>
      </rPr>
      <t xml:space="preserve">）</t>
    </r>
  </si>
  <si>
    <t xml:space="preserve">69103786
69170892</t>
  </si>
  <si>
    <t xml:space="preserve">221757902</t>
  </si>
  <si>
    <t xml:space="preserve">城乡环境管理科</t>
  </si>
  <si>
    <t xml:space="preserve">环境管理岗</t>
  </si>
  <si>
    <t xml:space="preserve">负责城市管理和城乡环境建设，环境卫生管理、固体废弃物管理、再生资源回收行业监督管理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土地资源管理（</t>
    </r>
    <r>
      <rPr>
        <sz val="11"/>
        <rFont val="微软雅黑"/>
        <family val="2"/>
        <charset val="134"/>
      </rPr>
      <t xml:space="preserve">120404</t>
    </r>
    <r>
      <rPr>
        <sz val="11"/>
        <rFont val="Noto Sans"/>
        <family val="2"/>
      </rPr>
      <t xml:space="preserve">）；城市管理（</t>
    </r>
    <r>
      <rPr>
        <sz val="11"/>
        <rFont val="微软雅黑"/>
        <family val="2"/>
        <charset val="134"/>
      </rPr>
      <t xml:space="preserve">120405</t>
    </r>
    <r>
      <rPr>
        <sz val="11"/>
        <rFont val="Noto Sans"/>
        <family val="2"/>
      </rPr>
      <t xml:space="preserve">）；建筑类（</t>
    </r>
    <r>
      <rPr>
        <sz val="11"/>
        <rFont val="微软雅黑"/>
        <family val="2"/>
        <charset val="134"/>
      </rPr>
      <t xml:space="preserve">0828</t>
    </r>
    <r>
      <rPr>
        <sz val="11"/>
        <rFont val="Noto Sans"/>
        <family val="2"/>
      </rPr>
      <t xml:space="preserve">）
研究生：环境科学与工程（</t>
    </r>
    <r>
      <rPr>
        <sz val="11"/>
        <rFont val="微软雅黑"/>
        <family val="2"/>
        <charset val="134"/>
      </rPr>
      <t xml:space="preserve">0830</t>
    </r>
    <r>
      <rPr>
        <sz val="11"/>
        <rFont val="Noto Sans"/>
        <family val="2"/>
      </rPr>
      <t xml:space="preserve">）；土地资源管理（</t>
    </r>
    <r>
      <rPr>
        <sz val="11"/>
        <rFont val="微软雅黑"/>
        <family val="2"/>
        <charset val="134"/>
      </rPr>
      <t xml:space="preserve">120405</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si>
  <si>
    <t xml:space="preserve">221858001</t>
  </si>
  <si>
    <t xml:space="preserve">密云区审计局</t>
  </si>
  <si>
    <t xml:space="preserve">从事教科文卫专项资金资金管理审计及审计调查工作。</t>
  </si>
  <si>
    <t xml:space="preserve">本科：经济与贸易类；
研究生：应用经济学类</t>
  </si>
  <si>
    <t xml:space="preserve">010-69041012</t>
  </si>
  <si>
    <t xml:space="preserve">考生需以最高学历所对应的专业报考</t>
  </si>
  <si>
    <t xml:space="preserve">221758101</t>
  </si>
  <si>
    <t xml:space="preserve">延庆区农业农村局</t>
  </si>
  <si>
    <t xml:space="preserve">村镇科</t>
  </si>
  <si>
    <t xml:space="preserve">村镇建设管理岗</t>
  </si>
  <si>
    <t xml:space="preserve">组织协调有关部门研究提出本区美丽乡村建设规划、年度指导计划及美丽乡村建设考核评估的政策措施、管理办法和评价标准，并组织实施</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t>
    </r>
    <r>
      <rPr>
        <sz val="11"/>
        <rFont val="Noto Sans"/>
        <family val="2"/>
      </rPr>
      <t xml:space="preserve">）；道路桥梁与渡河工程（</t>
    </r>
    <r>
      <rPr>
        <sz val="11"/>
        <rFont val="微软雅黑"/>
        <family val="2"/>
        <charset val="134"/>
      </rPr>
      <t xml:space="preserve">081006T</t>
    </r>
    <r>
      <rPr>
        <sz val="11"/>
        <rFont val="Noto Sans"/>
        <family val="2"/>
      </rPr>
      <t xml:space="preserve">）；建筑学（</t>
    </r>
    <r>
      <rPr>
        <sz val="11"/>
        <rFont val="微软雅黑"/>
        <family val="2"/>
        <charset val="134"/>
      </rPr>
      <t xml:space="preserve">082801</t>
    </r>
    <r>
      <rPr>
        <sz val="11"/>
        <rFont val="Noto Sans"/>
        <family val="2"/>
      </rPr>
      <t xml:space="preserve">）
研究生：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69142610
69170892</t>
  </si>
  <si>
    <t xml:space="preserve">221758102</t>
  </si>
  <si>
    <t xml:space="preserve">种植业管理科</t>
  </si>
  <si>
    <t xml:space="preserve">种植业管理岗</t>
  </si>
  <si>
    <t xml:space="preserve">负责种植业设施管理、节水农业、抗灾救灾、植物检疫、农作物重大病虫害防治、农膜管理有关工作</t>
  </si>
  <si>
    <r>
      <rPr>
        <sz val="11"/>
        <rFont val="Noto Sans"/>
        <family val="2"/>
      </rPr>
      <t xml:space="preserve">本科：设施农业科学与工程（</t>
    </r>
    <r>
      <rPr>
        <sz val="11"/>
        <rFont val="微软雅黑"/>
        <family val="2"/>
        <charset val="134"/>
      </rPr>
      <t xml:space="preserve">090106</t>
    </r>
    <r>
      <rPr>
        <sz val="11"/>
        <rFont val="Noto Sans"/>
        <family val="2"/>
      </rPr>
      <t xml:space="preserve">）；农业工程 （</t>
    </r>
    <r>
      <rPr>
        <sz val="11"/>
        <rFont val="微软雅黑"/>
        <family val="2"/>
        <charset val="134"/>
      </rPr>
      <t xml:space="preserve">082301</t>
    </r>
    <r>
      <rPr>
        <sz val="11"/>
        <rFont val="Noto Sans"/>
        <family val="2"/>
      </rPr>
      <t xml:space="preserve">）；农业建筑环境与能源工程（</t>
    </r>
    <r>
      <rPr>
        <sz val="11"/>
        <rFont val="微软雅黑"/>
        <family val="2"/>
        <charset val="134"/>
      </rPr>
      <t xml:space="preserve">082304</t>
    </r>
    <r>
      <rPr>
        <sz val="11"/>
        <rFont val="Noto Sans"/>
        <family val="2"/>
      </rPr>
      <t xml:space="preserve">）；农业水利工程（</t>
    </r>
    <r>
      <rPr>
        <sz val="11"/>
        <rFont val="微软雅黑"/>
        <family val="2"/>
        <charset val="134"/>
      </rPr>
      <t xml:space="preserve">082305</t>
    </r>
    <r>
      <rPr>
        <sz val="11"/>
        <rFont val="Noto Sans"/>
        <family val="2"/>
      </rPr>
      <t xml:space="preserve">）；经济学（</t>
    </r>
    <r>
      <rPr>
        <sz val="11"/>
        <rFont val="微软雅黑"/>
        <family val="2"/>
        <charset val="134"/>
      </rPr>
      <t xml:space="preserve">020101</t>
    </r>
    <r>
      <rPr>
        <sz val="11"/>
        <rFont val="Noto Sans"/>
        <family val="2"/>
      </rPr>
      <t xml:space="preserve">）
研究生：农业机械化工程 （</t>
    </r>
    <r>
      <rPr>
        <sz val="11"/>
        <rFont val="微软雅黑"/>
        <family val="2"/>
        <charset val="134"/>
      </rPr>
      <t xml:space="preserve">082801</t>
    </r>
    <r>
      <rPr>
        <sz val="11"/>
        <rFont val="Noto Sans"/>
        <family val="2"/>
      </rPr>
      <t xml:space="preserve">）；农业水土工程（</t>
    </r>
    <r>
      <rPr>
        <sz val="11"/>
        <rFont val="微软雅黑"/>
        <family val="2"/>
        <charset val="134"/>
      </rPr>
      <t xml:space="preserve">082802</t>
    </r>
    <r>
      <rPr>
        <sz val="11"/>
        <rFont val="Noto Sans"/>
        <family val="2"/>
      </rPr>
      <t xml:space="preserve">）；农业生物环境与能源工程（</t>
    </r>
    <r>
      <rPr>
        <sz val="11"/>
        <rFont val="微软雅黑"/>
        <family val="2"/>
        <charset val="134"/>
      </rPr>
      <t xml:space="preserve">082803</t>
    </r>
    <r>
      <rPr>
        <sz val="11"/>
        <rFont val="Noto Sans"/>
        <family val="2"/>
      </rPr>
      <t xml:space="preserve">）</t>
    </r>
    <r>
      <rPr>
        <sz val="11"/>
        <rFont val="微软雅黑"/>
        <family val="2"/>
        <charset val="134"/>
      </rPr>
      <t xml:space="preserve">;</t>
    </r>
    <r>
      <rPr>
        <sz val="11"/>
        <rFont val="Noto Sans"/>
        <family val="2"/>
      </rPr>
      <t xml:space="preserve">产业经济学</t>
    </r>
    <r>
      <rPr>
        <sz val="11"/>
        <rFont val="微软雅黑"/>
        <family val="2"/>
        <charset val="134"/>
      </rPr>
      <t xml:space="preserve">(020205)</t>
    </r>
  </si>
  <si>
    <t xml:space="preserve">221758201</t>
  </si>
  <si>
    <t xml:space="preserve">延庆区文化和旅游局</t>
  </si>
  <si>
    <t xml:space="preserve">文物遗产科</t>
  </si>
  <si>
    <t xml:space="preserve">文物和非物质文化遗产管理岗</t>
  </si>
  <si>
    <t xml:space="preserve">研究制定文物和非物质文化遗产发展规划，对文物和非物质文化遗产行业发展进行科学管理；负责长城文化带、西山永定河文化带等专项工作</t>
  </si>
  <si>
    <r>
      <rPr>
        <sz val="11"/>
        <rFont val="Noto Sans"/>
        <family val="2"/>
      </rPr>
      <t xml:space="preserve">本科：历史学类（</t>
    </r>
    <r>
      <rPr>
        <sz val="11"/>
        <rFont val="微软雅黑"/>
        <family val="2"/>
        <charset val="134"/>
      </rPr>
      <t xml:space="preserve">0601</t>
    </r>
    <r>
      <rPr>
        <sz val="11"/>
        <rFont val="Noto Sans"/>
        <family val="2"/>
      </rPr>
      <t xml:space="preserve">）</t>
    </r>
    <r>
      <rPr>
        <sz val="11"/>
        <rFont val="微软雅黑"/>
        <family val="2"/>
        <charset val="134"/>
      </rPr>
      <t xml:space="preserve">;</t>
    </r>
    <r>
      <rPr>
        <sz val="11"/>
        <rFont val="Noto Sans"/>
        <family val="2"/>
      </rPr>
      <t xml:space="preserve">历史建筑保护工程（</t>
    </r>
    <r>
      <rPr>
        <sz val="11"/>
        <rFont val="微软雅黑"/>
        <family val="2"/>
        <charset val="134"/>
      </rPr>
      <t xml:space="preserve">082804T</t>
    </r>
    <r>
      <rPr>
        <sz val="11"/>
        <rFont val="Noto Sans"/>
        <family val="2"/>
      </rPr>
      <t xml:space="preserve">）</t>
    </r>
    <r>
      <rPr>
        <sz val="11"/>
        <rFont val="微软雅黑"/>
        <family val="2"/>
        <charset val="134"/>
      </rPr>
      <t xml:space="preserve">;</t>
    </r>
    <r>
      <rPr>
        <sz val="11"/>
        <rFont val="Noto Sans"/>
        <family val="2"/>
      </rPr>
      <t xml:space="preserve">文物保护与修复（</t>
    </r>
    <r>
      <rPr>
        <sz val="11"/>
        <rFont val="微软雅黑"/>
        <family val="2"/>
        <charset val="134"/>
      </rPr>
      <t xml:space="preserve">130409T</t>
    </r>
    <r>
      <rPr>
        <sz val="11"/>
        <rFont val="Noto Sans"/>
        <family val="2"/>
      </rPr>
      <t xml:space="preserve">）；文物与博物馆学（</t>
    </r>
    <r>
      <rPr>
        <sz val="11"/>
        <rFont val="微软雅黑"/>
        <family val="2"/>
        <charset val="134"/>
      </rPr>
      <t xml:space="preserve">060104</t>
    </r>
    <r>
      <rPr>
        <sz val="11"/>
        <rFont val="Noto Sans"/>
        <family val="2"/>
      </rPr>
      <t xml:space="preserve">）；文物保护技术（</t>
    </r>
    <r>
      <rPr>
        <sz val="11"/>
        <rFont val="微软雅黑"/>
        <family val="2"/>
        <charset val="134"/>
      </rPr>
      <t xml:space="preserve">060105T</t>
    </r>
    <r>
      <rPr>
        <sz val="11"/>
        <rFont val="Noto Sans"/>
        <family val="2"/>
      </rPr>
      <t xml:space="preserve">）；古典文献学（</t>
    </r>
    <r>
      <rPr>
        <sz val="11"/>
        <rFont val="微软雅黑"/>
        <family val="2"/>
        <charset val="134"/>
      </rPr>
      <t xml:space="preserve">050105</t>
    </r>
    <r>
      <rPr>
        <sz val="11"/>
        <rFont val="Noto Sans"/>
        <family val="2"/>
      </rPr>
      <t xml:space="preserve">）
研究生：考古学</t>
    </r>
    <r>
      <rPr>
        <sz val="11"/>
        <rFont val="微软雅黑"/>
        <family val="2"/>
        <charset val="134"/>
      </rPr>
      <t xml:space="preserve">(0601)</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文物与博物馆（</t>
    </r>
    <r>
      <rPr>
        <sz val="11"/>
        <rFont val="微软雅黑"/>
        <family val="2"/>
        <charset val="134"/>
      </rPr>
      <t xml:space="preserve">0651</t>
    </r>
    <r>
      <rPr>
        <sz val="11"/>
        <rFont val="Noto Sans"/>
        <family val="2"/>
      </rPr>
      <t xml:space="preserve">）；中国古典文献学</t>
    </r>
    <r>
      <rPr>
        <sz val="11"/>
        <rFont val="微软雅黑"/>
        <family val="2"/>
        <charset val="134"/>
      </rPr>
      <t xml:space="preserve">(050104)</t>
    </r>
  </si>
  <si>
    <t xml:space="preserve">69146491
69170892</t>
  </si>
  <si>
    <t xml:space="preserve">221758202</t>
  </si>
  <si>
    <t xml:space="preserve">文旅产业发展管理岗</t>
  </si>
  <si>
    <t xml:space="preserve">负责文化旅游产业规划、开发和保护，推动文化旅游产业高质量发展，研究制定延庆区全域旅游发展规划，设计精品旅游线路，推动旅游经济发展</t>
  </si>
  <si>
    <r>
      <rPr>
        <sz val="11"/>
        <rFont val="Noto Sans"/>
        <family val="2"/>
      </rPr>
      <t xml:space="preserve">本科：旅游管理类（</t>
    </r>
    <r>
      <rPr>
        <sz val="11"/>
        <rFont val="微软雅黑"/>
        <family val="2"/>
        <charset val="134"/>
      </rPr>
      <t xml:space="preserve">1209</t>
    </r>
    <r>
      <rPr>
        <sz val="11"/>
        <rFont val="Noto Sans"/>
        <family val="2"/>
      </rPr>
      <t xml:space="preserve">）</t>
    </r>
    <r>
      <rPr>
        <sz val="11"/>
        <rFont val="微软雅黑"/>
        <family val="2"/>
        <charset val="134"/>
      </rPr>
      <t xml:space="preserve">;</t>
    </r>
    <r>
      <rPr>
        <sz val="11"/>
        <rFont val="Noto Sans"/>
        <family val="2"/>
      </rPr>
      <t xml:space="preserve">文化产业管理（</t>
    </r>
    <r>
      <rPr>
        <sz val="11"/>
        <rFont val="微软雅黑"/>
        <family val="2"/>
        <charset val="134"/>
      </rPr>
      <t xml:space="preserve">120210</t>
    </r>
    <r>
      <rPr>
        <sz val="11"/>
        <rFont val="Noto Sans"/>
        <family val="2"/>
      </rPr>
      <t xml:space="preserve">）；城乡规划（</t>
    </r>
    <r>
      <rPr>
        <sz val="11"/>
        <rFont val="微软雅黑"/>
        <family val="2"/>
        <charset val="134"/>
      </rPr>
      <t xml:space="preserve">082802</t>
    </r>
    <r>
      <rPr>
        <sz val="11"/>
        <rFont val="Noto Sans"/>
        <family val="2"/>
      </rPr>
      <t xml:space="preserve">）；产品设计（</t>
    </r>
    <r>
      <rPr>
        <sz val="11"/>
        <rFont val="微软雅黑"/>
        <family val="2"/>
        <charset val="134"/>
      </rPr>
      <t xml:space="preserve">130504</t>
    </r>
    <r>
      <rPr>
        <sz val="11"/>
        <rFont val="Noto Sans"/>
        <family val="2"/>
      </rPr>
      <t xml:space="preserve">）
研究生：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旅游管理（</t>
    </r>
    <r>
      <rPr>
        <sz val="11"/>
        <rFont val="微软雅黑"/>
        <family val="2"/>
        <charset val="134"/>
      </rPr>
      <t xml:space="preserve">120203</t>
    </r>
    <r>
      <rPr>
        <sz val="11"/>
        <rFont val="Noto Sans"/>
        <family val="2"/>
      </rPr>
      <t xml:space="preserve">，</t>
    </r>
    <r>
      <rPr>
        <sz val="11"/>
        <rFont val="微软雅黑"/>
        <family val="2"/>
        <charset val="134"/>
      </rPr>
      <t xml:space="preserve">1254</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1758301</t>
  </si>
  <si>
    <t xml:space="preserve">延庆区卫生健康委</t>
  </si>
  <si>
    <t xml:space="preserve">医政科</t>
  </si>
  <si>
    <t xml:space="preserve">医政管理岗</t>
  </si>
  <si>
    <t xml:space="preserve">负责医药卫生体制改革、医疗机构的运行监管及医务人员服务规范监督等工作 </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9101145
69170892</t>
  </si>
  <si>
    <t xml:space="preserve">221758501</t>
  </si>
  <si>
    <t xml:space="preserve">延庆区审计局</t>
  </si>
  <si>
    <t xml:space="preserve">负责经济责任审计业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35</t>
    </r>
    <r>
      <rPr>
        <sz val="11"/>
        <rFont val="Noto Sans"/>
        <family val="2"/>
      </rPr>
      <t xml:space="preserve">、</t>
    </r>
    <r>
      <rPr>
        <sz val="11"/>
        <rFont val="微软雅黑"/>
        <family val="2"/>
        <charset val="134"/>
      </rPr>
      <t xml:space="preserve">085212</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69142634
69170892</t>
  </si>
  <si>
    <t xml:space="preserve">221758502</t>
  </si>
  <si>
    <t xml:space="preserve">固定资产审计科</t>
  </si>
  <si>
    <t xml:space="preserve">负责重大项目、固定资产投资审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5212,0835</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1758601</t>
  </si>
  <si>
    <t xml:space="preserve">延庆区信访办</t>
  </si>
  <si>
    <t xml:space="preserve">来信办理科</t>
  </si>
  <si>
    <r>
      <rPr>
        <sz val="11"/>
        <rFont val="Noto Sans"/>
        <family val="2"/>
      </rPr>
      <t xml:space="preserve">负责处理群众通过来信反映的诉求</t>
    </r>
    <r>
      <rPr>
        <sz val="11"/>
        <rFont val="微软雅黑"/>
        <family val="2"/>
        <charset val="134"/>
      </rPr>
      <t xml:space="preserve">,</t>
    </r>
    <r>
      <rPr>
        <sz val="11"/>
        <rFont val="Noto Sans"/>
        <family val="2"/>
      </rPr>
      <t xml:space="preserve">负责对群众来信进行统计分析等工作</t>
    </r>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心理学类（</t>
    </r>
    <r>
      <rPr>
        <sz val="11"/>
        <rFont val="微软雅黑"/>
        <family val="2"/>
        <charset val="134"/>
      </rPr>
      <t xml:space="preserve">0711</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69180671
69170892</t>
  </si>
  <si>
    <t xml:space="preserve">625012103</t>
  </si>
  <si>
    <t xml:space="preserve">北京市东城区人民检察院</t>
  </si>
  <si>
    <t xml:space="preserve">625012303</t>
  </si>
  <si>
    <t xml:space="preserve">北京市朝阳区人民检察院</t>
  </si>
  <si>
    <r>
      <rPr>
        <sz val="11"/>
        <rFont val="Noto Sans"/>
        <family val="2"/>
      </rPr>
      <t xml:space="preserve">司法警察职位</t>
    </r>
    <r>
      <rPr>
        <sz val="11"/>
        <rFont val="微软雅黑"/>
        <family val="2"/>
        <charset val="134"/>
      </rPr>
      <t xml:space="preserve">2</t>
    </r>
  </si>
  <si>
    <t xml:space="preserve">625012404</t>
  </si>
  <si>
    <t xml:space="preserve">625012904</t>
  </si>
  <si>
    <t xml:space="preserve">北京市通州区人民检察院</t>
  </si>
  <si>
    <t xml:space="preserve">625013103</t>
  </si>
  <si>
    <t xml:space="preserve">北京市大兴区人民检察院</t>
  </si>
  <si>
    <t xml:space="preserve">625013204</t>
  </si>
  <si>
    <t xml:space="preserve">北京市昌平区人民检察院</t>
  </si>
  <si>
    <t xml:space="preserve">625013404</t>
  </si>
  <si>
    <t xml:space="preserve">北京市怀柔区人民检察院</t>
  </si>
  <si>
    <t xml:space="preserve">516059803</t>
  </si>
  <si>
    <t xml:space="preserve">516059903</t>
  </si>
  <si>
    <t xml:space="preserve">516060002</t>
  </si>
  <si>
    <t xml:space="preserve">526060102</t>
  </si>
  <si>
    <t xml:space="preserve">526060202</t>
  </si>
  <si>
    <t xml:space="preserve">526060304</t>
  </si>
  <si>
    <t xml:space="preserve">526060402</t>
  </si>
  <si>
    <t xml:space="preserve">从事司法辅助工作</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
</t>
    </r>
  </si>
  <si>
    <t xml:space="preserve">526060504</t>
  </si>
  <si>
    <r>
      <rPr>
        <sz val="11"/>
        <rFont val="Noto Sans"/>
        <family val="2"/>
      </rPr>
      <t xml:space="preserve">本科：人力资源管理（</t>
    </r>
    <r>
      <rPr>
        <sz val="11"/>
        <rFont val="微软雅黑"/>
        <family val="2"/>
        <charset val="134"/>
      </rPr>
      <t xml:space="preserve">120206</t>
    </r>
    <r>
      <rPr>
        <sz val="11"/>
        <rFont val="Noto Sans"/>
        <family val="2"/>
      </rPr>
      <t xml:space="preserve">）、统计学（</t>
    </r>
    <r>
      <rPr>
        <sz val="11"/>
        <rFont val="微软雅黑"/>
        <family val="2"/>
        <charset val="134"/>
      </rPr>
      <t xml:space="preserve">071201</t>
    </r>
    <r>
      <rPr>
        <sz val="11"/>
        <rFont val="Noto Sans"/>
        <family val="2"/>
      </rPr>
      <t xml:space="preserve">）、政治学、经济学与哲学（</t>
    </r>
    <r>
      <rPr>
        <sz val="11"/>
        <rFont val="微软雅黑"/>
        <family val="2"/>
        <charset val="134"/>
      </rPr>
      <t xml:space="preserve">030205T</t>
    </r>
    <r>
      <rPr>
        <sz val="11"/>
        <rFont val="Noto Sans"/>
        <family val="2"/>
      </rPr>
      <t xml:space="preserve">）、法学（</t>
    </r>
    <r>
      <rPr>
        <sz val="11"/>
        <rFont val="微软雅黑"/>
        <family val="2"/>
        <charset val="134"/>
      </rPr>
      <t xml:space="preserve">0301)
</t>
    </r>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526060605</t>
  </si>
  <si>
    <t xml:space="preserve">司法警察岗二</t>
  </si>
  <si>
    <t xml:space="preserve">526060704</t>
  </si>
  <si>
    <r>
      <rPr>
        <sz val="11"/>
        <rFont val="Noto Sans"/>
        <family val="2"/>
      </rPr>
      <t xml:space="preserve">本科：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26060803</t>
  </si>
  <si>
    <t xml:space="preserve">526060903</t>
  </si>
  <si>
    <r>
      <rPr>
        <sz val="11"/>
        <rFont val="Noto Sans"/>
        <family val="2"/>
      </rPr>
      <t xml:space="preserve">本科：法学（</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行政管理（</t>
    </r>
    <r>
      <rPr>
        <sz val="11"/>
        <rFont val="微软雅黑"/>
        <family val="2"/>
        <charset val="134"/>
      </rPr>
      <t xml:space="preserve">12040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013</t>
  </si>
  <si>
    <t xml:space="preserve">纪检监察岗七</t>
  </si>
  <si>
    <t xml:space="preserve">220161102</t>
  </si>
  <si>
    <t xml:space="preserve">综合协调科</t>
  </si>
  <si>
    <t xml:space="preserve">协调规划岗</t>
  </si>
  <si>
    <t xml:space="preserve">负责辖区内城市环境建设管理综合协调、环境建设规划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20161310</t>
  </si>
  <si>
    <t xml:space="preserve">公众权益保障科</t>
  </si>
  <si>
    <t xml:space="preserve">综合管理岗六</t>
  </si>
  <si>
    <t xml:space="preserve">处理卫生健康方面投诉和信访工作，负责医疗机构医患纠纷矛盾调解；负责社会治安综合治理、安全保卫工作</t>
  </si>
  <si>
    <r>
      <rPr>
        <sz val="11"/>
        <rFont val="Noto Sans"/>
        <family val="2"/>
      </rPr>
      <t xml:space="preserve">本科：法学（</t>
    </r>
    <r>
      <rPr>
        <sz val="11"/>
        <rFont val="微软雅黑"/>
        <family val="2"/>
        <charset val="134"/>
      </rPr>
      <t xml:space="preserve">03</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t>
    </r>
  </si>
  <si>
    <t xml:space="preserve">120262404</t>
  </si>
  <si>
    <r>
      <rPr>
        <sz val="11"/>
        <rFont val="Noto Sans"/>
        <family val="2"/>
      </rPr>
      <t xml:space="preserve">综合管理岗</t>
    </r>
    <r>
      <rPr>
        <sz val="11"/>
        <rFont val="微软雅黑"/>
        <family val="2"/>
        <charset val="134"/>
      </rPr>
      <t xml:space="preserve">4</t>
    </r>
  </si>
  <si>
    <t xml:space="preserve">220564402</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t>
    </r>
  </si>
  <si>
    <t xml:space="preserve">220664901</t>
  </si>
  <si>
    <t xml:space="preserve">海淀区发展改革委</t>
  </si>
  <si>
    <t xml:space="preserve">发展改革委</t>
  </si>
  <si>
    <t xml:space="preserve">综合研究岗</t>
  </si>
  <si>
    <t xml:space="preserve">负责研究推进区域经济发展工作</t>
  </si>
  <si>
    <t xml:space="preserve">大专及以上</t>
  </si>
  <si>
    <t xml:space="preserve">220966302</t>
  </si>
  <si>
    <t xml:space="preserve">负责管理承担区委、区政府、各人民团体、公安、司法等部门的经费；编制、审核、批复有关部门的年度预决算，并对预算执行工作情况进行监督</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221166901</t>
  </si>
  <si>
    <t xml:space="preserve">通州区退役军人事务局</t>
  </si>
  <si>
    <t xml:space="preserve">综合服务管理办公室</t>
  </si>
  <si>
    <t xml:space="preserve">负责全局计算机应用、网络数据、信息采集分析及舆情等</t>
  </si>
  <si>
    <t xml:space="preserve">121467304</t>
  </si>
  <si>
    <r>
      <rPr>
        <sz val="11"/>
        <rFont val="Noto Sans"/>
        <family val="2"/>
      </rPr>
      <t xml:space="preserve">纪检监察岗</t>
    </r>
    <r>
      <rPr>
        <sz val="11"/>
        <rFont val="微软雅黑"/>
        <family val="2"/>
        <charset val="134"/>
      </rPr>
      <t xml:space="preserve">3</t>
    </r>
  </si>
  <si>
    <t xml:space="preserve">121567904</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r>
      <rPr>
        <sz val="11"/>
        <rFont val="微软雅黑"/>
        <family val="2"/>
        <charset val="134"/>
      </rPr>
      <t xml:space="preserve">;</t>
    </r>
    <r>
      <rPr>
        <sz val="11"/>
        <rFont val="Noto Sans"/>
        <family val="2"/>
      </rPr>
      <t xml:space="preserve">法律（</t>
    </r>
    <r>
      <rPr>
        <sz val="11"/>
        <rFont val="微软雅黑"/>
        <family val="2"/>
        <charset val="134"/>
      </rPr>
      <t xml:space="preserve">0351</t>
    </r>
    <r>
      <rPr>
        <sz val="11"/>
        <rFont val="Noto Sans"/>
        <family val="2"/>
      </rPr>
      <t xml:space="preserve">）</t>
    </r>
  </si>
  <si>
    <t xml:space="preserve">121768802</t>
  </si>
  <si>
    <r>
      <rPr>
        <sz val="11"/>
        <rFont val="Noto Sans"/>
        <family val="2"/>
      </rPr>
      <t xml:space="preserve">本科：法学类（</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569203</t>
  </si>
  <si>
    <t xml:space="preserve">普法与依法治理科</t>
  </si>
  <si>
    <t xml:space="preserve">普法与依法治理岗</t>
  </si>
  <si>
    <t xml:space="preserve">推进全民普法，监督国家工作人员学法用法工作，指导本区社会主义法治文化建设工作</t>
  </si>
  <si>
    <t xml:space="preserve">通过司法考试，限肢体残疾四级的人员报考，需持有《中华人民共和国残疾人证》，具有正常履行岗位职责的身体条件。</t>
  </si>
  <si>
    <t xml:space="preserve">230669303</t>
  </si>
  <si>
    <t xml:space="preserve">海淀区城管执法局</t>
  </si>
  <si>
    <t xml:space="preserve">区城管执法局</t>
  </si>
  <si>
    <t xml:space="preserve">负责机关事务性工作</t>
  </si>
  <si>
    <t xml:space="preserve">限肢体残疾四级或听力残疾四级人员报考，需持有《中华人民共和国残疾人证》，具有正常履行岗位职责的身体条件</t>
  </si>
  <si>
    <t xml:space="preserve">220869503</t>
  </si>
  <si>
    <t xml:space="preserve">内勤岗</t>
  </si>
  <si>
    <t xml:space="preserve">负责办公室内勤保障相关日常工作</t>
  </si>
  <si>
    <t xml:space="preserve">限听力残疾四级人员报考，需持有《中华人民共和国残疾人证》，具有正常履行岗位职责的身体条件</t>
  </si>
  <si>
    <t xml:space="preserve">231069707</t>
  </si>
  <si>
    <t xml:space="preserve">房山区市场监督管理局</t>
  </si>
  <si>
    <t xml:space="preserve">从事综合管理相关工作。</t>
  </si>
  <si>
    <t xml:space="preserve">限听力残疾四级人员报考，需持有《中华人民共和国残疾人证》，具有正常履行岗位职责的身体条件。</t>
  </si>
  <si>
    <t xml:space="preserve">821169801</t>
  </si>
  <si>
    <t xml:space="preserve">通州区残疾人联合会</t>
  </si>
  <si>
    <t xml:space="preserve">负责办公室协调等工作</t>
  </si>
  <si>
    <t xml:space="preserve">限肢体残疾四级人员报考，需持有《中华人民共和国残疾人证》，具有正常履行岗位职责的身体条件。</t>
  </si>
  <si>
    <t xml:space="preserve">221570102</t>
  </si>
  <si>
    <t xml:space="preserve">大兴区司法局</t>
  </si>
  <si>
    <t xml:space="preserve">负责文稿起草、公文流转、办公室协调等工作</t>
  </si>
  <si>
    <t xml:space="preserve">限肢体残疾四级的人员报考，需持有《中华人民共和国残疾人证》，具有正常履行岗位职责的身体条件</t>
  </si>
  <si>
    <t xml:space="preserve">212570601</t>
  </si>
  <si>
    <t xml:space="preserve">刑侦总队</t>
  </si>
  <si>
    <t xml:space="preserve">法医</t>
  </si>
  <si>
    <t xml:space="preserve">从事法医工作。</t>
  </si>
  <si>
    <r>
      <rPr>
        <sz val="11"/>
        <color rgb="FF000000"/>
        <rFont val="Noto Sans"/>
        <family val="2"/>
      </rPr>
      <t xml:space="preserve">本科：法医学（</t>
    </r>
    <r>
      <rPr>
        <sz val="11"/>
        <color rgb="FF000000"/>
        <rFont val="微软雅黑"/>
        <family val="2"/>
        <charset val="134"/>
      </rPr>
      <t xml:space="preserve">100901K</t>
    </r>
    <r>
      <rPr>
        <sz val="11"/>
        <color rgb="FF000000"/>
        <rFont val="Noto Sans"/>
        <family val="2"/>
      </rPr>
      <t xml:space="preserve">）；
研究生：法医学（</t>
    </r>
    <r>
      <rPr>
        <sz val="11"/>
        <color rgb="FF000000"/>
        <rFont val="微软雅黑"/>
        <family val="2"/>
        <charset val="134"/>
      </rPr>
      <t xml:space="preserve">100105</t>
    </r>
    <r>
      <rPr>
        <sz val="11"/>
        <color rgb="FF000000"/>
        <rFont val="Noto Sans"/>
        <family val="2"/>
      </rPr>
      <t xml:space="preserve">）</t>
    </r>
  </si>
  <si>
    <t xml:space="preserve">考生须正常毕业。本职位仅限男性考生报考。</t>
  </si>
  <si>
    <r>
      <rPr>
        <sz val="11"/>
        <color rgb="FF000000"/>
        <rFont val="微软雅黑"/>
        <family val="2"/>
        <charset val="134"/>
      </rPr>
      <t xml:space="preserve">https://gaj.beijing.gov.cn“</t>
    </r>
    <r>
      <rPr>
        <sz val="11"/>
        <color rgb="FF000000"/>
        <rFont val="Noto Sans"/>
        <family val="2"/>
      </rPr>
      <t xml:space="preserve">招录信息专栏”</t>
    </r>
  </si>
  <si>
    <r>
      <rPr>
        <sz val="11"/>
        <color rgb="FF000000"/>
        <rFont val="Noto Sans"/>
        <family val="2"/>
      </rPr>
      <t xml:space="preserve">一、本科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硕士、博士研究生（非在职）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5</t>
    </r>
    <r>
      <rPr>
        <sz val="11"/>
        <color rgb="FF000000"/>
        <rFont val="Noto Sans"/>
        <family val="2"/>
      </rPr>
      <t xml:space="preserve">周岁以下，即</t>
    </r>
    <r>
      <rPr>
        <sz val="11"/>
        <color rgb="FF000000"/>
        <rFont val="微软雅黑"/>
        <family val="2"/>
        <charset val="134"/>
      </rPr>
      <t xml:space="preserve">1984</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刑侦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12570701</t>
  </si>
  <si>
    <t xml:space="preserve">监管总队</t>
  </si>
  <si>
    <t xml:space="preserve">医生</t>
  </si>
  <si>
    <t xml:space="preserve">从事医生工作。</t>
  </si>
  <si>
    <r>
      <rPr>
        <sz val="11"/>
        <color rgb="FF000000"/>
        <rFont val="Noto Sans"/>
        <family val="2"/>
      </rPr>
      <t xml:space="preserve">本科：精神医学（</t>
    </r>
    <r>
      <rPr>
        <sz val="11"/>
        <color rgb="FF000000"/>
        <rFont val="微软雅黑"/>
        <family val="2"/>
        <charset val="134"/>
      </rPr>
      <t xml:space="preserve">100205TK</t>
    </r>
    <r>
      <rPr>
        <sz val="11"/>
        <color rgb="FF000000"/>
        <rFont val="Noto Sans"/>
        <family val="2"/>
      </rPr>
      <t xml:space="preserve">）</t>
    </r>
  </si>
  <si>
    <r>
      <rPr>
        <sz val="11"/>
        <color rgb="FF000000"/>
        <rFont val="Noto Sans"/>
        <family val="2"/>
      </rPr>
      <t xml:space="preserve">考生须正常毕业。本职位计划招录男性</t>
    </r>
    <r>
      <rPr>
        <sz val="11"/>
        <color rgb="FF000000"/>
        <rFont val="微软雅黑"/>
        <family val="2"/>
        <charset val="134"/>
      </rPr>
      <t xml:space="preserve">4</t>
    </r>
    <r>
      <rPr>
        <sz val="11"/>
        <color rgb="FF000000"/>
        <rFont val="Noto Sans"/>
        <family val="2"/>
      </rPr>
      <t xml:space="preserve">人，女性</t>
    </r>
    <r>
      <rPr>
        <sz val="11"/>
        <color rgb="FF000000"/>
        <rFont val="微软雅黑"/>
        <family val="2"/>
        <charset val="134"/>
      </rPr>
      <t xml:space="preserve">1</t>
    </r>
    <r>
      <rPr>
        <sz val="11"/>
        <color rgb="FF000000"/>
        <rFont val="Noto Sans"/>
        <family val="2"/>
      </rPr>
      <t xml:space="preserve">人。</t>
    </r>
  </si>
  <si>
    <r>
      <rPr>
        <sz val="11"/>
        <color rgb="FF000000"/>
        <rFont val="Noto Sans"/>
        <family val="2"/>
      </rPr>
      <t xml:space="preserve">一、考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监管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0"/>
      <name val="微软雅黑"/>
      <family val="2"/>
      <charset val="134"/>
    </font>
    <font>
      <sz val="11"/>
      <color rgb="FF0000FF"/>
      <name val="微软雅黑"/>
      <family val="2"/>
      <charset val="134"/>
    </font>
    <font>
      <sz val="11"/>
      <color rgb="FF0000FF"/>
      <name val="Noto Sans"/>
      <family val="2"/>
    </font>
    <font>
      <sz val="12"/>
      <name val="微软雅黑"/>
      <family val="2"/>
      <charset val="134"/>
    </font>
    <font>
      <sz val="8"/>
      <name val="宋体"/>
      <family val="0"/>
      <charset val="134"/>
    </font>
    <font>
      <sz val="11"/>
      <color rgb="FF000000"/>
      <name val="Noto Sans"/>
      <family val="2"/>
    </font>
    <font>
      <sz val="11"/>
      <color rgb="FF000000"/>
      <name val="微软雅黑"/>
      <family val="2"/>
      <charset val="134"/>
    </font>
    <font>
      <b val="true"/>
      <sz val="11"/>
      <color rgb="FF000000"/>
      <name val="Noto Sans"/>
      <family val="2"/>
    </font>
    <font>
      <b val="true"/>
      <sz val="11"/>
      <name val="Noto Sans"/>
      <family val="2"/>
    </font>
    <font>
      <sz val="11"/>
      <name val="宋体"/>
      <family val="0"/>
      <charset val="134"/>
    </font>
    <font>
      <sz val="22"/>
      <name val="仿宋_GB2312"/>
      <family val="3"/>
      <charset val="134"/>
    </font>
    <font>
      <sz val="14"/>
      <name val="仿宋_GB2312"/>
      <family val="3"/>
      <charset val="134"/>
    </font>
    <font>
      <sz val="10"/>
      <name val="仿宋_GB2312"/>
      <family val="3"/>
      <charset val="134"/>
    </font>
    <font>
      <sz val="16"/>
      <name val="微软雅黑"/>
      <family val="2"/>
      <charset val="134"/>
    </font>
    <font>
      <sz val="10"/>
      <name val="宋体"/>
      <family val="0"/>
      <charset val="134"/>
    </font>
    <font>
      <sz val="14"/>
      <name val="宋体"/>
      <family val="0"/>
      <charset val="134"/>
    </font>
    <font>
      <sz val="16"/>
      <name val="仿宋"/>
      <family val="3"/>
      <charset val="134"/>
    </font>
    <font>
      <sz val="14"/>
      <name val="微软雅黑"/>
      <family val="2"/>
      <charset val="134"/>
    </font>
    <font>
      <sz val="12"/>
      <name val="楷体_GB2312"/>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2" xfId="2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6" fontId="12" fillId="0" borderId="2" xfId="20" applyFont="true" applyBorder="true" applyAlignment="true" applyProtection="true">
      <alignment horizontal="center" vertical="center" textRotation="0" wrapText="true" indent="0" shrinkToFit="false"/>
      <protection locked="true" hidden="false"/>
    </xf>
    <xf numFmtId="167" fontId="12" fillId="0" borderId="2" xfId="2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8" fontId="12" fillId="0" borderId="2" xfId="2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2" xfId="43" applyFont="true" applyBorder="true" applyAlignment="true" applyProtection="true">
      <alignment horizontal="center" vertical="center" textRotation="0" wrapText="true" indent="0" shrinkToFit="false"/>
      <protection locked="true" hidden="false"/>
    </xf>
    <xf numFmtId="164" fontId="15" fillId="0" borderId="2" xfId="43"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5" fillId="0" borderId="2" xfId="42"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2" xfId="43"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15" fillId="0" borderId="2" xfId="43"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6" fontId="15" fillId="0" borderId="2" xfId="2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15" fillId="0" borderId="2" xfId="20" applyFont="true" applyBorder="true" applyAlignment="true" applyProtection="true">
      <alignment horizontal="left"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true">
      <alignment horizontal="left" vertical="center" textRotation="0" wrapText="tru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bjszjggw.gov.cn/" TargetMode="External"/><Relationship Id="rId2" Type="http://schemas.openxmlformats.org/officeDocument/2006/relationships/hyperlink" Target="mailto:bjjcyfygbc@126.com" TargetMode="External"/><Relationship Id="rId3" Type="http://schemas.openxmlformats.org/officeDocument/2006/relationships/hyperlink" Target="mailto:bjjcyfygbc@126.com" TargetMode="External"/><Relationship Id="rId4" Type="http://schemas.openxmlformats.org/officeDocument/2006/relationships/hyperlink" Target="mailto:bjjcyfygbc@126.com" TargetMode="External"/><Relationship Id="rId5" Type="http://schemas.openxmlformats.org/officeDocument/2006/relationships/hyperlink" Target="mailto:bjjcyfygbc@126.com" TargetMode="External"/><Relationship Id="rId6" Type="http://schemas.openxmlformats.org/officeDocument/2006/relationships/hyperlink" Target="mailto:bjjcyfygbc@126.com" TargetMode="External"/><Relationship Id="rId7" Type="http://schemas.openxmlformats.org/officeDocument/2006/relationships/hyperlink" Target="mailto:bjjcyfygbc@126.com" TargetMode="External"/><Relationship Id="rId8" Type="http://schemas.openxmlformats.org/officeDocument/2006/relationships/hyperlink" Target="mailto:bjjcyfygbc@126.com" TargetMode="External"/><Relationship Id="rId9" Type="http://schemas.openxmlformats.org/officeDocument/2006/relationships/hyperlink" Target="mailto:bjjcyfygbc@126.com" TargetMode="External"/><Relationship Id="rId10" Type="http://schemas.openxmlformats.org/officeDocument/2006/relationships/hyperlink" Target="mailto:bjjcyfygbc@126.com" TargetMode="External"/><Relationship Id="rId11" Type="http://schemas.openxmlformats.org/officeDocument/2006/relationships/hyperlink" Target="mailto:bjjcyfygbc@126.com" TargetMode="External"/><Relationship Id="rId12" Type="http://schemas.openxmlformats.org/officeDocument/2006/relationships/hyperlink" Target="http://jxj.beijing.gov.cn/" TargetMode="External"/><Relationship Id="rId13" Type="http://schemas.openxmlformats.org/officeDocument/2006/relationships/hyperlink" Target="http://jxj.beijing.gov.cn/" TargetMode="External"/><Relationship Id="rId14" Type="http://schemas.openxmlformats.org/officeDocument/2006/relationships/hyperlink" Target="http://jxj.beijing.gov.cn/" TargetMode="External"/><Relationship Id="rId15" Type="http://schemas.openxmlformats.org/officeDocument/2006/relationships/hyperlink" Target="http://jxj.beijing.gov.cn/" TargetMode="External"/><Relationship Id="rId16" Type="http://schemas.openxmlformats.org/officeDocument/2006/relationships/hyperlink" Target="http://jxj.beijing.gov.cn/" TargetMode="External"/><Relationship Id="rId17" Type="http://schemas.openxmlformats.org/officeDocument/2006/relationships/hyperlink" Target="http://jxj.beijing.gov.cn/" TargetMode="External"/><Relationship Id="rId18" Type="http://schemas.openxmlformats.org/officeDocument/2006/relationships/hyperlink" Target="http://jxj.beijing.gov.cn/" TargetMode="External"/><Relationship Id="rId19" Type="http://schemas.openxmlformats.org/officeDocument/2006/relationships/hyperlink" Target="http://rsj.beijing.gov.cn/" TargetMode="External"/><Relationship Id="rId20" Type="http://schemas.openxmlformats.org/officeDocument/2006/relationships/hyperlink" Target="http://rsj.beijing.gov.cn/" TargetMode="External"/><Relationship Id="rId21" Type="http://schemas.openxmlformats.org/officeDocument/2006/relationships/hyperlink" Target="http://rsj.beijing.gov.cn/" TargetMode="External"/><Relationship Id="rId22" Type="http://schemas.openxmlformats.org/officeDocument/2006/relationships/hyperlink" Target="http://rsj.beijing.gov.cn/" TargetMode="External"/><Relationship Id="rId23" Type="http://schemas.openxmlformats.org/officeDocument/2006/relationships/hyperlink" Target="http://rsj.beijing.gov.cn/" TargetMode="External"/><Relationship Id="rId24" Type="http://schemas.openxmlformats.org/officeDocument/2006/relationships/hyperlink" Target="http://rsj.beijing.gov.cn/" TargetMode="External"/><Relationship Id="rId25" Type="http://schemas.openxmlformats.org/officeDocument/2006/relationships/hyperlink" Target="http://rsj.beijing.gov.cn/" TargetMode="External"/><Relationship Id="rId26" Type="http://schemas.openxmlformats.org/officeDocument/2006/relationships/hyperlink" Target="http://rsj.beijing.gov.cn/" TargetMode="External"/><Relationship Id="rId27" Type="http://schemas.openxmlformats.org/officeDocument/2006/relationships/hyperlink" Target="http://ghzrzyw.beijing.gov.cn/" TargetMode="External"/><Relationship Id="rId28" Type="http://schemas.openxmlformats.org/officeDocument/2006/relationships/hyperlink" Target="http://ghzrzyw.beijing.gov.cn/" TargetMode="External"/><Relationship Id="rId29" Type="http://schemas.openxmlformats.org/officeDocument/2006/relationships/hyperlink" Target="http://sthjj.beijing.gov.cn/" TargetMode="External"/><Relationship Id="rId30" Type="http://schemas.openxmlformats.org/officeDocument/2006/relationships/hyperlink" Target="http://sthjj.beijing.gov.cn/" TargetMode="External"/><Relationship Id="rId31" Type="http://schemas.openxmlformats.org/officeDocument/2006/relationships/hyperlink" Target="http://sthjj.beijing.gov.cn/" TargetMode="External"/><Relationship Id="rId32" Type="http://schemas.openxmlformats.org/officeDocument/2006/relationships/hyperlink" Target="http://sthjj.beijing.gov.cn/" TargetMode="External"/><Relationship Id="rId33" Type="http://schemas.openxmlformats.org/officeDocument/2006/relationships/hyperlink" Target="http://zjw.beijing.gov.cn/" TargetMode="External"/><Relationship Id="rId34" Type="http://schemas.openxmlformats.org/officeDocument/2006/relationships/hyperlink" Target="http://zjw.beijing.gov.cn/" TargetMode="External"/><Relationship Id="rId35" Type="http://schemas.openxmlformats.org/officeDocument/2006/relationships/hyperlink" Target="http://zjw.beijing.gov.cn/" TargetMode="External"/><Relationship Id="rId36" Type="http://schemas.openxmlformats.org/officeDocument/2006/relationships/hyperlink" Target="http://zjw.beijing.gov.cn/" TargetMode="External"/><Relationship Id="rId37" Type="http://schemas.openxmlformats.org/officeDocument/2006/relationships/hyperlink" Target="http://zjw.beijing.gov.cn/" TargetMode="External"/><Relationship Id="rId38" Type="http://schemas.openxmlformats.org/officeDocument/2006/relationships/hyperlink" Target="http://zjw.beijing.gov.cn/" TargetMode="External"/><Relationship Id="rId39" Type="http://schemas.openxmlformats.org/officeDocument/2006/relationships/hyperlink" Target="http://zjw.beijing.gov.cn/" TargetMode="External"/><Relationship Id="rId40" Type="http://schemas.openxmlformats.org/officeDocument/2006/relationships/hyperlink" Target="http://zjw.beijing.gov.cn/" TargetMode="External"/><Relationship Id="rId41" Type="http://schemas.openxmlformats.org/officeDocument/2006/relationships/hyperlink" Target="http://zjw.beijing.gov.cn/" TargetMode="External"/><Relationship Id="rId42" Type="http://schemas.openxmlformats.org/officeDocument/2006/relationships/hyperlink" Target="http://zjw.beijing.gov.cn/" TargetMode="External"/><Relationship Id="rId43" Type="http://schemas.openxmlformats.org/officeDocument/2006/relationships/hyperlink" Target="http://zjw.beijing.gov.cn/" TargetMode="External"/><Relationship Id="rId44" Type="http://schemas.openxmlformats.org/officeDocument/2006/relationships/hyperlink" Target="http://csglw.beijing.gov.cn/" TargetMode="External"/><Relationship Id="rId45" Type="http://schemas.openxmlformats.org/officeDocument/2006/relationships/hyperlink" Target="http://csglw.beijing.gov.cn/" TargetMode="External"/><Relationship Id="rId46" Type="http://schemas.openxmlformats.org/officeDocument/2006/relationships/hyperlink" Target="http://jtw.beijing.gov.cn/" TargetMode="External"/><Relationship Id="rId47" Type="http://schemas.openxmlformats.org/officeDocument/2006/relationships/hyperlink" Target="http://jtw.beijing.gov.cn/" TargetMode="External"/><Relationship Id="rId48" Type="http://schemas.openxmlformats.org/officeDocument/2006/relationships/hyperlink" Target="http://jtw.beijing.gov.cn/" TargetMode="External"/><Relationship Id="rId49" Type="http://schemas.openxmlformats.org/officeDocument/2006/relationships/hyperlink" Target="http://jtw.beijing.gov.cn/" TargetMode="External"/><Relationship Id="rId50" Type="http://schemas.openxmlformats.org/officeDocument/2006/relationships/hyperlink" Target="http://jtw.beijing.gov.cn/" TargetMode="External"/><Relationship Id="rId51" Type="http://schemas.openxmlformats.org/officeDocument/2006/relationships/hyperlink" Target="http://jtw.beijing.gov.cn/" TargetMode="External"/><Relationship Id="rId52" Type="http://schemas.openxmlformats.org/officeDocument/2006/relationships/hyperlink" Target="http://jtw.beijing.gov.cn/" TargetMode="External"/><Relationship Id="rId53" Type="http://schemas.openxmlformats.org/officeDocument/2006/relationships/hyperlink" Target="http://jtw.beijing.gov.cn/" TargetMode="External"/><Relationship Id="rId54" Type="http://schemas.openxmlformats.org/officeDocument/2006/relationships/hyperlink" Target="http://jtw.beijing.gov.cn/" TargetMode="External"/><Relationship Id="rId55" Type="http://schemas.openxmlformats.org/officeDocument/2006/relationships/hyperlink" Target="http://jtw.beijing.gov.cn/" TargetMode="External"/><Relationship Id="rId56" Type="http://schemas.openxmlformats.org/officeDocument/2006/relationships/hyperlink" Target="http://jtw.beijing.gov.cn/" TargetMode="External"/><Relationship Id="rId57" Type="http://schemas.openxmlformats.org/officeDocument/2006/relationships/hyperlink" Target="http://jtw.beijing.gov.cn/" TargetMode="External"/><Relationship Id="rId58" Type="http://schemas.openxmlformats.org/officeDocument/2006/relationships/hyperlink" Target="http://jtw.beijing.gov.cn/" TargetMode="External"/><Relationship Id="rId59" Type="http://schemas.openxmlformats.org/officeDocument/2006/relationships/hyperlink" Target="http://jtw.beijing.gov.cn/" TargetMode="External"/><Relationship Id="rId60" Type="http://schemas.openxmlformats.org/officeDocument/2006/relationships/hyperlink" Target="http://www.bjlzj.gov.cn/" TargetMode="External"/><Relationship Id="rId61" Type="http://schemas.openxmlformats.org/officeDocument/2006/relationships/hyperlink" Target="http://www.bjlzj.gov.cn/" TargetMode="External"/><Relationship Id="rId62" Type="http://schemas.openxmlformats.org/officeDocument/2006/relationships/hyperlink" Target="http://www.bjlzj.gov.cn/" TargetMode="External"/><Relationship Id="rId63" Type="http://schemas.openxmlformats.org/officeDocument/2006/relationships/hyperlink" Target="http://www.bjlzj.gov.cn/" TargetMode="External"/><Relationship Id="rId64" Type="http://schemas.openxmlformats.org/officeDocument/2006/relationships/hyperlink" Target="http://www.bjlzj.gov.cn/" TargetMode="External"/><Relationship Id="rId65" Type="http://schemas.openxmlformats.org/officeDocument/2006/relationships/hyperlink" Target="http://www.bjrd.gov.cn/" TargetMode="External"/><Relationship Id="rId66" Type="http://schemas.openxmlformats.org/officeDocument/2006/relationships/hyperlink" Target="http://www.bjrd.gov.cn/" TargetMode="External"/><Relationship Id="rId67" Type="http://schemas.openxmlformats.org/officeDocument/2006/relationships/hyperlink" Target="http://whlyj.beijing.gov.cn/" TargetMode="External"/><Relationship Id="rId68" Type="http://schemas.openxmlformats.org/officeDocument/2006/relationships/hyperlink" Target="http://yjglj.beijing.gov.cn/" TargetMode="External"/><Relationship Id="rId69" Type="http://schemas.openxmlformats.org/officeDocument/2006/relationships/hyperlink" Target="http://yjglj.beijing.gov.cn/" TargetMode="External"/><Relationship Id="rId70" Type="http://schemas.openxmlformats.org/officeDocument/2006/relationships/hyperlink" Target="http://sjj.beijing.gov.cn/" TargetMode="External"/><Relationship Id="rId71" Type="http://schemas.openxmlformats.org/officeDocument/2006/relationships/hyperlink" Target="http://sjj.beijing.gov.cn/" TargetMode="External"/><Relationship Id="rId72" Type="http://schemas.openxmlformats.org/officeDocument/2006/relationships/hyperlink" Target="http://www.bjfao.gov.cn/" TargetMode="External"/><Relationship Id="rId73" Type="http://schemas.openxmlformats.org/officeDocument/2006/relationships/hyperlink" Target="http://www.bjfao.gov.cn/" TargetMode="External"/><Relationship Id="rId74" Type="http://schemas.openxmlformats.org/officeDocument/2006/relationships/hyperlink" Target="http://www.bjfao.gov.cn/" TargetMode="External"/><Relationship Id="rId75" Type="http://schemas.openxmlformats.org/officeDocument/2006/relationships/hyperlink" Target="http://wwj.beijing.gov.cn/" TargetMode="External"/><Relationship Id="rId76" Type="http://schemas.openxmlformats.org/officeDocument/2006/relationships/hyperlink" Target="http://wwj.beijing.gov.cn/" TargetMode="External"/><Relationship Id="rId77" Type="http://schemas.openxmlformats.org/officeDocument/2006/relationships/hyperlink" Target="http://wwj.beijing.gov.cn/" TargetMode="External"/><Relationship Id="rId78" Type="http://schemas.openxmlformats.org/officeDocument/2006/relationships/hyperlink" Target="http://wwj.beijing.gov.cn/" TargetMode="External"/><Relationship Id="rId79" Type="http://schemas.openxmlformats.org/officeDocument/2006/relationships/hyperlink" Target="http://wwj.beijing.gov.cn/" TargetMode="External"/><Relationship Id="rId80" Type="http://schemas.openxmlformats.org/officeDocument/2006/relationships/hyperlink" Target="http://wwj.beijing.gov.cn/" TargetMode="External"/><Relationship Id="rId81" Type="http://schemas.openxmlformats.org/officeDocument/2006/relationships/hyperlink" Target="http://wwj.beijing.gov.cn/" TargetMode="External"/><Relationship Id="rId82" Type="http://schemas.openxmlformats.org/officeDocument/2006/relationships/hyperlink" Target="http://wwj.beijing.gov.cn/" TargetMode="External"/><Relationship Id="rId83" Type="http://schemas.openxmlformats.org/officeDocument/2006/relationships/hyperlink" Target="http://tjj.beijing.gov.cn/" TargetMode="External"/><Relationship Id="rId84" Type="http://schemas.openxmlformats.org/officeDocument/2006/relationships/hyperlink" Target="http://tjj.beijing.gov.cn/" TargetMode="External"/><Relationship Id="rId85" Type="http://schemas.openxmlformats.org/officeDocument/2006/relationships/hyperlink" Target="http://tjj.beijing.gov.cn/" TargetMode="External"/><Relationship Id="rId86" Type="http://schemas.openxmlformats.org/officeDocument/2006/relationships/hyperlink" Target="http://tjj.beijing.gov.cn/" TargetMode="External"/><Relationship Id="rId87" Type="http://schemas.openxmlformats.org/officeDocument/2006/relationships/hyperlink" Target="http://tjj.beijing.gov.cn/" TargetMode="External"/><Relationship Id="rId88" Type="http://schemas.openxmlformats.org/officeDocument/2006/relationships/hyperlink" Target="http://tjj.beijing.gov.cn/" TargetMode="External"/><Relationship Id="rId89" Type="http://schemas.openxmlformats.org/officeDocument/2006/relationships/hyperlink" Target="http://tjj.beijing.gov.cn/" TargetMode="External"/><Relationship Id="rId90" Type="http://schemas.openxmlformats.org/officeDocument/2006/relationships/hyperlink" Target="http://tjj.beijing.gov.cn/" TargetMode="External"/><Relationship Id="rId91" Type="http://schemas.openxmlformats.org/officeDocument/2006/relationships/hyperlink" Target="http://jrj.beijing.gov.cn/" TargetMode="External"/><Relationship Id="rId92" Type="http://schemas.openxmlformats.org/officeDocument/2006/relationships/hyperlink" Target="http://jrj.beijing.gov.cn/" TargetMode="External"/><Relationship Id="rId93" Type="http://schemas.openxmlformats.org/officeDocument/2006/relationships/hyperlink" Target="http://xfb.beijing.gov.cn/" TargetMode="External"/><Relationship Id="rId94" Type="http://schemas.openxmlformats.org/officeDocument/2006/relationships/hyperlink" Target="http://zscqj.beijing.gov.cn/" TargetMode="External"/><Relationship Id="rId95" Type="http://schemas.openxmlformats.org/officeDocument/2006/relationships/hyperlink" Target="http://lsj.beijing.gov.cn/" TargetMode="External"/><Relationship Id="rId96" Type="http://schemas.openxmlformats.org/officeDocument/2006/relationships/hyperlink" Target="http://lsj.beijing.gov.cn/" TargetMode="External"/><Relationship Id="rId97" Type="http://schemas.openxmlformats.org/officeDocument/2006/relationships/hyperlink" Target="http://yjj.beijing.gov.cn/" TargetMode="External"/><Relationship Id="rId98" Type="http://schemas.openxmlformats.org/officeDocument/2006/relationships/hyperlink" Target="http://yjj.beijing.gov.cn/" TargetMode="External"/><Relationship Id="rId99" Type="http://schemas.openxmlformats.org/officeDocument/2006/relationships/hyperlink" Target="http://whzf.beijing.gov.cn/" TargetMode="External"/><Relationship Id="rId100" Type="http://schemas.openxmlformats.org/officeDocument/2006/relationships/hyperlink" Target="http://whzf.beijing.gov.cn/" TargetMode="External"/><Relationship Id="rId101" Type="http://schemas.openxmlformats.org/officeDocument/2006/relationships/hyperlink" Target="http://wzb.beijing.gov.cn/" TargetMode="External"/><Relationship Id="rId102" Type="http://schemas.openxmlformats.org/officeDocument/2006/relationships/hyperlink" Target="http://rsj.beijing.gov.cn/" TargetMode="External"/><Relationship Id="rId103" Type="http://schemas.openxmlformats.org/officeDocument/2006/relationships/hyperlink" Target="http://rsj.beijing.gov.cn/" TargetMode="External"/><Relationship Id="rId104" Type="http://schemas.openxmlformats.org/officeDocument/2006/relationships/hyperlink" Target="http://wzb.beijing.gov.cn/" TargetMode="External"/><Relationship Id="rId105" Type="http://schemas.openxmlformats.org/officeDocument/2006/relationships/hyperlink" Target="http://wzb.beijing.gov.cn/" TargetMode="External"/><Relationship Id="rId106" Type="http://schemas.openxmlformats.org/officeDocument/2006/relationships/hyperlink" Target="http://wzb.beijing.gov.cn/" TargetMode="External"/><Relationship Id="rId107" Type="http://schemas.openxmlformats.org/officeDocument/2006/relationships/hyperlink" Target="http://www.bjnyzx.cn/" TargetMode="External"/><Relationship Id="rId108" Type="http://schemas.openxmlformats.org/officeDocument/2006/relationships/hyperlink" Target="http://www.bjzx.gov.cn/" TargetMode="External"/><Relationship Id="rId109" Type="http://schemas.openxmlformats.org/officeDocument/2006/relationships/hyperlink" Target="http://www.bjjc.gov.cn/" TargetMode="External"/><Relationship Id="rId110" Type="http://schemas.openxmlformats.org/officeDocument/2006/relationships/hyperlink" Target="http://www.bjjc.gov.cn/" TargetMode="External"/><Relationship Id="rId111" Type="http://schemas.openxmlformats.org/officeDocument/2006/relationships/hyperlink" Target="http://www.bjjc.gov.cn/" TargetMode="External"/><Relationship Id="rId112" Type="http://schemas.openxmlformats.org/officeDocument/2006/relationships/hyperlink" Target="http://www.bj93.gov.cn/" TargetMode="External"/><Relationship Id="rId113" Type="http://schemas.openxmlformats.org/officeDocument/2006/relationships/hyperlink" Target="http://www.bjgsl.org.cn/" TargetMode="External"/><Relationship Id="rId114" Type="http://schemas.openxmlformats.org/officeDocument/2006/relationships/hyperlink" Target="http://www.bjgsl.org.cn/" TargetMode="External"/><Relationship Id="rId115" Type="http://schemas.openxmlformats.org/officeDocument/2006/relationships/hyperlink" Target="http://www.bjwomen.gov.cn/web/" TargetMode="External"/><Relationship Id="rId116" Type="http://schemas.openxmlformats.org/officeDocument/2006/relationships/hyperlink" Target="http://www.bjql.org.cn/" TargetMode="External"/><Relationship Id="rId117" Type="http://schemas.openxmlformats.org/officeDocument/2006/relationships/hyperlink" Target="http://www.bjql.org.cn/" TargetMode="External"/><Relationship Id="rId118" Type="http://schemas.openxmlformats.org/officeDocument/2006/relationships/hyperlink" Target="http://www.bjredcross.org.cn/" TargetMode="External"/><Relationship Id="rId119" Type="http://schemas.openxmlformats.org/officeDocument/2006/relationships/hyperlink" Target="https://www.bjxch.gov.cn/" TargetMode="External"/><Relationship Id="rId120" Type="http://schemas.openxmlformats.org/officeDocument/2006/relationships/hyperlink" Target="https://www.bjxch.gov.cn/" TargetMode="External"/><Relationship Id="rId121" Type="http://schemas.openxmlformats.org/officeDocument/2006/relationships/hyperlink" Target="https://www.bjxch.gov.cn/" TargetMode="External"/><Relationship Id="rId122" Type="http://schemas.openxmlformats.org/officeDocument/2006/relationships/hyperlink" Target="https://www.bjxch.gov.cn/" TargetMode="External"/><Relationship Id="rId123" Type="http://schemas.openxmlformats.org/officeDocument/2006/relationships/hyperlink" Target="https://www.bjxch.gov.cn/" TargetMode="External"/><Relationship Id="rId124" Type="http://schemas.openxmlformats.org/officeDocument/2006/relationships/hyperlink" Target="https://www.bjxch.gov.cn/" TargetMode="External"/><Relationship Id="rId125" Type="http://schemas.openxmlformats.org/officeDocument/2006/relationships/hyperlink" Target="https://www.bjxch.gov.cn/" TargetMode="External"/><Relationship Id="rId126" Type="http://schemas.openxmlformats.org/officeDocument/2006/relationships/hyperlink" Target="https://www.bjxch.gov.cn/" TargetMode="External"/><Relationship Id="rId127" Type="http://schemas.openxmlformats.org/officeDocument/2006/relationships/hyperlink" Target="https://www.bjxch.gov.cn/" TargetMode="External"/><Relationship Id="rId128" Type="http://schemas.openxmlformats.org/officeDocument/2006/relationships/hyperlink" Target="https://www.bjxch.gov.cn/" TargetMode="External"/><Relationship Id="rId129" Type="http://schemas.openxmlformats.org/officeDocument/2006/relationships/hyperlink" Target="https://www.bjxch.gov.cn/" TargetMode="External"/><Relationship Id="rId130" Type="http://schemas.openxmlformats.org/officeDocument/2006/relationships/hyperlink" Target="https://www.bjxch.gov.cn/" TargetMode="External"/><Relationship Id="rId131" Type="http://schemas.openxmlformats.org/officeDocument/2006/relationships/hyperlink" Target="https://www.bjxch.gov.cn/" TargetMode="External"/><Relationship Id="rId132" Type="http://schemas.openxmlformats.org/officeDocument/2006/relationships/hyperlink" Target="https://www.bjxch.gov.cn/" TargetMode="External"/><Relationship Id="rId133" Type="http://schemas.openxmlformats.org/officeDocument/2006/relationships/hyperlink" Target="https://www.bjxch.gov.cn/" TargetMode="External"/><Relationship Id="rId134" Type="http://schemas.openxmlformats.org/officeDocument/2006/relationships/hyperlink" Target="https://www.bjxch.gov.cn/" TargetMode="External"/><Relationship Id="rId135" Type="http://schemas.openxmlformats.org/officeDocument/2006/relationships/hyperlink" Target="https://www.bjxch.gov.cn/" TargetMode="External"/><Relationship Id="rId136" Type="http://schemas.openxmlformats.org/officeDocument/2006/relationships/hyperlink" Target="https://www.bjxch.gov.cn/" TargetMode="External"/><Relationship Id="rId137" Type="http://schemas.openxmlformats.org/officeDocument/2006/relationships/hyperlink" Target="https://www.bjxch.gov.cn/" TargetMode="External"/><Relationship Id="rId138" Type="http://schemas.openxmlformats.org/officeDocument/2006/relationships/hyperlink" Target="https://www.bjxch.gov.cn/" TargetMode="External"/><Relationship Id="rId139" Type="http://schemas.openxmlformats.org/officeDocument/2006/relationships/hyperlink" Target="https://www.bjxch.gov.cn/" TargetMode="External"/><Relationship Id="rId140" Type="http://schemas.openxmlformats.org/officeDocument/2006/relationships/hyperlink" Target="https://www.bjxch.gov.cn/" TargetMode="External"/><Relationship Id="rId141" Type="http://schemas.openxmlformats.org/officeDocument/2006/relationships/hyperlink" Target="https://www.bjxch.gov.cn/" TargetMode="External"/><Relationship Id="rId142" Type="http://schemas.openxmlformats.org/officeDocument/2006/relationships/hyperlink" Target="https://www.bjxch.gov.cn/" TargetMode="External"/><Relationship Id="rId143" Type="http://schemas.openxmlformats.org/officeDocument/2006/relationships/hyperlink" Target="https://www.bjxch.gov.cn/" TargetMode="External"/><Relationship Id="rId144" Type="http://schemas.openxmlformats.org/officeDocument/2006/relationships/hyperlink" Target="https://www.bjxch.gov.cn/" TargetMode="External"/><Relationship Id="rId145" Type="http://schemas.openxmlformats.org/officeDocument/2006/relationships/hyperlink" Target="https://www.bjxch.gov.cn/" TargetMode="External"/><Relationship Id="rId146" Type="http://schemas.openxmlformats.org/officeDocument/2006/relationships/hyperlink" Target="https://www.bjxch.gov.cn/" TargetMode="External"/><Relationship Id="rId147" Type="http://schemas.openxmlformats.org/officeDocument/2006/relationships/hyperlink" Target="https://www.bjxch.gov.cn/" TargetMode="External"/><Relationship Id="rId148" Type="http://schemas.openxmlformats.org/officeDocument/2006/relationships/hyperlink" Target="http://www.bjchy.gov.cn/" TargetMode="External"/><Relationship Id="rId149" Type="http://schemas.openxmlformats.org/officeDocument/2006/relationships/hyperlink" Target="http://www.bjchy.gov.cn/" TargetMode="External"/><Relationship Id="rId150" Type="http://schemas.openxmlformats.org/officeDocument/2006/relationships/hyperlink" Target="http://www.bjchy.gov.cn/" TargetMode="External"/><Relationship Id="rId151" Type="http://schemas.openxmlformats.org/officeDocument/2006/relationships/hyperlink" Target="http://www.bjchy.gov.cn/" TargetMode="External"/><Relationship Id="rId152" Type="http://schemas.openxmlformats.org/officeDocument/2006/relationships/hyperlink" Target="http://www.bjchy.gov.cn/" TargetMode="External"/><Relationship Id="rId153" Type="http://schemas.openxmlformats.org/officeDocument/2006/relationships/hyperlink" Target="http://www.bjchy.gov.cn/" TargetMode="External"/><Relationship Id="rId154" Type="http://schemas.openxmlformats.org/officeDocument/2006/relationships/hyperlink" Target="http://www.bjchy.gov.cn/" TargetMode="External"/><Relationship Id="rId155" Type="http://schemas.openxmlformats.org/officeDocument/2006/relationships/hyperlink" Target="http://www.bjchy.gov.cn/" TargetMode="External"/><Relationship Id="rId156" Type="http://schemas.openxmlformats.org/officeDocument/2006/relationships/hyperlink" Target="http://www.bjchy.gov.cn/" TargetMode="External"/><Relationship Id="rId157" Type="http://schemas.openxmlformats.org/officeDocument/2006/relationships/hyperlink" Target="http://www.bjchy.gov.cn/" TargetMode="External"/><Relationship Id="rId158" Type="http://schemas.openxmlformats.org/officeDocument/2006/relationships/hyperlink" Target="http://www.bjchy.gov.cn/" TargetMode="External"/><Relationship Id="rId159" Type="http://schemas.openxmlformats.org/officeDocument/2006/relationships/hyperlink" Target="http://www.bjchy.gov.cn/" TargetMode="External"/><Relationship Id="rId160" Type="http://schemas.openxmlformats.org/officeDocument/2006/relationships/hyperlink" Target="http://www.bjchy.gov.cn/" TargetMode="External"/><Relationship Id="rId161" Type="http://schemas.openxmlformats.org/officeDocument/2006/relationships/hyperlink" Target="http://www.bjchy.gov.cn/" TargetMode="External"/><Relationship Id="rId162" Type="http://schemas.openxmlformats.org/officeDocument/2006/relationships/hyperlink" Target="http://www.bjchy.gov.cn/" TargetMode="External"/><Relationship Id="rId163" Type="http://schemas.openxmlformats.org/officeDocument/2006/relationships/hyperlink" Target="http://www.bjchy.gov.cn/" TargetMode="External"/><Relationship Id="rId164" Type="http://schemas.openxmlformats.org/officeDocument/2006/relationships/hyperlink" Target="http://www.bjchy.gov.cn/" TargetMode="External"/><Relationship Id="rId165" Type="http://schemas.openxmlformats.org/officeDocument/2006/relationships/hyperlink" Target="http://www.bjchy.gov.cn/" TargetMode="External"/><Relationship Id="rId166" Type="http://schemas.openxmlformats.org/officeDocument/2006/relationships/hyperlink" Target="http://www.bjchy.gov.cn/" TargetMode="External"/><Relationship Id="rId167" Type="http://schemas.openxmlformats.org/officeDocument/2006/relationships/hyperlink" Target="http://www.bjchy.gov.cn/" TargetMode="External"/><Relationship Id="rId168" Type="http://schemas.openxmlformats.org/officeDocument/2006/relationships/hyperlink" Target="http://www.bjchy.gov.cn/" TargetMode="External"/><Relationship Id="rId169" Type="http://schemas.openxmlformats.org/officeDocument/2006/relationships/hyperlink" Target="http://www.bjchy.gov.cn/" TargetMode="External"/><Relationship Id="rId170" Type="http://schemas.openxmlformats.org/officeDocument/2006/relationships/hyperlink" Target="http://www.bjchy.gov.cn/" TargetMode="External"/><Relationship Id="rId171" Type="http://schemas.openxmlformats.org/officeDocument/2006/relationships/hyperlink" Target="http://www.bjchy.gov.cn/" TargetMode="External"/><Relationship Id="rId172" Type="http://schemas.openxmlformats.org/officeDocument/2006/relationships/hyperlink" Target="http://www.bjchy.gov.cn/" TargetMode="External"/><Relationship Id="rId173" Type="http://schemas.openxmlformats.org/officeDocument/2006/relationships/hyperlink" Target="http://www.bjchy.gov.cn/" TargetMode="External"/><Relationship Id="rId174" Type="http://schemas.openxmlformats.org/officeDocument/2006/relationships/hyperlink" Target="http://www.bjchy.gov.cn/" TargetMode="External"/><Relationship Id="rId175" Type="http://schemas.openxmlformats.org/officeDocument/2006/relationships/hyperlink" Target="http://www.bjchy.gov.cn/" TargetMode="External"/><Relationship Id="rId176" Type="http://schemas.openxmlformats.org/officeDocument/2006/relationships/hyperlink" Target="http://www.bjchy.gov.cn/" TargetMode="External"/><Relationship Id="rId177" Type="http://schemas.openxmlformats.org/officeDocument/2006/relationships/hyperlink" Target="http://www.bjchy.gov.cn/" TargetMode="External"/><Relationship Id="rId178" Type="http://schemas.openxmlformats.org/officeDocument/2006/relationships/hyperlink" Target="http://www.bjchy.gov.cn/" TargetMode="External"/><Relationship Id="rId179" Type="http://schemas.openxmlformats.org/officeDocument/2006/relationships/hyperlink" Target="http://www.bjchy.gov.cn/" TargetMode="External"/><Relationship Id="rId180" Type="http://schemas.openxmlformats.org/officeDocument/2006/relationships/hyperlink" Target="http://www.bjchy.gov.cn/" TargetMode="External"/><Relationship Id="rId181" Type="http://schemas.openxmlformats.org/officeDocument/2006/relationships/hyperlink" Target="http://www.bjchy.gov.cn/" TargetMode="External"/><Relationship Id="rId182" Type="http://schemas.openxmlformats.org/officeDocument/2006/relationships/hyperlink" Target="http://www.bjft.gov.cn/" TargetMode="External"/><Relationship Id="rId183" Type="http://schemas.openxmlformats.org/officeDocument/2006/relationships/hyperlink" Target="http://www.bjft.gov.cn/" TargetMode="External"/><Relationship Id="rId184" Type="http://schemas.openxmlformats.org/officeDocument/2006/relationships/hyperlink" Target="http://www.bjft.gov.cn/" TargetMode="External"/><Relationship Id="rId185" Type="http://schemas.openxmlformats.org/officeDocument/2006/relationships/hyperlink" Target="http://www.bjft.gov.cn/" TargetMode="External"/><Relationship Id="rId186" Type="http://schemas.openxmlformats.org/officeDocument/2006/relationships/hyperlink" Target="http://www.bjft.gov.cn/" TargetMode="External"/><Relationship Id="rId187" Type="http://schemas.openxmlformats.org/officeDocument/2006/relationships/hyperlink" Target="http://www.bjft.gov.cn/" TargetMode="External"/><Relationship Id="rId188" Type="http://schemas.openxmlformats.org/officeDocument/2006/relationships/hyperlink" Target="http://www.bjft.gov.cn/" TargetMode="External"/><Relationship Id="rId189" Type="http://schemas.openxmlformats.org/officeDocument/2006/relationships/hyperlink" Target="http://www.bjft.gov.cn/" TargetMode="External"/><Relationship Id="rId190" Type="http://schemas.openxmlformats.org/officeDocument/2006/relationships/hyperlink" Target="http://www.bjft.gov.cn/" TargetMode="External"/><Relationship Id="rId191" Type="http://schemas.openxmlformats.org/officeDocument/2006/relationships/hyperlink" Target="http://www.bjft.gov.cn/" TargetMode="External"/><Relationship Id="rId192" Type="http://schemas.openxmlformats.org/officeDocument/2006/relationships/hyperlink" Target="http://www.bjft.gov.cn/" TargetMode="External"/><Relationship Id="rId193" Type="http://schemas.openxmlformats.org/officeDocument/2006/relationships/hyperlink" Target="http://www.bjft.gov.cn/" TargetMode="External"/><Relationship Id="rId194" Type="http://schemas.openxmlformats.org/officeDocument/2006/relationships/hyperlink" Target="http://www.bjft.gov.cn/" TargetMode="External"/><Relationship Id="rId195" Type="http://schemas.openxmlformats.org/officeDocument/2006/relationships/hyperlink" Target="http://www.bjft.gov.cn/" TargetMode="External"/><Relationship Id="rId196" Type="http://schemas.openxmlformats.org/officeDocument/2006/relationships/hyperlink" Target="http://www.bjft.gov.cn/" TargetMode="External"/><Relationship Id="rId197" Type="http://schemas.openxmlformats.org/officeDocument/2006/relationships/hyperlink" Target="http://www.bjsjs.gov.cn/" TargetMode="External"/><Relationship Id="rId198" Type="http://schemas.openxmlformats.org/officeDocument/2006/relationships/hyperlink" Target="http://www.bjrd.gov.cn/" TargetMode="External"/><Relationship Id="rId199" Type="http://schemas.openxmlformats.org/officeDocument/2006/relationships/hyperlink" Target="http://www.bjmtg.gov.cn/" TargetMode="External"/><Relationship Id="rId200" Type="http://schemas.openxmlformats.org/officeDocument/2006/relationships/hyperlink" Target="http://www.bjmtg.gov.cn/" TargetMode="External"/><Relationship Id="rId201" Type="http://schemas.openxmlformats.org/officeDocument/2006/relationships/hyperlink" Target="http://www.bjmtg.gov.cn/" TargetMode="External"/><Relationship Id="rId202" Type="http://schemas.openxmlformats.org/officeDocument/2006/relationships/hyperlink" Target="http://www.bjmtg.gov.cn/" TargetMode="External"/><Relationship Id="rId203" Type="http://schemas.openxmlformats.org/officeDocument/2006/relationships/hyperlink" Target="http://www.bjmtg.gov.cn/" TargetMode="External"/><Relationship Id="rId204" Type="http://schemas.openxmlformats.org/officeDocument/2006/relationships/hyperlink" Target="http://www.bjmtg.gov.cn/" TargetMode="External"/><Relationship Id="rId205" Type="http://schemas.openxmlformats.org/officeDocument/2006/relationships/hyperlink" Target="http://www.bjmtg.gov.cn/" TargetMode="External"/><Relationship Id="rId206" Type="http://schemas.openxmlformats.org/officeDocument/2006/relationships/hyperlink" Target="http://www.bjmtg.gov.cn/" TargetMode="External"/><Relationship Id="rId207" Type="http://schemas.openxmlformats.org/officeDocument/2006/relationships/hyperlink" Target="http://www.bjmtg.gov.cn/" TargetMode="External"/><Relationship Id="rId208" Type="http://schemas.openxmlformats.org/officeDocument/2006/relationships/hyperlink" Target="http://www.bjmtg.gov.cn/" TargetMode="External"/><Relationship Id="rId209" Type="http://schemas.openxmlformats.org/officeDocument/2006/relationships/hyperlink" Target="http://www.bjmtg.gov.cn/" TargetMode="External"/><Relationship Id="rId210" Type="http://schemas.openxmlformats.org/officeDocument/2006/relationships/hyperlink" Target="http://www.bjmtg.gov.cn/" TargetMode="External"/><Relationship Id="rId211" Type="http://schemas.openxmlformats.org/officeDocument/2006/relationships/hyperlink" Target="http://www.bjfsh.gov.cn/" TargetMode="External"/><Relationship Id="rId212" Type="http://schemas.openxmlformats.org/officeDocument/2006/relationships/hyperlink" Target="http://www.bjfsh.gov.cn/" TargetMode="External"/><Relationship Id="rId213" Type="http://schemas.openxmlformats.org/officeDocument/2006/relationships/hyperlink" Target="http://www.bjfsh.gov.cn/" TargetMode="External"/><Relationship Id="rId214" Type="http://schemas.openxmlformats.org/officeDocument/2006/relationships/hyperlink" Target="http://www.bjfsh.gov.cn/" TargetMode="External"/><Relationship Id="rId215" Type="http://schemas.openxmlformats.org/officeDocument/2006/relationships/hyperlink" Target="http://www.bjfsh.gov.cn/" TargetMode="External"/><Relationship Id="rId216" Type="http://schemas.openxmlformats.org/officeDocument/2006/relationships/hyperlink" Target="http://www.bjfsh.gov.cn/" TargetMode="External"/><Relationship Id="rId217" Type="http://schemas.openxmlformats.org/officeDocument/2006/relationships/hyperlink" Target="http://www.bjfsh.gov.cn/" TargetMode="External"/><Relationship Id="rId218" Type="http://schemas.openxmlformats.org/officeDocument/2006/relationships/hyperlink" Target="http://www.bjfsh.gov.cn/" TargetMode="External"/><Relationship Id="rId219" Type="http://schemas.openxmlformats.org/officeDocument/2006/relationships/hyperlink" Target="http://www.bjfsh.gov.cn/" TargetMode="External"/><Relationship Id="rId220" Type="http://schemas.openxmlformats.org/officeDocument/2006/relationships/hyperlink" Target="http://www.bjfsh.gov.cn/" TargetMode="External"/><Relationship Id="rId221" Type="http://schemas.openxmlformats.org/officeDocument/2006/relationships/hyperlink" Target="http://www.bjfsh.gov.cn/" TargetMode="External"/><Relationship Id="rId222" Type="http://schemas.openxmlformats.org/officeDocument/2006/relationships/hyperlink" Target="http://www.bjfsh.gov.cn/" TargetMode="External"/><Relationship Id="rId223" Type="http://schemas.openxmlformats.org/officeDocument/2006/relationships/hyperlink" Target="http://www.bjfsh.gov.cn/" TargetMode="External"/><Relationship Id="rId224" Type="http://schemas.openxmlformats.org/officeDocument/2006/relationships/hyperlink" Target="http://www.bjfsh.gov.cn/" TargetMode="External"/><Relationship Id="rId225" Type="http://schemas.openxmlformats.org/officeDocument/2006/relationships/hyperlink" Target="http://www.bjfsh.gov.cn/" TargetMode="External"/><Relationship Id="rId226" Type="http://schemas.openxmlformats.org/officeDocument/2006/relationships/hyperlink" Target="http://www.bjfsh.gov.cn/" TargetMode="External"/><Relationship Id="rId227" Type="http://schemas.openxmlformats.org/officeDocument/2006/relationships/hyperlink" Target="http://www.bjfsh.gov.cn/" TargetMode="External"/><Relationship Id="rId228" Type="http://schemas.openxmlformats.org/officeDocument/2006/relationships/hyperlink" Target="http://www.bjfsh.gov.cn/" TargetMode="External"/><Relationship Id="rId229" Type="http://schemas.openxmlformats.org/officeDocument/2006/relationships/hyperlink" Target="http://www.bjfsh.gov.cn/" TargetMode="External"/><Relationship Id="rId230" Type="http://schemas.openxmlformats.org/officeDocument/2006/relationships/hyperlink" Target="http://www.bjfsh.gov.cn/" TargetMode="External"/><Relationship Id="rId231" Type="http://schemas.openxmlformats.org/officeDocument/2006/relationships/hyperlink" Target="http://www.bjfsh.gov.cn/" TargetMode="External"/><Relationship Id="rId232" Type="http://schemas.openxmlformats.org/officeDocument/2006/relationships/hyperlink" Target="http://www.bjfsh.gov.cn/" TargetMode="External"/><Relationship Id="rId233" Type="http://schemas.openxmlformats.org/officeDocument/2006/relationships/hyperlink" Target="http://www.bjfsh.gov.cn/" TargetMode="External"/><Relationship Id="rId234" Type="http://schemas.openxmlformats.org/officeDocument/2006/relationships/hyperlink" Target="http://www.bjfsh.gov.cn/" TargetMode="External"/><Relationship Id="rId235" Type="http://schemas.openxmlformats.org/officeDocument/2006/relationships/hyperlink" Target="http://www.bjfsh.gov.cn/" TargetMode="External"/><Relationship Id="rId236" Type="http://schemas.openxmlformats.org/officeDocument/2006/relationships/hyperlink" Target="http://quwei.bjtzh.gov.cn/" TargetMode="External"/><Relationship Id="rId237" Type="http://schemas.openxmlformats.org/officeDocument/2006/relationships/hyperlink" Target="http://quwei.bjtzh.gov.cn/" TargetMode="External"/><Relationship Id="rId238" Type="http://schemas.openxmlformats.org/officeDocument/2006/relationships/hyperlink" Target="http://quwei.bjtzh.gov.cn/" TargetMode="External"/><Relationship Id="rId239" Type="http://schemas.openxmlformats.org/officeDocument/2006/relationships/hyperlink" Target="http://quwei.bjtzh.gov.cn/" TargetMode="External"/><Relationship Id="rId240" Type="http://schemas.openxmlformats.org/officeDocument/2006/relationships/hyperlink" Target="http://quwei.bjtzh.gov.cn/" TargetMode="External"/><Relationship Id="rId241" Type="http://schemas.openxmlformats.org/officeDocument/2006/relationships/hyperlink" Target="http://quwei.bjtzh.gov.cn/" TargetMode="External"/><Relationship Id="rId242" Type="http://schemas.openxmlformats.org/officeDocument/2006/relationships/hyperlink" Target="http://quwei.bjtzh.gov.cn/" TargetMode="External"/><Relationship Id="rId243" Type="http://schemas.openxmlformats.org/officeDocument/2006/relationships/hyperlink" Target="http://quwei.bjtzh.gov.cn/" TargetMode="External"/><Relationship Id="rId244" Type="http://schemas.openxmlformats.org/officeDocument/2006/relationships/hyperlink" Target="http://quwei.bjtzh.gov.cn/" TargetMode="External"/><Relationship Id="rId245" Type="http://schemas.openxmlformats.org/officeDocument/2006/relationships/hyperlink" Target="http://quwei.bjtzh.gov.cn/" TargetMode="External"/><Relationship Id="rId246" Type="http://schemas.openxmlformats.org/officeDocument/2006/relationships/hyperlink" Target="http://quwei.bjtzh.gov.cn/" TargetMode="External"/><Relationship Id="rId247" Type="http://schemas.openxmlformats.org/officeDocument/2006/relationships/hyperlink" Target="http://quwei.bjtzh.gov.cn/" TargetMode="External"/><Relationship Id="rId248" Type="http://schemas.openxmlformats.org/officeDocument/2006/relationships/hyperlink" Target="http://quwei.bjtzh.gov.cn/" TargetMode="External"/><Relationship Id="rId249" Type="http://schemas.openxmlformats.org/officeDocument/2006/relationships/hyperlink" Target="http://quwei.bjtzh.gov.cn/" TargetMode="External"/><Relationship Id="rId250" Type="http://schemas.openxmlformats.org/officeDocument/2006/relationships/hyperlink" Target="http://quwei.bjtzh.gov.cn/" TargetMode="External"/><Relationship Id="rId251" Type="http://schemas.openxmlformats.org/officeDocument/2006/relationships/hyperlink" Target="http://quwei.bjtzh.gov.cn/" TargetMode="External"/><Relationship Id="rId252" Type="http://schemas.openxmlformats.org/officeDocument/2006/relationships/hyperlink" Target="http://quwei.bjtzh.gov.cn/" TargetMode="External"/><Relationship Id="rId253" Type="http://schemas.openxmlformats.org/officeDocument/2006/relationships/hyperlink" Target="http://www.bjshy.gov.cn/" TargetMode="External"/><Relationship Id="rId254" Type="http://schemas.openxmlformats.org/officeDocument/2006/relationships/hyperlink" Target="http://www.bjshy.gov.cn/" TargetMode="External"/><Relationship Id="rId255" Type="http://schemas.openxmlformats.org/officeDocument/2006/relationships/hyperlink" Target="http://www.bjshy.gov.cn/" TargetMode="External"/><Relationship Id="rId256" Type="http://schemas.openxmlformats.org/officeDocument/2006/relationships/hyperlink" Target="http://www.bjshy.gov.cn/" TargetMode="External"/><Relationship Id="rId257" Type="http://schemas.openxmlformats.org/officeDocument/2006/relationships/hyperlink" Target="http://www.bjshy.gov.cn/" TargetMode="External"/><Relationship Id="rId258" Type="http://schemas.openxmlformats.org/officeDocument/2006/relationships/hyperlink" Target="http://www.bjshy.gov.cn/" TargetMode="External"/><Relationship Id="rId259" Type="http://schemas.openxmlformats.org/officeDocument/2006/relationships/hyperlink" Target="http://www.bjshy.gov.cn/" TargetMode="External"/><Relationship Id="rId260" Type="http://schemas.openxmlformats.org/officeDocument/2006/relationships/hyperlink" Target="http://www.bjshy.gov.cn/" TargetMode="External"/><Relationship Id="rId261" Type="http://schemas.openxmlformats.org/officeDocument/2006/relationships/hyperlink" Target="http://www.bjshy.gov.cn/" TargetMode="External"/><Relationship Id="rId262" Type="http://schemas.openxmlformats.org/officeDocument/2006/relationships/hyperlink" Target="http://www.bjshy.gov.cn/" TargetMode="External"/><Relationship Id="rId263" Type="http://schemas.openxmlformats.org/officeDocument/2006/relationships/hyperlink" Target="http://www.bjshy.gov.cn/" TargetMode="External"/><Relationship Id="rId264" Type="http://schemas.openxmlformats.org/officeDocument/2006/relationships/hyperlink" Target="http://www.bjshy.gov.cn/" TargetMode="External"/><Relationship Id="rId265" Type="http://schemas.openxmlformats.org/officeDocument/2006/relationships/hyperlink" Target="http://www.bjshy.gov.cn/" TargetMode="External"/><Relationship Id="rId266" Type="http://schemas.openxmlformats.org/officeDocument/2006/relationships/hyperlink" Target="http://www.bjshy.gov.cn/" TargetMode="External"/><Relationship Id="rId267" Type="http://schemas.openxmlformats.org/officeDocument/2006/relationships/hyperlink" Target="http://www.bjshy.gov.cn/" TargetMode="External"/><Relationship Id="rId268" Type="http://schemas.openxmlformats.org/officeDocument/2006/relationships/hyperlink" Target="http://www.bjshy.gov.cn/" TargetMode="External"/><Relationship Id="rId269" Type="http://schemas.openxmlformats.org/officeDocument/2006/relationships/hyperlink" Target="http://www.bjshy.gov.cn/" TargetMode="External"/><Relationship Id="rId270" Type="http://schemas.openxmlformats.org/officeDocument/2006/relationships/hyperlink" Target="http://www.bjshy.gov.cn/" TargetMode="External"/><Relationship Id="rId271" Type="http://schemas.openxmlformats.org/officeDocument/2006/relationships/hyperlink" Target="http://www.bjshy.gov.cn/" TargetMode="External"/><Relationship Id="rId272" Type="http://schemas.openxmlformats.org/officeDocument/2006/relationships/hyperlink" Target="http://www.bjshy.gov.cn/" TargetMode="External"/><Relationship Id="rId273" Type="http://schemas.openxmlformats.org/officeDocument/2006/relationships/hyperlink" Target="http://www.bjshy.gov.cn/" TargetMode="External"/><Relationship Id="rId274" Type="http://schemas.openxmlformats.org/officeDocument/2006/relationships/hyperlink" Target="http://www.bjshy.gov.cn/" TargetMode="External"/><Relationship Id="rId275" Type="http://schemas.openxmlformats.org/officeDocument/2006/relationships/hyperlink" Target="http://www.bjshy.gov.cn/" TargetMode="External"/><Relationship Id="rId276" Type="http://schemas.openxmlformats.org/officeDocument/2006/relationships/hyperlink" Target="http://www.bjshy.gov.cn/" TargetMode="External"/><Relationship Id="rId277" Type="http://schemas.openxmlformats.org/officeDocument/2006/relationships/hyperlink" Target="http://www.bjshy.gov.cn/" TargetMode="External"/><Relationship Id="rId278" Type="http://schemas.openxmlformats.org/officeDocument/2006/relationships/hyperlink" Target="http://www.cprc.com.cn/" TargetMode="External"/><Relationship Id="rId279" Type="http://schemas.openxmlformats.org/officeDocument/2006/relationships/hyperlink" Target="http://www.cprc.com.cn/" TargetMode="External"/><Relationship Id="rId280" Type="http://schemas.openxmlformats.org/officeDocument/2006/relationships/hyperlink" Target="http://www.cprc.com.cn/" TargetMode="External"/><Relationship Id="rId281" Type="http://schemas.openxmlformats.org/officeDocument/2006/relationships/hyperlink" Target="http://www.cprc.com.cn/" TargetMode="External"/><Relationship Id="rId282" Type="http://schemas.openxmlformats.org/officeDocument/2006/relationships/hyperlink" Target="http://www.cprc.com.cn/" TargetMode="External"/><Relationship Id="rId283" Type="http://schemas.openxmlformats.org/officeDocument/2006/relationships/hyperlink" Target="http://www.cprc.com.cn/" TargetMode="External"/><Relationship Id="rId284" Type="http://schemas.openxmlformats.org/officeDocument/2006/relationships/hyperlink" Target="http://www.cprc.com.cn/" TargetMode="External"/><Relationship Id="rId285" Type="http://schemas.openxmlformats.org/officeDocument/2006/relationships/hyperlink" Target="http://www.cprc.com.cn/" TargetMode="External"/><Relationship Id="rId286" Type="http://schemas.openxmlformats.org/officeDocument/2006/relationships/hyperlink" Target="http://www.cprc.com.cn/" TargetMode="External"/><Relationship Id="rId287" Type="http://schemas.openxmlformats.org/officeDocument/2006/relationships/hyperlink" Target="http://www.cprc.com.cn/" TargetMode="External"/><Relationship Id="rId288" Type="http://schemas.openxmlformats.org/officeDocument/2006/relationships/hyperlink" Target="http://www.cprc.com.cn/" TargetMode="External"/><Relationship Id="rId289" Type="http://schemas.openxmlformats.org/officeDocument/2006/relationships/hyperlink" Target="http://www.cprc.com.cn/" TargetMode="External"/><Relationship Id="rId290" Type="http://schemas.openxmlformats.org/officeDocument/2006/relationships/hyperlink" Target="http://www.cprc.com.cn/" TargetMode="External"/><Relationship Id="rId291" Type="http://schemas.openxmlformats.org/officeDocument/2006/relationships/hyperlink" Target="http://www.cprc.com.cn/" TargetMode="External"/><Relationship Id="rId292" Type="http://schemas.openxmlformats.org/officeDocument/2006/relationships/hyperlink" Target="http://www.cprc.com.cn/" TargetMode="External"/><Relationship Id="rId293" Type="http://schemas.openxmlformats.org/officeDocument/2006/relationships/hyperlink" Target="http://www.cprc.com.cn/" TargetMode="External"/><Relationship Id="rId294" Type="http://schemas.openxmlformats.org/officeDocument/2006/relationships/hyperlink" Target="http://www.cprc.com.cn/" TargetMode="External"/><Relationship Id="rId295" Type="http://schemas.openxmlformats.org/officeDocument/2006/relationships/hyperlink" Target="http://www.cprc.com.cn/" TargetMode="External"/><Relationship Id="rId296" Type="http://schemas.openxmlformats.org/officeDocument/2006/relationships/hyperlink" Target="http://www.cprc.com.cn/" TargetMode="External"/><Relationship Id="rId297" Type="http://schemas.openxmlformats.org/officeDocument/2006/relationships/hyperlink" Target="http://www.cprc.com.cn/" TargetMode="External"/><Relationship Id="rId298" Type="http://schemas.openxmlformats.org/officeDocument/2006/relationships/hyperlink" Target="http://www.bjdx.gov.cn/" TargetMode="External"/><Relationship Id="rId299" Type="http://schemas.openxmlformats.org/officeDocument/2006/relationships/hyperlink" Target="http://www.bjdx.gov.cn/" TargetMode="External"/><Relationship Id="rId300" Type="http://schemas.openxmlformats.org/officeDocument/2006/relationships/hyperlink" Target="http://www.bjdx.gov.cn/" TargetMode="External"/><Relationship Id="rId301" Type="http://schemas.openxmlformats.org/officeDocument/2006/relationships/hyperlink" Target="http://www.bjdx.gov.cn/" TargetMode="External"/><Relationship Id="rId302" Type="http://schemas.openxmlformats.org/officeDocument/2006/relationships/hyperlink" Target="http://www.bjdx.gov.cn/" TargetMode="External"/><Relationship Id="rId303" Type="http://schemas.openxmlformats.org/officeDocument/2006/relationships/hyperlink" Target="http://www.bjdx.gov.cn/" TargetMode="External"/><Relationship Id="rId304" Type="http://schemas.openxmlformats.org/officeDocument/2006/relationships/hyperlink" Target="http://jjw.bjpg.gov.cn/" TargetMode="External"/><Relationship Id="rId305" Type="http://schemas.openxmlformats.org/officeDocument/2006/relationships/hyperlink" Target="http://jjw.bjpg.gov.cn/" TargetMode="External"/><Relationship Id="rId306" Type="http://schemas.openxmlformats.org/officeDocument/2006/relationships/hyperlink" Target="http://jjw.bjpg.gov.cn/" TargetMode="External"/><Relationship Id="rId307" Type="http://schemas.openxmlformats.org/officeDocument/2006/relationships/hyperlink" Target="http://jjw.bjpg.gov.cn/" TargetMode="External"/><Relationship Id="rId308" Type="http://schemas.openxmlformats.org/officeDocument/2006/relationships/hyperlink" Target="http://jjw.bjpg.gov.cn/" TargetMode="External"/><Relationship Id="rId309" Type="http://schemas.openxmlformats.org/officeDocument/2006/relationships/hyperlink" Target="http://jjw.bjpg.gov.cn/" TargetMode="External"/><Relationship Id="rId310" Type="http://schemas.openxmlformats.org/officeDocument/2006/relationships/hyperlink" Target="http://jjw.bjpg.gov.cn/" TargetMode="External"/><Relationship Id="rId311" Type="http://schemas.openxmlformats.org/officeDocument/2006/relationships/hyperlink" Target="http://jjw.bjpg.gov.cn/" TargetMode="External"/><Relationship Id="rId312" Type="http://schemas.openxmlformats.org/officeDocument/2006/relationships/hyperlink" Target="http://jjw.bjpg.gov.cn/" TargetMode="External"/><Relationship Id="rId313" Type="http://schemas.openxmlformats.org/officeDocument/2006/relationships/hyperlink" Target="http://jjw.bjpg.gov.cn/" TargetMode="External"/><Relationship Id="rId314" Type="http://schemas.openxmlformats.org/officeDocument/2006/relationships/hyperlink" Target="http://jjw.bjpg.gov.cn/" TargetMode="External"/><Relationship Id="rId315" Type="http://schemas.openxmlformats.org/officeDocument/2006/relationships/hyperlink" Target="http://jjw.bjpg.gov.cn/" TargetMode="External"/><Relationship Id="rId316" Type="http://schemas.openxmlformats.org/officeDocument/2006/relationships/hyperlink" Target="http://jjw.bjpg.gov.cn/" TargetMode="External"/><Relationship Id="rId317" Type="http://schemas.openxmlformats.org/officeDocument/2006/relationships/hyperlink" Target="http://jjw.bjpg.gov.cn/" TargetMode="External"/><Relationship Id="rId318" Type="http://schemas.openxmlformats.org/officeDocument/2006/relationships/hyperlink" Target="http://jjw.bjpg.gov.cn/" TargetMode="External"/><Relationship Id="rId319" Type="http://schemas.openxmlformats.org/officeDocument/2006/relationships/hyperlink" Target="http://jjw.bjpg.gov.cn/" TargetMode="External"/><Relationship Id="rId320" Type="http://schemas.openxmlformats.org/officeDocument/2006/relationships/hyperlink" Target="http://jjw.bjpg.gov.cn/" TargetMode="External"/><Relationship Id="rId321" Type="http://schemas.openxmlformats.org/officeDocument/2006/relationships/hyperlink" Target="http://www.bjmy.gov.cn/" TargetMode="External"/><Relationship Id="rId322" Type="http://schemas.openxmlformats.org/officeDocument/2006/relationships/hyperlink" Target="http://www.bjmy.gov.cn/" TargetMode="External"/><Relationship Id="rId323" Type="http://schemas.openxmlformats.org/officeDocument/2006/relationships/hyperlink" Target="http://www.bjmy.gov.cn/" TargetMode="External"/><Relationship Id="rId324" Type="http://schemas.openxmlformats.org/officeDocument/2006/relationships/hyperlink" Target="http://www.bjmy.gov.cn/" TargetMode="External"/><Relationship Id="rId325" Type="http://schemas.openxmlformats.org/officeDocument/2006/relationships/hyperlink" Target="http://www.bjmy.gov.cn/" TargetMode="External"/><Relationship Id="rId326" Type="http://schemas.openxmlformats.org/officeDocument/2006/relationships/hyperlink" Target="http://www.bjmy.gov.cn/" TargetMode="External"/><Relationship Id="rId327" Type="http://schemas.openxmlformats.org/officeDocument/2006/relationships/hyperlink" Target="http://www.bjyq.gov.cn/" TargetMode="External"/><Relationship Id="rId328" Type="http://schemas.openxmlformats.org/officeDocument/2006/relationships/hyperlink" Target="http://www.bjyq.gov.cn/" TargetMode="External"/><Relationship Id="rId329" Type="http://schemas.openxmlformats.org/officeDocument/2006/relationships/hyperlink" Target="http://www.bjyq.gov.cn/" TargetMode="External"/><Relationship Id="rId330" Type="http://schemas.openxmlformats.org/officeDocument/2006/relationships/hyperlink" Target="http://www.bjyq.gov.cn/" TargetMode="External"/><Relationship Id="rId331" Type="http://schemas.openxmlformats.org/officeDocument/2006/relationships/hyperlink" Target="http://www.bjyq.gov.cn/" TargetMode="External"/><Relationship Id="rId332" Type="http://schemas.openxmlformats.org/officeDocument/2006/relationships/hyperlink" Target="http://www.bjyq.gov.cn/" TargetMode="External"/><Relationship Id="rId333" Type="http://schemas.openxmlformats.org/officeDocument/2006/relationships/hyperlink" Target="http://www.bjyq.gov.cn/" TargetMode="External"/><Relationship Id="rId334" Type="http://schemas.openxmlformats.org/officeDocument/2006/relationships/hyperlink" Target="http://www.bjmy.gov.cn/" TargetMode="External"/><Relationship Id="rId335" Type="http://schemas.openxmlformats.org/officeDocument/2006/relationships/hyperlink" Target="http://www.bjyq.gov.cn/" TargetMode="External"/><Relationship Id="rId336" Type="http://schemas.openxmlformats.org/officeDocument/2006/relationships/hyperlink" Target="mailto:bjjcyfygbc@126.com" TargetMode="External"/><Relationship Id="rId337" Type="http://schemas.openxmlformats.org/officeDocument/2006/relationships/hyperlink" Target="http://www.bjjc.gov.cn/" TargetMode="External"/><Relationship Id="rId338" Type="http://schemas.openxmlformats.org/officeDocument/2006/relationships/hyperlink" Target="https://www.bjxch.gov.cn/" TargetMode="External"/><Relationship Id="rId339" Type="http://schemas.openxmlformats.org/officeDocument/2006/relationships/hyperlink" Target="http://www.bjchy.gov.cn/" TargetMode="External"/><Relationship Id="rId340" Type="http://schemas.openxmlformats.org/officeDocument/2006/relationships/hyperlink" Target="http://www.bjmtg.gov.cn/" TargetMode="External"/><Relationship Id="rId341" Type="http://schemas.openxmlformats.org/officeDocument/2006/relationships/hyperlink" Target="http://quwei.bjtzh.gov.cn/" TargetMode="External"/><Relationship Id="rId342" Type="http://schemas.openxmlformats.org/officeDocument/2006/relationships/hyperlink" Target="http://www.bjshy.gov.cn/" TargetMode="External"/><Relationship Id="rId343" Type="http://schemas.openxmlformats.org/officeDocument/2006/relationships/hyperlink" Target="http://www.bjdx.gov.cn/" TargetMode="External"/><Relationship Id="rId344" Type="http://schemas.openxmlformats.org/officeDocument/2006/relationships/hyperlink" Target="http://www.bjyq.gov.cn/" TargetMode="External"/><Relationship Id="rId345" Type="http://schemas.openxmlformats.org/officeDocument/2006/relationships/hyperlink" Target="http://www.bjchy.gov.cn/" TargetMode="External"/><Relationship Id="rId346" Type="http://schemas.openxmlformats.org/officeDocument/2006/relationships/hyperlink" Target="http://www.bjfsh.gov.cn/" TargetMode="External"/><Relationship Id="rId347" Type="http://schemas.openxmlformats.org/officeDocument/2006/relationships/hyperlink" Target="http://quwei.bjtzh.gov.cn/" TargetMode="External"/><Relationship Id="rId348" Type="http://schemas.openxmlformats.org/officeDocument/2006/relationships/hyperlink" Target="http://www.bjdx.gov.cn/" TargetMode="External"/><Relationship Id="rId34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763"/>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J4" activeCellId="0" sqref="J4"/>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3" customFormat="true" ht="82.5" hidden="false" customHeight="false" outlineLevel="0" collapsed="false">
      <c r="A3" s="16" t="n">
        <v>1</v>
      </c>
      <c r="B3" s="17" t="s">
        <v>23</v>
      </c>
      <c r="C3" s="18" t="s">
        <v>24</v>
      </c>
      <c r="D3" s="18" t="s">
        <v>25</v>
      </c>
      <c r="E3" s="18" t="s">
        <v>26</v>
      </c>
      <c r="F3" s="18" t="s">
        <v>27</v>
      </c>
      <c r="G3" s="18" t="s">
        <v>28</v>
      </c>
      <c r="H3" s="18" t="s">
        <v>29</v>
      </c>
      <c r="I3" s="18" t="s">
        <v>30</v>
      </c>
      <c r="J3" s="18" t="s">
        <v>31</v>
      </c>
      <c r="K3" s="19" t="n">
        <v>4</v>
      </c>
      <c r="L3" s="18" t="s">
        <v>32</v>
      </c>
      <c r="M3" s="18" t="s">
        <v>33</v>
      </c>
      <c r="N3" s="18" t="s">
        <v>34</v>
      </c>
      <c r="O3" s="18" t="s">
        <v>35</v>
      </c>
      <c r="P3" s="18" t="s">
        <v>36</v>
      </c>
      <c r="Q3" s="20" t="s">
        <v>37</v>
      </c>
      <c r="R3" s="17" t="s">
        <v>38</v>
      </c>
      <c r="S3" s="21" t="s">
        <v>39</v>
      </c>
      <c r="T3" s="22" t="n">
        <v>55567123</v>
      </c>
      <c r="U3" s="23"/>
      <c r="V3" s="24" t="s">
        <v>40</v>
      </c>
    </row>
    <row r="4" s="3" customFormat="true" ht="82.5" hidden="false" customHeight="false" outlineLevel="0" collapsed="false">
      <c r="A4" s="16" t="n">
        <v>2</v>
      </c>
      <c r="B4" s="17" t="s">
        <v>41</v>
      </c>
      <c r="C4" s="18" t="s">
        <v>24</v>
      </c>
      <c r="D4" s="18" t="s">
        <v>42</v>
      </c>
      <c r="E4" s="18" t="s">
        <v>26</v>
      </c>
      <c r="F4" s="18" t="s">
        <v>43</v>
      </c>
      <c r="G4" s="18" t="s">
        <v>28</v>
      </c>
      <c r="H4" s="18" t="s">
        <v>29</v>
      </c>
      <c r="I4" s="25" t="s">
        <v>44</v>
      </c>
      <c r="J4" s="18" t="s">
        <v>31</v>
      </c>
      <c r="K4" s="26" t="n">
        <v>2</v>
      </c>
      <c r="L4" s="18" t="s">
        <v>32</v>
      </c>
      <c r="M4" s="18" t="s">
        <v>33</v>
      </c>
      <c r="N4" s="25" t="s">
        <v>45</v>
      </c>
      <c r="O4" s="18" t="s">
        <v>35</v>
      </c>
      <c r="P4" s="18" t="s">
        <v>36</v>
      </c>
      <c r="Q4" s="20" t="s">
        <v>37</v>
      </c>
      <c r="R4" s="17" t="s">
        <v>38</v>
      </c>
      <c r="S4" s="21" t="s">
        <v>39</v>
      </c>
      <c r="T4" s="22" t="n">
        <v>55567123</v>
      </c>
      <c r="U4" s="27"/>
      <c r="V4" s="24" t="s">
        <v>40</v>
      </c>
    </row>
    <row r="5" s="3" customFormat="true" ht="82.5" hidden="false" customHeight="false" outlineLevel="0" collapsed="false">
      <c r="A5" s="16" t="n">
        <v>3</v>
      </c>
      <c r="B5" s="28" t="s">
        <v>46</v>
      </c>
      <c r="C5" s="18" t="s">
        <v>24</v>
      </c>
      <c r="D5" s="25" t="s">
        <v>42</v>
      </c>
      <c r="E5" s="18" t="s">
        <v>26</v>
      </c>
      <c r="F5" s="25" t="s">
        <v>43</v>
      </c>
      <c r="G5" s="18" t="s">
        <v>28</v>
      </c>
      <c r="H5" s="18" t="s">
        <v>29</v>
      </c>
      <c r="I5" s="25" t="s">
        <v>44</v>
      </c>
      <c r="J5" s="18" t="s">
        <v>31</v>
      </c>
      <c r="K5" s="29" t="n">
        <v>1</v>
      </c>
      <c r="L5" s="18" t="s">
        <v>32</v>
      </c>
      <c r="M5" s="18" t="s">
        <v>33</v>
      </c>
      <c r="N5" s="25" t="s">
        <v>45</v>
      </c>
      <c r="O5" s="18" t="s">
        <v>35</v>
      </c>
      <c r="P5" s="18" t="s">
        <v>36</v>
      </c>
      <c r="Q5" s="20" t="s">
        <v>37</v>
      </c>
      <c r="R5" s="17" t="s">
        <v>38</v>
      </c>
      <c r="S5" s="18" t="s">
        <v>47</v>
      </c>
      <c r="T5" s="22" t="n">
        <v>55567123</v>
      </c>
      <c r="U5" s="25"/>
      <c r="V5" s="24" t="s">
        <v>40</v>
      </c>
    </row>
    <row r="6" s="3" customFormat="true" ht="132" hidden="false" customHeight="false" outlineLevel="0" collapsed="false">
      <c r="A6" s="16" t="n">
        <v>4</v>
      </c>
      <c r="B6" s="17" t="s">
        <v>48</v>
      </c>
      <c r="C6" s="18" t="s">
        <v>24</v>
      </c>
      <c r="D6" s="18" t="s">
        <v>49</v>
      </c>
      <c r="E6" s="18" t="s">
        <v>50</v>
      </c>
      <c r="F6" s="18" t="s">
        <v>51</v>
      </c>
      <c r="G6" s="18" t="s">
        <v>28</v>
      </c>
      <c r="H6" s="18" t="s">
        <v>29</v>
      </c>
      <c r="I6" s="25" t="s">
        <v>52</v>
      </c>
      <c r="J6" s="18" t="s">
        <v>31</v>
      </c>
      <c r="K6" s="29" t="n">
        <v>4</v>
      </c>
      <c r="L6" s="18" t="s">
        <v>32</v>
      </c>
      <c r="M6" s="18" t="s">
        <v>33</v>
      </c>
      <c r="N6" s="18" t="s">
        <v>53</v>
      </c>
      <c r="O6" s="18" t="s">
        <v>35</v>
      </c>
      <c r="P6" s="18" t="s">
        <v>36</v>
      </c>
      <c r="Q6" s="20" t="s">
        <v>37</v>
      </c>
      <c r="R6" s="17" t="s">
        <v>38</v>
      </c>
      <c r="S6" s="24" t="s">
        <v>39</v>
      </c>
      <c r="T6" s="22" t="n">
        <v>55567123</v>
      </c>
      <c r="U6" s="25"/>
      <c r="V6" s="24" t="s">
        <v>40</v>
      </c>
    </row>
    <row r="7" s="3" customFormat="true" ht="132" hidden="false" customHeight="false" outlineLevel="0" collapsed="false">
      <c r="A7" s="16" t="n">
        <v>5</v>
      </c>
      <c r="B7" s="17" t="s">
        <v>54</v>
      </c>
      <c r="C7" s="18" t="s">
        <v>24</v>
      </c>
      <c r="D7" s="18" t="s">
        <v>49</v>
      </c>
      <c r="E7" s="18" t="s">
        <v>50</v>
      </c>
      <c r="F7" s="18" t="s">
        <v>51</v>
      </c>
      <c r="G7" s="18" t="s">
        <v>28</v>
      </c>
      <c r="H7" s="18" t="s">
        <v>29</v>
      </c>
      <c r="I7" s="25" t="s">
        <v>52</v>
      </c>
      <c r="J7" s="18" t="s">
        <v>31</v>
      </c>
      <c r="K7" s="29" t="n">
        <v>6</v>
      </c>
      <c r="L7" s="18" t="s">
        <v>32</v>
      </c>
      <c r="M7" s="18" t="s">
        <v>33</v>
      </c>
      <c r="N7" s="18" t="s">
        <v>53</v>
      </c>
      <c r="O7" s="18" t="s">
        <v>35</v>
      </c>
      <c r="P7" s="18" t="s">
        <v>36</v>
      </c>
      <c r="Q7" s="20" t="s">
        <v>37</v>
      </c>
      <c r="R7" s="17" t="s">
        <v>38</v>
      </c>
      <c r="S7" s="18" t="s">
        <v>47</v>
      </c>
      <c r="T7" s="22" t="n">
        <v>55567123</v>
      </c>
      <c r="U7" s="25"/>
      <c r="V7" s="24" t="s">
        <v>40</v>
      </c>
    </row>
    <row r="8" s="31" customFormat="true" ht="99" hidden="false" customHeight="false" outlineLevel="0" collapsed="false">
      <c r="A8" s="16" t="n">
        <v>6</v>
      </c>
      <c r="B8" s="17" t="s">
        <v>55</v>
      </c>
      <c r="C8" s="18" t="s">
        <v>56</v>
      </c>
      <c r="D8" s="18" t="s">
        <v>57</v>
      </c>
      <c r="E8" s="18" t="s">
        <v>26</v>
      </c>
      <c r="F8" s="18" t="s">
        <v>58</v>
      </c>
      <c r="G8" s="18" t="s">
        <v>28</v>
      </c>
      <c r="H8" s="18" t="s">
        <v>29</v>
      </c>
      <c r="I8" s="18" t="s">
        <v>59</v>
      </c>
      <c r="J8" s="20" t="s">
        <v>31</v>
      </c>
      <c r="K8" s="19" t="n">
        <v>1</v>
      </c>
      <c r="L8" s="20" t="s">
        <v>60</v>
      </c>
      <c r="M8" s="20" t="s">
        <v>33</v>
      </c>
      <c r="N8" s="18" t="s">
        <v>61</v>
      </c>
      <c r="O8" s="18" t="s">
        <v>35</v>
      </c>
      <c r="P8" s="18" t="s">
        <v>62</v>
      </c>
      <c r="Q8" s="20" t="s">
        <v>37</v>
      </c>
      <c r="R8" s="17" t="s">
        <v>38</v>
      </c>
      <c r="S8" s="30" t="s">
        <v>47</v>
      </c>
      <c r="T8" s="16" t="n">
        <v>55563465</v>
      </c>
      <c r="U8" s="16" t="s">
        <v>63</v>
      </c>
      <c r="V8" s="18" t="s">
        <v>64</v>
      </c>
    </row>
    <row r="9" s="31" customFormat="true" ht="82.5" hidden="false" customHeight="false" outlineLevel="0" collapsed="false">
      <c r="A9" s="16" t="n">
        <v>7</v>
      </c>
      <c r="B9" s="17" t="s">
        <v>65</v>
      </c>
      <c r="C9" s="18" t="s">
        <v>66</v>
      </c>
      <c r="D9" s="18" t="s">
        <v>67</v>
      </c>
      <c r="E9" s="18" t="s">
        <v>26</v>
      </c>
      <c r="F9" s="20" t="s">
        <v>68</v>
      </c>
      <c r="G9" s="20" t="s">
        <v>28</v>
      </c>
      <c r="H9" s="20" t="s">
        <v>29</v>
      </c>
      <c r="I9" s="18" t="s">
        <v>69</v>
      </c>
      <c r="J9" s="20" t="s">
        <v>31</v>
      </c>
      <c r="K9" s="19" t="n">
        <v>3</v>
      </c>
      <c r="L9" s="20" t="s">
        <v>60</v>
      </c>
      <c r="M9" s="20" t="s">
        <v>33</v>
      </c>
      <c r="N9" s="18" t="s">
        <v>70</v>
      </c>
      <c r="O9" s="20" t="s">
        <v>35</v>
      </c>
      <c r="P9" s="18" t="s">
        <v>71</v>
      </c>
      <c r="Q9" s="20" t="s">
        <v>72</v>
      </c>
      <c r="R9" s="17" t="s">
        <v>38</v>
      </c>
      <c r="S9" s="30" t="s">
        <v>47</v>
      </c>
      <c r="T9" s="16" t="n">
        <v>55564336</v>
      </c>
      <c r="U9" s="32" t="s">
        <v>73</v>
      </c>
      <c r="V9" s="18" t="s">
        <v>74</v>
      </c>
    </row>
    <row r="10" s="31" customFormat="true" ht="82.5" hidden="false" customHeight="false" outlineLevel="0" collapsed="false">
      <c r="A10" s="16" t="n">
        <v>8</v>
      </c>
      <c r="B10" s="17" t="s">
        <v>75</v>
      </c>
      <c r="C10" s="18" t="s">
        <v>76</v>
      </c>
      <c r="D10" s="18" t="s">
        <v>77</v>
      </c>
      <c r="E10" s="18" t="s">
        <v>50</v>
      </c>
      <c r="F10" s="20" t="s">
        <v>78</v>
      </c>
      <c r="G10" s="20" t="s">
        <v>28</v>
      </c>
      <c r="H10" s="20" t="s">
        <v>29</v>
      </c>
      <c r="I10" s="18" t="s">
        <v>79</v>
      </c>
      <c r="J10" s="20" t="s">
        <v>31</v>
      </c>
      <c r="K10" s="16" t="n">
        <v>1</v>
      </c>
      <c r="L10" s="20" t="s">
        <v>32</v>
      </c>
      <c r="M10" s="20" t="s">
        <v>33</v>
      </c>
      <c r="N10" s="18" t="s">
        <v>80</v>
      </c>
      <c r="O10" s="20" t="s">
        <v>35</v>
      </c>
      <c r="P10" s="24"/>
      <c r="Q10" s="20" t="s">
        <v>72</v>
      </c>
      <c r="R10" s="17" t="s">
        <v>38</v>
      </c>
      <c r="S10" s="21" t="s">
        <v>39</v>
      </c>
      <c r="T10" s="33" t="s">
        <v>81</v>
      </c>
      <c r="U10" s="32" t="s">
        <v>82</v>
      </c>
      <c r="V10" s="18" t="s">
        <v>83</v>
      </c>
    </row>
    <row r="11" s="31" customFormat="true" ht="66" hidden="false" customHeight="false" outlineLevel="0" collapsed="false">
      <c r="A11" s="16" t="n">
        <v>9</v>
      </c>
      <c r="B11" s="17" t="s">
        <v>84</v>
      </c>
      <c r="C11" s="18" t="s">
        <v>76</v>
      </c>
      <c r="D11" s="18" t="s">
        <v>85</v>
      </c>
      <c r="E11" s="18" t="s">
        <v>50</v>
      </c>
      <c r="F11" s="20" t="s">
        <v>86</v>
      </c>
      <c r="G11" s="20" t="s">
        <v>28</v>
      </c>
      <c r="H11" s="20" t="s">
        <v>29</v>
      </c>
      <c r="I11" s="18" t="s">
        <v>87</v>
      </c>
      <c r="J11" s="20" t="s">
        <v>31</v>
      </c>
      <c r="K11" s="16" t="n">
        <v>1</v>
      </c>
      <c r="L11" s="20" t="s">
        <v>32</v>
      </c>
      <c r="M11" s="20" t="s">
        <v>33</v>
      </c>
      <c r="N11" s="18" t="s">
        <v>88</v>
      </c>
      <c r="O11" s="20" t="s">
        <v>35</v>
      </c>
      <c r="P11" s="24"/>
      <c r="Q11" s="20" t="s">
        <v>72</v>
      </c>
      <c r="R11" s="17" t="s">
        <v>38</v>
      </c>
      <c r="S11" s="21" t="s">
        <v>39</v>
      </c>
      <c r="T11" s="33" t="s">
        <v>81</v>
      </c>
      <c r="U11" s="32" t="s">
        <v>82</v>
      </c>
      <c r="V11" s="18" t="s">
        <v>83</v>
      </c>
    </row>
    <row r="12" s="31" customFormat="true" ht="99" hidden="false" customHeight="false" outlineLevel="0" collapsed="false">
      <c r="A12" s="16" t="n">
        <v>10</v>
      </c>
      <c r="B12" s="17" t="s">
        <v>89</v>
      </c>
      <c r="C12" s="18" t="s">
        <v>76</v>
      </c>
      <c r="D12" s="18" t="s">
        <v>90</v>
      </c>
      <c r="E12" s="18" t="s">
        <v>50</v>
      </c>
      <c r="F12" s="20" t="s">
        <v>91</v>
      </c>
      <c r="G12" s="20" t="s">
        <v>28</v>
      </c>
      <c r="H12" s="20" t="s">
        <v>29</v>
      </c>
      <c r="I12" s="18" t="s">
        <v>92</v>
      </c>
      <c r="J12" s="20" t="s">
        <v>31</v>
      </c>
      <c r="K12" s="16" t="n">
        <v>1</v>
      </c>
      <c r="L12" s="20" t="s">
        <v>32</v>
      </c>
      <c r="M12" s="20" t="s">
        <v>33</v>
      </c>
      <c r="N12" s="18" t="s">
        <v>93</v>
      </c>
      <c r="O12" s="20" t="s">
        <v>35</v>
      </c>
      <c r="P12" s="24"/>
      <c r="Q12" s="20" t="s">
        <v>72</v>
      </c>
      <c r="R12" s="17" t="s">
        <v>38</v>
      </c>
      <c r="S12" s="21" t="s">
        <v>39</v>
      </c>
      <c r="T12" s="33" t="s">
        <v>81</v>
      </c>
      <c r="U12" s="32" t="s">
        <v>82</v>
      </c>
      <c r="V12" s="18" t="s">
        <v>83</v>
      </c>
    </row>
    <row r="13" s="31" customFormat="true" ht="66" hidden="false" customHeight="false" outlineLevel="0" collapsed="false">
      <c r="A13" s="16" t="n">
        <v>11</v>
      </c>
      <c r="B13" s="17" t="s">
        <v>94</v>
      </c>
      <c r="C13" s="18" t="s">
        <v>76</v>
      </c>
      <c r="D13" s="18" t="s">
        <v>95</v>
      </c>
      <c r="E13" s="18" t="s">
        <v>50</v>
      </c>
      <c r="F13" s="20" t="s">
        <v>96</v>
      </c>
      <c r="G13" s="20" t="s">
        <v>28</v>
      </c>
      <c r="H13" s="20" t="s">
        <v>29</v>
      </c>
      <c r="I13" s="18" t="s">
        <v>97</v>
      </c>
      <c r="J13" s="20" t="s">
        <v>31</v>
      </c>
      <c r="K13" s="16" t="n">
        <v>1</v>
      </c>
      <c r="L13" s="20" t="s">
        <v>32</v>
      </c>
      <c r="M13" s="20" t="s">
        <v>33</v>
      </c>
      <c r="N13" s="18" t="s">
        <v>98</v>
      </c>
      <c r="O13" s="20" t="s">
        <v>35</v>
      </c>
      <c r="P13" s="24"/>
      <c r="Q13" s="20" t="s">
        <v>72</v>
      </c>
      <c r="R13" s="17" t="s">
        <v>38</v>
      </c>
      <c r="S13" s="21" t="s">
        <v>39</v>
      </c>
      <c r="T13" s="33" t="s">
        <v>81</v>
      </c>
      <c r="U13" s="32" t="s">
        <v>82</v>
      </c>
      <c r="V13" s="18" t="s">
        <v>83</v>
      </c>
    </row>
    <row r="14" s="31" customFormat="true" ht="165" hidden="false" customHeight="false" outlineLevel="0" collapsed="false">
      <c r="A14" s="16" t="n">
        <v>12</v>
      </c>
      <c r="B14" s="17" t="s">
        <v>99</v>
      </c>
      <c r="C14" s="18" t="s">
        <v>100</v>
      </c>
      <c r="D14" s="18" t="s">
        <v>101</v>
      </c>
      <c r="E14" s="18" t="s">
        <v>102</v>
      </c>
      <c r="F14" s="18" t="s">
        <v>103</v>
      </c>
      <c r="G14" s="18" t="s">
        <v>28</v>
      </c>
      <c r="H14" s="18" t="s">
        <v>29</v>
      </c>
      <c r="I14" s="18" t="s">
        <v>104</v>
      </c>
      <c r="J14" s="18" t="s">
        <v>31</v>
      </c>
      <c r="K14" s="19" t="n">
        <v>3</v>
      </c>
      <c r="L14" s="18" t="s">
        <v>32</v>
      </c>
      <c r="M14" s="18" t="s">
        <v>33</v>
      </c>
      <c r="N14" s="18" t="s">
        <v>105</v>
      </c>
      <c r="O14" s="18" t="s">
        <v>35</v>
      </c>
      <c r="P14" s="24"/>
      <c r="Q14" s="20" t="s">
        <v>72</v>
      </c>
      <c r="R14" s="17" t="s">
        <v>106</v>
      </c>
      <c r="S14" s="34" t="s">
        <v>47</v>
      </c>
      <c r="T14" s="16" t="n">
        <v>55576664</v>
      </c>
      <c r="U14" s="35" t="s">
        <v>107</v>
      </c>
      <c r="V14" s="18" t="s">
        <v>107</v>
      </c>
    </row>
    <row r="15" s="31" customFormat="true" ht="66" hidden="false" customHeight="false" outlineLevel="0" collapsed="false">
      <c r="A15" s="16" t="n">
        <v>13</v>
      </c>
      <c r="B15" s="17" t="s">
        <v>108</v>
      </c>
      <c r="C15" s="18" t="s">
        <v>109</v>
      </c>
      <c r="D15" s="18" t="s">
        <v>110</v>
      </c>
      <c r="E15" s="18" t="s">
        <v>102</v>
      </c>
      <c r="F15" s="18" t="s">
        <v>111</v>
      </c>
      <c r="G15" s="18" t="s">
        <v>28</v>
      </c>
      <c r="H15" s="18" t="s">
        <v>29</v>
      </c>
      <c r="I15" s="18" t="s">
        <v>112</v>
      </c>
      <c r="J15" s="20" t="s">
        <v>31</v>
      </c>
      <c r="K15" s="19" t="n">
        <v>1</v>
      </c>
      <c r="L15" s="20" t="s">
        <v>113</v>
      </c>
      <c r="M15" s="20" t="s">
        <v>33</v>
      </c>
      <c r="N15" s="18" t="s">
        <v>114</v>
      </c>
      <c r="O15" s="18" t="s">
        <v>35</v>
      </c>
      <c r="P15" s="18" t="s">
        <v>115</v>
      </c>
      <c r="Q15" s="20" t="s">
        <v>37</v>
      </c>
      <c r="R15" s="17" t="s">
        <v>38</v>
      </c>
      <c r="S15" s="30" t="s">
        <v>47</v>
      </c>
      <c r="T15" s="16" t="n">
        <v>55563465</v>
      </c>
      <c r="U15" s="36" t="s">
        <v>63</v>
      </c>
      <c r="V15" s="18" t="s">
        <v>116</v>
      </c>
    </row>
    <row r="16" s="31" customFormat="true" ht="66" hidden="false" customHeight="false" outlineLevel="0" collapsed="false">
      <c r="A16" s="16" t="n">
        <v>14</v>
      </c>
      <c r="B16" s="17" t="s">
        <v>117</v>
      </c>
      <c r="C16" s="18" t="s">
        <v>109</v>
      </c>
      <c r="D16" s="18" t="s">
        <v>118</v>
      </c>
      <c r="E16" s="18" t="s">
        <v>102</v>
      </c>
      <c r="F16" s="20" t="s">
        <v>119</v>
      </c>
      <c r="G16" s="20" t="s">
        <v>28</v>
      </c>
      <c r="H16" s="20" t="s">
        <v>29</v>
      </c>
      <c r="I16" s="18" t="s">
        <v>120</v>
      </c>
      <c r="J16" s="20" t="s">
        <v>31</v>
      </c>
      <c r="K16" s="19" t="n">
        <v>1</v>
      </c>
      <c r="L16" s="20" t="s">
        <v>32</v>
      </c>
      <c r="M16" s="20" t="s">
        <v>33</v>
      </c>
      <c r="N16" s="18" t="s">
        <v>121</v>
      </c>
      <c r="O16" s="20" t="s">
        <v>35</v>
      </c>
      <c r="P16" s="18" t="s">
        <v>122</v>
      </c>
      <c r="Q16" s="20" t="s">
        <v>72</v>
      </c>
      <c r="R16" s="17" t="s">
        <v>38</v>
      </c>
      <c r="S16" s="30" t="s">
        <v>47</v>
      </c>
      <c r="T16" s="16" t="n">
        <v>55563465</v>
      </c>
      <c r="U16" s="36" t="s">
        <v>63</v>
      </c>
      <c r="V16" s="18" t="s">
        <v>123</v>
      </c>
    </row>
    <row r="17" s="31" customFormat="true" ht="49.5" hidden="false" customHeight="false" outlineLevel="0" collapsed="false">
      <c r="A17" s="16" t="n">
        <v>15</v>
      </c>
      <c r="B17" s="17" t="s">
        <v>124</v>
      </c>
      <c r="C17" s="18" t="s">
        <v>109</v>
      </c>
      <c r="D17" s="18" t="s">
        <v>125</v>
      </c>
      <c r="E17" s="18" t="s">
        <v>102</v>
      </c>
      <c r="F17" s="20" t="s">
        <v>126</v>
      </c>
      <c r="G17" s="20" t="s">
        <v>28</v>
      </c>
      <c r="H17" s="20" t="s">
        <v>29</v>
      </c>
      <c r="I17" s="18" t="s">
        <v>127</v>
      </c>
      <c r="J17" s="20" t="s">
        <v>31</v>
      </c>
      <c r="K17" s="19" t="n">
        <v>1</v>
      </c>
      <c r="L17" s="20" t="s">
        <v>32</v>
      </c>
      <c r="M17" s="20" t="s">
        <v>33</v>
      </c>
      <c r="N17" s="18" t="s">
        <v>128</v>
      </c>
      <c r="O17" s="20" t="s">
        <v>35</v>
      </c>
      <c r="P17" s="18" t="s">
        <v>129</v>
      </c>
      <c r="Q17" s="20" t="s">
        <v>72</v>
      </c>
      <c r="R17" s="17" t="s">
        <v>38</v>
      </c>
      <c r="S17" s="30" t="s">
        <v>47</v>
      </c>
      <c r="T17" s="16" t="n">
        <v>55563465</v>
      </c>
      <c r="U17" s="36" t="s">
        <v>63</v>
      </c>
      <c r="V17" s="24"/>
    </row>
    <row r="18" s="31" customFormat="true" ht="66" hidden="false" customHeight="false" outlineLevel="0" collapsed="false">
      <c r="A18" s="16" t="n">
        <v>16</v>
      </c>
      <c r="B18" s="17" t="s">
        <v>130</v>
      </c>
      <c r="C18" s="18" t="s">
        <v>109</v>
      </c>
      <c r="D18" s="18" t="s">
        <v>131</v>
      </c>
      <c r="E18" s="18" t="s">
        <v>102</v>
      </c>
      <c r="F18" s="18" t="s">
        <v>126</v>
      </c>
      <c r="G18" s="18" t="s">
        <v>28</v>
      </c>
      <c r="H18" s="18" t="s">
        <v>29</v>
      </c>
      <c r="I18" s="18" t="s">
        <v>132</v>
      </c>
      <c r="J18" s="20" t="s">
        <v>31</v>
      </c>
      <c r="K18" s="19" t="n">
        <v>1</v>
      </c>
      <c r="L18" s="20" t="s">
        <v>133</v>
      </c>
      <c r="M18" s="20" t="s">
        <v>33</v>
      </c>
      <c r="N18" s="18" t="s">
        <v>134</v>
      </c>
      <c r="O18" s="18" t="s">
        <v>35</v>
      </c>
      <c r="P18" s="24"/>
      <c r="Q18" s="20" t="s">
        <v>37</v>
      </c>
      <c r="R18" s="17" t="s">
        <v>38</v>
      </c>
      <c r="S18" s="30" t="s">
        <v>135</v>
      </c>
      <c r="T18" s="16" t="n">
        <v>55563465</v>
      </c>
      <c r="U18" s="36" t="s">
        <v>63</v>
      </c>
      <c r="V18" s="18" t="s">
        <v>136</v>
      </c>
    </row>
    <row r="19" s="31" customFormat="true" ht="132" hidden="false" customHeight="false" outlineLevel="0" collapsed="false">
      <c r="A19" s="16" t="n">
        <v>17</v>
      </c>
      <c r="B19" s="17" t="s">
        <v>137</v>
      </c>
      <c r="C19" s="18" t="s">
        <v>109</v>
      </c>
      <c r="D19" s="18" t="s">
        <v>138</v>
      </c>
      <c r="E19" s="18" t="s">
        <v>102</v>
      </c>
      <c r="F19" s="20" t="s">
        <v>126</v>
      </c>
      <c r="G19" s="20" t="s">
        <v>28</v>
      </c>
      <c r="H19" s="20" t="s">
        <v>29</v>
      </c>
      <c r="I19" s="18" t="s">
        <v>139</v>
      </c>
      <c r="J19" s="20" t="s">
        <v>31</v>
      </c>
      <c r="K19" s="19" t="n">
        <v>1</v>
      </c>
      <c r="L19" s="20" t="s">
        <v>32</v>
      </c>
      <c r="M19" s="20" t="s">
        <v>33</v>
      </c>
      <c r="N19" s="18" t="s">
        <v>140</v>
      </c>
      <c r="O19" s="20" t="s">
        <v>35</v>
      </c>
      <c r="P19" s="18" t="s">
        <v>129</v>
      </c>
      <c r="Q19" s="20" t="s">
        <v>72</v>
      </c>
      <c r="R19" s="17" t="s">
        <v>38</v>
      </c>
      <c r="S19" s="30" t="s">
        <v>47</v>
      </c>
      <c r="T19" s="16" t="n">
        <v>55563465</v>
      </c>
      <c r="U19" s="36" t="s">
        <v>63</v>
      </c>
      <c r="V19" s="24"/>
    </row>
    <row r="20" s="31" customFormat="true" ht="132" hidden="false" customHeight="false" outlineLevel="0" collapsed="false">
      <c r="A20" s="16" t="n">
        <v>18</v>
      </c>
      <c r="B20" s="17" t="s">
        <v>141</v>
      </c>
      <c r="C20" s="18" t="s">
        <v>109</v>
      </c>
      <c r="D20" s="18" t="s">
        <v>142</v>
      </c>
      <c r="E20" s="18" t="s">
        <v>102</v>
      </c>
      <c r="F20" s="20" t="s">
        <v>143</v>
      </c>
      <c r="G20" s="20" t="s">
        <v>28</v>
      </c>
      <c r="H20" s="20" t="s">
        <v>29</v>
      </c>
      <c r="I20" s="18" t="s">
        <v>144</v>
      </c>
      <c r="J20" s="20" t="s">
        <v>31</v>
      </c>
      <c r="K20" s="19" t="n">
        <v>1</v>
      </c>
      <c r="L20" s="20" t="s">
        <v>32</v>
      </c>
      <c r="M20" s="20" t="s">
        <v>33</v>
      </c>
      <c r="N20" s="24" t="s">
        <v>145</v>
      </c>
      <c r="O20" s="20" t="s">
        <v>35</v>
      </c>
      <c r="P20" s="18" t="s">
        <v>146</v>
      </c>
      <c r="Q20" s="20" t="s">
        <v>72</v>
      </c>
      <c r="R20" s="17" t="s">
        <v>38</v>
      </c>
      <c r="S20" s="30" t="s">
        <v>47</v>
      </c>
      <c r="T20" s="16" t="n">
        <v>55563465</v>
      </c>
      <c r="U20" s="16" t="s">
        <v>63</v>
      </c>
      <c r="V20" s="18" t="s">
        <v>147</v>
      </c>
    </row>
    <row r="21" s="31" customFormat="true" ht="115.5" hidden="false" customHeight="false" outlineLevel="0" collapsed="false">
      <c r="A21" s="16" t="n">
        <v>19</v>
      </c>
      <c r="B21" s="17" t="s">
        <v>148</v>
      </c>
      <c r="C21" s="18" t="s">
        <v>149</v>
      </c>
      <c r="D21" s="18" t="s">
        <v>150</v>
      </c>
      <c r="E21" s="18" t="s">
        <v>102</v>
      </c>
      <c r="F21" s="18" t="s">
        <v>151</v>
      </c>
      <c r="G21" s="18" t="s">
        <v>28</v>
      </c>
      <c r="H21" s="18" t="s">
        <v>29</v>
      </c>
      <c r="I21" s="18" t="s">
        <v>152</v>
      </c>
      <c r="J21" s="18" t="s">
        <v>31</v>
      </c>
      <c r="K21" s="19" t="n">
        <v>1</v>
      </c>
      <c r="L21" s="18" t="s">
        <v>32</v>
      </c>
      <c r="M21" s="18" t="s">
        <v>33</v>
      </c>
      <c r="N21" s="18" t="s">
        <v>153</v>
      </c>
      <c r="O21" s="18" t="s">
        <v>154</v>
      </c>
      <c r="P21" s="18" t="s">
        <v>155</v>
      </c>
      <c r="Q21" s="20" t="s">
        <v>37</v>
      </c>
      <c r="R21" s="17" t="s">
        <v>156</v>
      </c>
      <c r="S21" s="21" t="s">
        <v>39</v>
      </c>
      <c r="T21" s="16" t="n">
        <v>55577863</v>
      </c>
      <c r="U21" s="16" t="s">
        <v>157</v>
      </c>
      <c r="V21" s="18" t="s">
        <v>158</v>
      </c>
    </row>
    <row r="22" s="31" customFormat="true" ht="99" hidden="false" customHeight="false" outlineLevel="0" collapsed="false">
      <c r="A22" s="16" t="n">
        <v>20</v>
      </c>
      <c r="B22" s="17" t="s">
        <v>159</v>
      </c>
      <c r="C22" s="18" t="s">
        <v>149</v>
      </c>
      <c r="D22" s="18" t="s">
        <v>160</v>
      </c>
      <c r="E22" s="18" t="s">
        <v>50</v>
      </c>
      <c r="F22" s="18" t="s">
        <v>161</v>
      </c>
      <c r="G22" s="18" t="s">
        <v>28</v>
      </c>
      <c r="H22" s="18" t="s">
        <v>29</v>
      </c>
      <c r="I22" s="18" t="s">
        <v>162</v>
      </c>
      <c r="J22" s="18" t="s">
        <v>31</v>
      </c>
      <c r="K22" s="19" t="n">
        <v>2</v>
      </c>
      <c r="L22" s="18" t="s">
        <v>32</v>
      </c>
      <c r="M22" s="18" t="s">
        <v>33</v>
      </c>
      <c r="N22" s="18" t="s">
        <v>163</v>
      </c>
      <c r="O22" s="18" t="s">
        <v>154</v>
      </c>
      <c r="P22" s="18" t="s">
        <v>164</v>
      </c>
      <c r="Q22" s="20" t="s">
        <v>72</v>
      </c>
      <c r="R22" s="17" t="s">
        <v>156</v>
      </c>
      <c r="S22" s="21" t="s">
        <v>39</v>
      </c>
      <c r="T22" s="16" t="n">
        <v>66172499</v>
      </c>
      <c r="U22" s="16" t="s">
        <v>165</v>
      </c>
      <c r="V22" s="24"/>
    </row>
    <row r="23" s="31" customFormat="true" ht="66" hidden="false" customHeight="false" outlineLevel="0" collapsed="false">
      <c r="A23" s="16" t="n">
        <v>21</v>
      </c>
      <c r="B23" s="17" t="s">
        <v>166</v>
      </c>
      <c r="C23" s="18" t="s">
        <v>149</v>
      </c>
      <c r="D23" s="18" t="s">
        <v>167</v>
      </c>
      <c r="E23" s="18" t="s">
        <v>50</v>
      </c>
      <c r="F23" s="18" t="s">
        <v>168</v>
      </c>
      <c r="G23" s="18" t="s">
        <v>28</v>
      </c>
      <c r="H23" s="18" t="s">
        <v>29</v>
      </c>
      <c r="I23" s="18" t="s">
        <v>169</v>
      </c>
      <c r="J23" s="18" t="s">
        <v>31</v>
      </c>
      <c r="K23" s="19" t="n">
        <v>1</v>
      </c>
      <c r="L23" s="18" t="s">
        <v>32</v>
      </c>
      <c r="M23" s="18" t="s">
        <v>33</v>
      </c>
      <c r="N23" s="18" t="s">
        <v>170</v>
      </c>
      <c r="O23" s="18" t="s">
        <v>154</v>
      </c>
      <c r="P23" s="18" t="s">
        <v>164</v>
      </c>
      <c r="Q23" s="20" t="s">
        <v>72</v>
      </c>
      <c r="R23" s="17" t="s">
        <v>156</v>
      </c>
      <c r="S23" s="21" t="s">
        <v>39</v>
      </c>
      <c r="T23" s="16" t="s">
        <v>171</v>
      </c>
      <c r="U23" s="37" t="s">
        <v>172</v>
      </c>
      <c r="V23" s="24"/>
    </row>
    <row r="24" s="31" customFormat="true" ht="66" hidden="false" customHeight="false" outlineLevel="0" collapsed="false">
      <c r="A24" s="16" t="n">
        <v>22</v>
      </c>
      <c r="B24" s="17" t="s">
        <v>173</v>
      </c>
      <c r="C24" s="18" t="s">
        <v>149</v>
      </c>
      <c r="D24" s="18" t="s">
        <v>167</v>
      </c>
      <c r="E24" s="18" t="s">
        <v>50</v>
      </c>
      <c r="F24" s="18" t="s">
        <v>174</v>
      </c>
      <c r="G24" s="18" t="s">
        <v>28</v>
      </c>
      <c r="H24" s="18" t="s">
        <v>29</v>
      </c>
      <c r="I24" s="18" t="s">
        <v>175</v>
      </c>
      <c r="J24" s="18" t="s">
        <v>31</v>
      </c>
      <c r="K24" s="19" t="n">
        <v>1</v>
      </c>
      <c r="L24" s="18" t="s">
        <v>32</v>
      </c>
      <c r="M24" s="18" t="s">
        <v>33</v>
      </c>
      <c r="N24" s="18" t="s">
        <v>176</v>
      </c>
      <c r="O24" s="18" t="s">
        <v>154</v>
      </c>
      <c r="P24" s="18" t="s">
        <v>177</v>
      </c>
      <c r="Q24" s="20" t="s">
        <v>72</v>
      </c>
      <c r="R24" s="17" t="s">
        <v>156</v>
      </c>
      <c r="S24" s="21" t="s">
        <v>39</v>
      </c>
      <c r="T24" s="16" t="s">
        <v>171</v>
      </c>
      <c r="U24" s="37" t="s">
        <v>172</v>
      </c>
      <c r="V24" s="24"/>
    </row>
    <row r="25" s="31" customFormat="true" ht="66" hidden="false" customHeight="false" outlineLevel="0" collapsed="false">
      <c r="A25" s="16" t="n">
        <v>23</v>
      </c>
      <c r="B25" s="17" t="s">
        <v>178</v>
      </c>
      <c r="C25" s="18" t="s">
        <v>149</v>
      </c>
      <c r="D25" s="18" t="s">
        <v>167</v>
      </c>
      <c r="E25" s="18" t="s">
        <v>50</v>
      </c>
      <c r="F25" s="18" t="s">
        <v>179</v>
      </c>
      <c r="G25" s="18" t="s">
        <v>28</v>
      </c>
      <c r="H25" s="18" t="s">
        <v>29</v>
      </c>
      <c r="I25" s="18" t="s">
        <v>180</v>
      </c>
      <c r="J25" s="18" t="s">
        <v>31</v>
      </c>
      <c r="K25" s="19" t="n">
        <v>1</v>
      </c>
      <c r="L25" s="18" t="s">
        <v>60</v>
      </c>
      <c r="M25" s="18" t="s">
        <v>33</v>
      </c>
      <c r="N25" s="18" t="s">
        <v>181</v>
      </c>
      <c r="O25" s="18" t="s">
        <v>35</v>
      </c>
      <c r="P25" s="18" t="s">
        <v>164</v>
      </c>
      <c r="Q25" s="20" t="s">
        <v>37</v>
      </c>
      <c r="R25" s="17" t="s">
        <v>156</v>
      </c>
      <c r="S25" s="21" t="s">
        <v>39</v>
      </c>
      <c r="T25" s="16" t="s">
        <v>171</v>
      </c>
      <c r="U25" s="37" t="s">
        <v>172</v>
      </c>
      <c r="V25" s="18" t="s">
        <v>182</v>
      </c>
    </row>
    <row r="26" s="31" customFormat="true" ht="148.5" hidden="false" customHeight="false" outlineLevel="0" collapsed="false">
      <c r="A26" s="16" t="n">
        <v>24</v>
      </c>
      <c r="B26" s="17" t="s">
        <v>183</v>
      </c>
      <c r="C26" s="18" t="s">
        <v>184</v>
      </c>
      <c r="D26" s="18" t="s">
        <v>185</v>
      </c>
      <c r="E26" s="18" t="s">
        <v>102</v>
      </c>
      <c r="F26" s="18" t="s">
        <v>103</v>
      </c>
      <c r="G26" s="18" t="s">
        <v>28</v>
      </c>
      <c r="H26" s="18" t="s">
        <v>29</v>
      </c>
      <c r="I26" s="18" t="s">
        <v>186</v>
      </c>
      <c r="J26" s="18" t="s">
        <v>31</v>
      </c>
      <c r="K26" s="19" t="n">
        <v>1</v>
      </c>
      <c r="L26" s="18" t="s">
        <v>32</v>
      </c>
      <c r="M26" s="18" t="s">
        <v>33</v>
      </c>
      <c r="N26" s="18" t="s">
        <v>187</v>
      </c>
      <c r="O26" s="18" t="s">
        <v>35</v>
      </c>
      <c r="P26" s="24"/>
      <c r="Q26" s="20" t="s">
        <v>37</v>
      </c>
      <c r="R26" s="17" t="s">
        <v>38</v>
      </c>
      <c r="S26" s="34" t="s">
        <v>47</v>
      </c>
      <c r="T26" s="16" t="s">
        <v>188</v>
      </c>
      <c r="U26" s="38" t="s">
        <v>189</v>
      </c>
      <c r="V26" s="18" t="s">
        <v>190</v>
      </c>
    </row>
    <row r="27" s="31" customFormat="true" ht="82.5" hidden="false" customHeight="false" outlineLevel="0" collapsed="false">
      <c r="A27" s="16" t="n">
        <v>25</v>
      </c>
      <c r="B27" s="17" t="s">
        <v>191</v>
      </c>
      <c r="C27" s="18" t="s">
        <v>184</v>
      </c>
      <c r="D27" s="18" t="s">
        <v>192</v>
      </c>
      <c r="E27" s="18" t="s">
        <v>102</v>
      </c>
      <c r="F27" s="39" t="s">
        <v>103</v>
      </c>
      <c r="G27" s="18" t="s">
        <v>28</v>
      </c>
      <c r="H27" s="18" t="s">
        <v>29</v>
      </c>
      <c r="I27" s="18" t="s">
        <v>193</v>
      </c>
      <c r="J27" s="18" t="s">
        <v>31</v>
      </c>
      <c r="K27" s="19" t="n">
        <v>1</v>
      </c>
      <c r="L27" s="18" t="s">
        <v>32</v>
      </c>
      <c r="M27" s="18" t="s">
        <v>33</v>
      </c>
      <c r="N27" s="18" t="s">
        <v>194</v>
      </c>
      <c r="O27" s="18" t="s">
        <v>35</v>
      </c>
      <c r="P27" s="24"/>
      <c r="Q27" s="20" t="s">
        <v>72</v>
      </c>
      <c r="R27" s="17" t="s">
        <v>38</v>
      </c>
      <c r="S27" s="34" t="s">
        <v>47</v>
      </c>
      <c r="T27" s="16" t="s">
        <v>188</v>
      </c>
      <c r="U27" s="38" t="s">
        <v>189</v>
      </c>
      <c r="V27" s="24"/>
    </row>
    <row r="28" s="31" customFormat="true" ht="82.5" hidden="false" customHeight="false" outlineLevel="0" collapsed="false">
      <c r="A28" s="16" t="n">
        <v>26</v>
      </c>
      <c r="B28" s="17" t="s">
        <v>195</v>
      </c>
      <c r="C28" s="18" t="s">
        <v>184</v>
      </c>
      <c r="D28" s="18" t="s">
        <v>196</v>
      </c>
      <c r="E28" s="18" t="s">
        <v>102</v>
      </c>
      <c r="F28" s="39" t="s">
        <v>103</v>
      </c>
      <c r="G28" s="18" t="s">
        <v>28</v>
      </c>
      <c r="H28" s="18" t="s">
        <v>29</v>
      </c>
      <c r="I28" s="18" t="s">
        <v>197</v>
      </c>
      <c r="J28" s="18" t="s">
        <v>31</v>
      </c>
      <c r="K28" s="19" t="n">
        <v>1</v>
      </c>
      <c r="L28" s="18" t="s">
        <v>32</v>
      </c>
      <c r="M28" s="18" t="s">
        <v>33</v>
      </c>
      <c r="N28" s="18" t="s">
        <v>198</v>
      </c>
      <c r="O28" s="18" t="s">
        <v>154</v>
      </c>
      <c r="P28" s="24"/>
      <c r="Q28" s="20" t="s">
        <v>72</v>
      </c>
      <c r="R28" s="17" t="s">
        <v>38</v>
      </c>
      <c r="S28" s="34" t="s">
        <v>47</v>
      </c>
      <c r="T28" s="16" t="s">
        <v>188</v>
      </c>
      <c r="U28" s="38" t="s">
        <v>189</v>
      </c>
      <c r="V28" s="24"/>
    </row>
    <row r="29" s="31" customFormat="true" ht="115.5" hidden="false" customHeight="false" outlineLevel="0" collapsed="false">
      <c r="A29" s="16" t="n">
        <v>27</v>
      </c>
      <c r="B29" s="17" t="s">
        <v>199</v>
      </c>
      <c r="C29" s="18" t="s">
        <v>184</v>
      </c>
      <c r="D29" s="18" t="s">
        <v>200</v>
      </c>
      <c r="E29" s="18" t="s">
        <v>102</v>
      </c>
      <c r="F29" s="39" t="s">
        <v>103</v>
      </c>
      <c r="G29" s="18" t="s">
        <v>28</v>
      </c>
      <c r="H29" s="18" t="s">
        <v>29</v>
      </c>
      <c r="I29" s="18" t="s">
        <v>201</v>
      </c>
      <c r="J29" s="18" t="s">
        <v>31</v>
      </c>
      <c r="K29" s="19" t="n">
        <v>1</v>
      </c>
      <c r="L29" s="18" t="s">
        <v>133</v>
      </c>
      <c r="M29" s="18" t="s">
        <v>202</v>
      </c>
      <c r="N29" s="18" t="s">
        <v>203</v>
      </c>
      <c r="O29" s="18" t="s">
        <v>35</v>
      </c>
      <c r="P29" s="24"/>
      <c r="Q29" s="20" t="s">
        <v>72</v>
      </c>
      <c r="R29" s="17" t="s">
        <v>38</v>
      </c>
      <c r="S29" s="34" t="s">
        <v>47</v>
      </c>
      <c r="T29" s="16" t="s">
        <v>188</v>
      </c>
      <c r="U29" s="38" t="s">
        <v>189</v>
      </c>
      <c r="V29" s="24"/>
    </row>
    <row r="30" s="31" customFormat="true" ht="82.5" hidden="false" customHeight="false" outlineLevel="0" collapsed="false">
      <c r="A30" s="16" t="n">
        <v>28</v>
      </c>
      <c r="B30" s="17" t="s">
        <v>204</v>
      </c>
      <c r="C30" s="18" t="s">
        <v>184</v>
      </c>
      <c r="D30" s="18" t="s">
        <v>205</v>
      </c>
      <c r="E30" s="18" t="s">
        <v>102</v>
      </c>
      <c r="F30" s="18" t="s">
        <v>206</v>
      </c>
      <c r="G30" s="18" t="s">
        <v>28</v>
      </c>
      <c r="H30" s="18" t="s">
        <v>29</v>
      </c>
      <c r="I30" s="18" t="s">
        <v>207</v>
      </c>
      <c r="J30" s="18" t="s">
        <v>31</v>
      </c>
      <c r="K30" s="19" t="n">
        <v>1</v>
      </c>
      <c r="L30" s="18" t="s">
        <v>32</v>
      </c>
      <c r="M30" s="18" t="s">
        <v>33</v>
      </c>
      <c r="N30" s="18" t="s">
        <v>208</v>
      </c>
      <c r="O30" s="18" t="s">
        <v>154</v>
      </c>
      <c r="P30" s="24"/>
      <c r="Q30" s="20" t="s">
        <v>37</v>
      </c>
      <c r="R30" s="17" t="s">
        <v>38</v>
      </c>
      <c r="S30" s="34" t="s">
        <v>47</v>
      </c>
      <c r="T30" s="16" t="s">
        <v>188</v>
      </c>
      <c r="U30" s="38" t="s">
        <v>189</v>
      </c>
      <c r="V30" s="18" t="s">
        <v>190</v>
      </c>
    </row>
    <row r="31" s="31" customFormat="true" ht="82.5" hidden="false" customHeight="false" outlineLevel="0" collapsed="false">
      <c r="A31" s="16" t="n">
        <v>29</v>
      </c>
      <c r="B31" s="17" t="s">
        <v>209</v>
      </c>
      <c r="C31" s="18" t="s">
        <v>184</v>
      </c>
      <c r="D31" s="18" t="s">
        <v>210</v>
      </c>
      <c r="E31" s="18" t="s">
        <v>102</v>
      </c>
      <c r="F31" s="39" t="s">
        <v>211</v>
      </c>
      <c r="G31" s="18" t="s">
        <v>28</v>
      </c>
      <c r="H31" s="18" t="s">
        <v>29</v>
      </c>
      <c r="I31" s="18" t="s">
        <v>212</v>
      </c>
      <c r="J31" s="18" t="s">
        <v>31</v>
      </c>
      <c r="K31" s="19" t="n">
        <v>1</v>
      </c>
      <c r="L31" s="18" t="s">
        <v>32</v>
      </c>
      <c r="M31" s="18" t="s">
        <v>33</v>
      </c>
      <c r="N31" s="18" t="s">
        <v>213</v>
      </c>
      <c r="O31" s="18" t="s">
        <v>154</v>
      </c>
      <c r="P31" s="18" t="s">
        <v>214</v>
      </c>
      <c r="Q31" s="20" t="s">
        <v>72</v>
      </c>
      <c r="R31" s="17" t="s">
        <v>38</v>
      </c>
      <c r="S31" s="34" t="s">
        <v>47</v>
      </c>
      <c r="T31" s="16" t="s">
        <v>188</v>
      </c>
      <c r="U31" s="38" t="s">
        <v>189</v>
      </c>
      <c r="V31" s="24"/>
    </row>
    <row r="32" s="31" customFormat="true" ht="82.5" hidden="false" customHeight="false" outlineLevel="0" collapsed="false">
      <c r="A32" s="16" t="n">
        <v>30</v>
      </c>
      <c r="B32" s="17" t="s">
        <v>215</v>
      </c>
      <c r="C32" s="18" t="s">
        <v>184</v>
      </c>
      <c r="D32" s="18" t="s">
        <v>216</v>
      </c>
      <c r="E32" s="18" t="s">
        <v>102</v>
      </c>
      <c r="F32" s="39" t="s">
        <v>217</v>
      </c>
      <c r="G32" s="18" t="s">
        <v>28</v>
      </c>
      <c r="H32" s="18" t="s">
        <v>29</v>
      </c>
      <c r="I32" s="18" t="s">
        <v>218</v>
      </c>
      <c r="J32" s="18" t="s">
        <v>31</v>
      </c>
      <c r="K32" s="19" t="n">
        <v>1</v>
      </c>
      <c r="L32" s="18" t="s">
        <v>32</v>
      </c>
      <c r="M32" s="18" t="s">
        <v>33</v>
      </c>
      <c r="N32" s="18" t="s">
        <v>219</v>
      </c>
      <c r="O32" s="18" t="s">
        <v>35</v>
      </c>
      <c r="P32" s="24"/>
      <c r="Q32" s="20" t="s">
        <v>72</v>
      </c>
      <c r="R32" s="17" t="s">
        <v>38</v>
      </c>
      <c r="S32" s="34" t="s">
        <v>47</v>
      </c>
      <c r="T32" s="16" t="s">
        <v>188</v>
      </c>
      <c r="U32" s="38" t="s">
        <v>189</v>
      </c>
      <c r="V32" s="24"/>
    </row>
    <row r="33" s="31" customFormat="true" ht="264" hidden="false" customHeight="false" outlineLevel="0" collapsed="false">
      <c r="A33" s="16" t="n">
        <v>31</v>
      </c>
      <c r="B33" s="17" t="s">
        <v>220</v>
      </c>
      <c r="C33" s="18" t="s">
        <v>221</v>
      </c>
      <c r="D33" s="18" t="s">
        <v>222</v>
      </c>
      <c r="E33" s="18" t="s">
        <v>102</v>
      </c>
      <c r="F33" s="20" t="s">
        <v>223</v>
      </c>
      <c r="G33" s="20" t="s">
        <v>28</v>
      </c>
      <c r="H33" s="20" t="s">
        <v>224</v>
      </c>
      <c r="I33" s="18" t="s">
        <v>225</v>
      </c>
      <c r="J33" s="20" t="s">
        <v>31</v>
      </c>
      <c r="K33" s="19" t="n">
        <v>5</v>
      </c>
      <c r="L33" s="20" t="s">
        <v>32</v>
      </c>
      <c r="M33" s="20" t="s">
        <v>33</v>
      </c>
      <c r="N33" s="18" t="s">
        <v>226</v>
      </c>
      <c r="O33" s="20" t="s">
        <v>154</v>
      </c>
      <c r="P33" s="18" t="s">
        <v>227</v>
      </c>
      <c r="Q33" s="20" t="s">
        <v>72</v>
      </c>
      <c r="R33" s="16" t="s">
        <v>38</v>
      </c>
      <c r="S33" s="30" t="s">
        <v>228</v>
      </c>
      <c r="T33" s="16" t="n">
        <v>68398182</v>
      </c>
      <c r="U33" s="27" t="s">
        <v>229</v>
      </c>
      <c r="V33" s="18" t="s">
        <v>230</v>
      </c>
    </row>
    <row r="34" s="31" customFormat="true" ht="264" hidden="false" customHeight="false" outlineLevel="0" collapsed="false">
      <c r="A34" s="16" t="n">
        <v>32</v>
      </c>
      <c r="B34" s="17" t="s">
        <v>231</v>
      </c>
      <c r="C34" s="18" t="s">
        <v>221</v>
      </c>
      <c r="D34" s="18" t="s">
        <v>232</v>
      </c>
      <c r="E34" s="18" t="s">
        <v>102</v>
      </c>
      <c r="F34" s="20" t="s">
        <v>233</v>
      </c>
      <c r="G34" s="20" t="s">
        <v>28</v>
      </c>
      <c r="H34" s="20" t="s">
        <v>224</v>
      </c>
      <c r="I34" s="18" t="s">
        <v>234</v>
      </c>
      <c r="J34" s="20" t="s">
        <v>31</v>
      </c>
      <c r="K34" s="19" t="n">
        <v>5</v>
      </c>
      <c r="L34" s="20" t="s">
        <v>32</v>
      </c>
      <c r="M34" s="20" t="s">
        <v>33</v>
      </c>
      <c r="N34" s="18" t="s">
        <v>235</v>
      </c>
      <c r="O34" s="20" t="s">
        <v>154</v>
      </c>
      <c r="P34" s="18" t="s">
        <v>227</v>
      </c>
      <c r="Q34" s="20" t="s">
        <v>72</v>
      </c>
      <c r="R34" s="16" t="s">
        <v>38</v>
      </c>
      <c r="S34" s="30" t="s">
        <v>228</v>
      </c>
      <c r="T34" s="16" t="n">
        <v>53121346</v>
      </c>
      <c r="U34" s="27" t="s">
        <v>229</v>
      </c>
      <c r="V34" s="18" t="s">
        <v>236</v>
      </c>
    </row>
    <row r="35" s="31" customFormat="true" ht="132" hidden="false" customHeight="false" outlineLevel="0" collapsed="false">
      <c r="A35" s="16" t="n">
        <v>55</v>
      </c>
      <c r="B35" s="17" t="s">
        <v>237</v>
      </c>
      <c r="C35" s="18" t="s">
        <v>238</v>
      </c>
      <c r="D35" s="18" t="s">
        <v>239</v>
      </c>
      <c r="E35" s="18" t="s">
        <v>50</v>
      </c>
      <c r="F35" s="20" t="s">
        <v>103</v>
      </c>
      <c r="G35" s="20" t="s">
        <v>28</v>
      </c>
      <c r="H35" s="20" t="s">
        <v>29</v>
      </c>
      <c r="I35" s="18" t="s">
        <v>240</v>
      </c>
      <c r="J35" s="20" t="s">
        <v>31</v>
      </c>
      <c r="K35" s="19" t="n">
        <v>1</v>
      </c>
      <c r="L35" s="20" t="s">
        <v>32</v>
      </c>
      <c r="M35" s="20" t="s">
        <v>33</v>
      </c>
      <c r="N35" s="18" t="s">
        <v>241</v>
      </c>
      <c r="O35" s="20" t="s">
        <v>35</v>
      </c>
      <c r="P35" s="18" t="s">
        <v>164</v>
      </c>
      <c r="Q35" s="20" t="s">
        <v>72</v>
      </c>
      <c r="R35" s="17" t="s">
        <v>38</v>
      </c>
      <c r="S35" s="30" t="s">
        <v>47</v>
      </c>
      <c r="T35" s="16" t="n">
        <v>65396162</v>
      </c>
      <c r="U35" s="19" t="s">
        <v>242</v>
      </c>
      <c r="V35" s="24"/>
    </row>
    <row r="36" s="31" customFormat="true" ht="115.5" hidden="false" customHeight="false" outlineLevel="0" collapsed="false">
      <c r="A36" s="16" t="n">
        <v>56</v>
      </c>
      <c r="B36" s="17" t="s">
        <v>243</v>
      </c>
      <c r="C36" s="18" t="s">
        <v>244</v>
      </c>
      <c r="D36" s="18" t="s">
        <v>245</v>
      </c>
      <c r="E36" s="18" t="s">
        <v>50</v>
      </c>
      <c r="F36" s="20" t="s">
        <v>103</v>
      </c>
      <c r="G36" s="20" t="s">
        <v>28</v>
      </c>
      <c r="H36" s="20" t="s">
        <v>29</v>
      </c>
      <c r="I36" s="18" t="s">
        <v>246</v>
      </c>
      <c r="J36" s="20" t="s">
        <v>31</v>
      </c>
      <c r="K36" s="19" t="n">
        <v>1</v>
      </c>
      <c r="L36" s="20" t="s">
        <v>32</v>
      </c>
      <c r="M36" s="20" t="s">
        <v>33</v>
      </c>
      <c r="N36" s="24" t="s">
        <v>247</v>
      </c>
      <c r="O36" s="20" t="s">
        <v>35</v>
      </c>
      <c r="P36" s="24" t="s">
        <v>248</v>
      </c>
      <c r="Q36" s="20" t="s">
        <v>72</v>
      </c>
      <c r="R36" s="17" t="s">
        <v>38</v>
      </c>
      <c r="S36" s="30" t="s">
        <v>47</v>
      </c>
      <c r="T36" s="16" t="n">
        <v>65396109</v>
      </c>
      <c r="U36" s="19" t="s">
        <v>242</v>
      </c>
      <c r="V36" s="24"/>
    </row>
    <row r="37" s="31" customFormat="true" ht="99" hidden="false" customHeight="false" outlineLevel="0" collapsed="false">
      <c r="A37" s="16" t="n">
        <v>57</v>
      </c>
      <c r="B37" s="17" t="s">
        <v>249</v>
      </c>
      <c r="C37" s="18" t="s">
        <v>250</v>
      </c>
      <c r="D37" s="18" t="s">
        <v>251</v>
      </c>
      <c r="E37" s="18" t="s">
        <v>50</v>
      </c>
      <c r="F37" s="20" t="s">
        <v>252</v>
      </c>
      <c r="G37" s="20" t="s">
        <v>28</v>
      </c>
      <c r="H37" s="20" t="s">
        <v>29</v>
      </c>
      <c r="I37" s="18" t="s">
        <v>253</v>
      </c>
      <c r="J37" s="20" t="s">
        <v>31</v>
      </c>
      <c r="K37" s="19" t="n">
        <v>3</v>
      </c>
      <c r="L37" s="20" t="s">
        <v>32</v>
      </c>
      <c r="M37" s="20" t="s">
        <v>33</v>
      </c>
      <c r="N37" s="18" t="s">
        <v>254</v>
      </c>
      <c r="O37" s="20" t="s">
        <v>35</v>
      </c>
      <c r="P37" s="24" t="s">
        <v>255</v>
      </c>
      <c r="Q37" s="20" t="s">
        <v>72</v>
      </c>
      <c r="R37" s="17" t="s">
        <v>38</v>
      </c>
      <c r="S37" s="30" t="s">
        <v>47</v>
      </c>
      <c r="T37" s="16" t="n">
        <v>65395273</v>
      </c>
      <c r="U37" s="19" t="s">
        <v>242</v>
      </c>
      <c r="V37" s="24"/>
    </row>
    <row r="38" s="31" customFormat="true" ht="66" hidden="false" customHeight="false" outlineLevel="0" collapsed="false">
      <c r="A38" s="16" t="n">
        <v>58</v>
      </c>
      <c r="B38" s="17" t="s">
        <v>256</v>
      </c>
      <c r="C38" s="18" t="s">
        <v>250</v>
      </c>
      <c r="D38" s="18" t="s">
        <v>251</v>
      </c>
      <c r="E38" s="18" t="s">
        <v>50</v>
      </c>
      <c r="F38" s="20" t="s">
        <v>257</v>
      </c>
      <c r="G38" s="20" t="s">
        <v>28</v>
      </c>
      <c r="H38" s="20" t="s">
        <v>29</v>
      </c>
      <c r="I38" s="18" t="s">
        <v>258</v>
      </c>
      <c r="J38" s="20" t="s">
        <v>31</v>
      </c>
      <c r="K38" s="19" t="n">
        <v>3</v>
      </c>
      <c r="L38" s="20" t="s">
        <v>32</v>
      </c>
      <c r="M38" s="20" t="s">
        <v>33</v>
      </c>
      <c r="N38" s="18" t="s">
        <v>259</v>
      </c>
      <c r="O38" s="20" t="s">
        <v>35</v>
      </c>
      <c r="P38" s="18" t="s">
        <v>164</v>
      </c>
      <c r="Q38" s="20" t="s">
        <v>72</v>
      </c>
      <c r="R38" s="17" t="s">
        <v>38</v>
      </c>
      <c r="S38" s="30" t="s">
        <v>47</v>
      </c>
      <c r="T38" s="16" t="n">
        <v>65395273</v>
      </c>
      <c r="U38" s="19" t="s">
        <v>242</v>
      </c>
      <c r="V38" s="24"/>
    </row>
    <row r="39" s="31" customFormat="true" ht="66" hidden="false" customHeight="false" outlineLevel="0" collapsed="false">
      <c r="A39" s="16" t="n">
        <v>59</v>
      </c>
      <c r="B39" s="17" t="s">
        <v>260</v>
      </c>
      <c r="C39" s="18" t="s">
        <v>250</v>
      </c>
      <c r="D39" s="18" t="s">
        <v>261</v>
      </c>
      <c r="E39" s="18" t="s">
        <v>50</v>
      </c>
      <c r="F39" s="20" t="s">
        <v>262</v>
      </c>
      <c r="G39" s="20" t="s">
        <v>28</v>
      </c>
      <c r="H39" s="20" t="s">
        <v>29</v>
      </c>
      <c r="I39" s="18" t="s">
        <v>263</v>
      </c>
      <c r="J39" s="20" t="s">
        <v>31</v>
      </c>
      <c r="K39" s="19" t="n">
        <v>1</v>
      </c>
      <c r="L39" s="20" t="s">
        <v>60</v>
      </c>
      <c r="M39" s="20" t="s">
        <v>33</v>
      </c>
      <c r="N39" s="18" t="s">
        <v>264</v>
      </c>
      <c r="O39" s="20" t="s">
        <v>35</v>
      </c>
      <c r="P39" s="24" t="s">
        <v>265</v>
      </c>
      <c r="Q39" s="20" t="s">
        <v>72</v>
      </c>
      <c r="R39" s="17" t="s">
        <v>38</v>
      </c>
      <c r="S39" s="30" t="s">
        <v>47</v>
      </c>
      <c r="T39" s="16" t="n">
        <v>65395273</v>
      </c>
      <c r="U39" s="19" t="s">
        <v>242</v>
      </c>
      <c r="V39" s="24"/>
    </row>
    <row r="40" s="31" customFormat="true" ht="66" hidden="false" customHeight="false" outlineLevel="0" collapsed="false">
      <c r="A40" s="16" t="n">
        <v>60</v>
      </c>
      <c r="B40" s="17" t="s">
        <v>266</v>
      </c>
      <c r="C40" s="18" t="s">
        <v>250</v>
      </c>
      <c r="D40" s="18" t="s">
        <v>251</v>
      </c>
      <c r="E40" s="18" t="s">
        <v>50</v>
      </c>
      <c r="F40" s="20" t="s">
        <v>43</v>
      </c>
      <c r="G40" s="20" t="s">
        <v>28</v>
      </c>
      <c r="H40" s="20" t="s">
        <v>29</v>
      </c>
      <c r="I40" s="18" t="s">
        <v>267</v>
      </c>
      <c r="J40" s="20" t="s">
        <v>31</v>
      </c>
      <c r="K40" s="19" t="n">
        <v>1</v>
      </c>
      <c r="L40" s="20" t="s">
        <v>60</v>
      </c>
      <c r="M40" s="20" t="s">
        <v>33</v>
      </c>
      <c r="N40" s="18" t="s">
        <v>268</v>
      </c>
      <c r="O40" s="20" t="s">
        <v>35</v>
      </c>
      <c r="P40" s="24" t="s">
        <v>269</v>
      </c>
      <c r="Q40" s="20" t="s">
        <v>72</v>
      </c>
      <c r="R40" s="17" t="s">
        <v>38</v>
      </c>
      <c r="S40" s="30" t="s">
        <v>47</v>
      </c>
      <c r="T40" s="16" t="n">
        <v>65395273</v>
      </c>
      <c r="U40" s="19" t="s">
        <v>242</v>
      </c>
      <c r="V40" s="24"/>
    </row>
    <row r="41" s="31" customFormat="true" ht="99" hidden="false" customHeight="false" outlineLevel="0" collapsed="false">
      <c r="A41" s="16" t="n">
        <v>61</v>
      </c>
      <c r="B41" s="17" t="s">
        <v>270</v>
      </c>
      <c r="C41" s="18" t="s">
        <v>271</v>
      </c>
      <c r="D41" s="18" t="s">
        <v>272</v>
      </c>
      <c r="E41" s="18" t="s">
        <v>102</v>
      </c>
      <c r="F41" s="18" t="s">
        <v>103</v>
      </c>
      <c r="G41" s="18" t="s">
        <v>28</v>
      </c>
      <c r="H41" s="18" t="s">
        <v>29</v>
      </c>
      <c r="I41" s="18" t="s">
        <v>273</v>
      </c>
      <c r="J41" s="18" t="s">
        <v>31</v>
      </c>
      <c r="K41" s="19" t="n">
        <v>1</v>
      </c>
      <c r="L41" s="18" t="s">
        <v>133</v>
      </c>
      <c r="M41" s="18" t="s">
        <v>33</v>
      </c>
      <c r="N41" s="18" t="s">
        <v>274</v>
      </c>
      <c r="O41" s="18" t="s">
        <v>35</v>
      </c>
      <c r="P41" s="18" t="s">
        <v>36</v>
      </c>
      <c r="Q41" s="20" t="s">
        <v>72</v>
      </c>
      <c r="R41" s="17" t="s">
        <v>275</v>
      </c>
      <c r="S41" s="21" t="s">
        <v>39</v>
      </c>
      <c r="T41" s="37" t="s">
        <v>276</v>
      </c>
      <c r="U41" s="38" t="s">
        <v>277</v>
      </c>
      <c r="V41" s="24"/>
    </row>
    <row r="42" s="31" customFormat="true" ht="49.5" hidden="false" customHeight="false" outlineLevel="0" collapsed="false">
      <c r="A42" s="16" t="n">
        <v>62</v>
      </c>
      <c r="B42" s="17" t="s">
        <v>278</v>
      </c>
      <c r="C42" s="18" t="s">
        <v>271</v>
      </c>
      <c r="D42" s="18" t="s">
        <v>279</v>
      </c>
      <c r="E42" s="18" t="s">
        <v>50</v>
      </c>
      <c r="F42" s="18" t="s">
        <v>280</v>
      </c>
      <c r="G42" s="18" t="s">
        <v>28</v>
      </c>
      <c r="H42" s="18" t="s">
        <v>29</v>
      </c>
      <c r="I42" s="18" t="s">
        <v>281</v>
      </c>
      <c r="J42" s="18" t="s">
        <v>31</v>
      </c>
      <c r="K42" s="19" t="n">
        <v>6</v>
      </c>
      <c r="L42" s="18" t="s">
        <v>133</v>
      </c>
      <c r="M42" s="18" t="s">
        <v>33</v>
      </c>
      <c r="N42" s="18" t="s">
        <v>282</v>
      </c>
      <c r="O42" s="18" t="s">
        <v>35</v>
      </c>
      <c r="P42" s="18" t="s">
        <v>36</v>
      </c>
      <c r="Q42" s="20" t="s">
        <v>72</v>
      </c>
      <c r="R42" s="17" t="s">
        <v>275</v>
      </c>
      <c r="S42" s="21" t="s">
        <v>39</v>
      </c>
      <c r="T42" s="16" t="n">
        <v>89151126</v>
      </c>
      <c r="U42" s="38" t="s">
        <v>277</v>
      </c>
      <c r="V42" s="24"/>
    </row>
    <row r="43" s="31" customFormat="true" ht="49.5" hidden="false" customHeight="false" outlineLevel="0" collapsed="false">
      <c r="A43" s="16" t="n">
        <v>63</v>
      </c>
      <c r="B43" s="17" t="s">
        <v>283</v>
      </c>
      <c r="C43" s="18" t="s">
        <v>271</v>
      </c>
      <c r="D43" s="18" t="s">
        <v>279</v>
      </c>
      <c r="E43" s="18" t="s">
        <v>50</v>
      </c>
      <c r="F43" s="18" t="s">
        <v>284</v>
      </c>
      <c r="G43" s="18" t="s">
        <v>28</v>
      </c>
      <c r="H43" s="18" t="s">
        <v>29</v>
      </c>
      <c r="I43" s="18" t="s">
        <v>285</v>
      </c>
      <c r="J43" s="18" t="s">
        <v>31</v>
      </c>
      <c r="K43" s="19" t="n">
        <v>1</v>
      </c>
      <c r="L43" s="18" t="s">
        <v>60</v>
      </c>
      <c r="M43" s="18" t="s">
        <v>33</v>
      </c>
      <c r="N43" s="18" t="s">
        <v>286</v>
      </c>
      <c r="O43" s="18" t="s">
        <v>35</v>
      </c>
      <c r="P43" s="18" t="s">
        <v>36</v>
      </c>
      <c r="Q43" s="20" t="s">
        <v>72</v>
      </c>
      <c r="R43" s="17" t="s">
        <v>275</v>
      </c>
      <c r="S43" s="34" t="s">
        <v>47</v>
      </c>
      <c r="T43" s="16" t="n">
        <v>89151126</v>
      </c>
      <c r="U43" s="38" t="s">
        <v>277</v>
      </c>
      <c r="V43" s="24"/>
    </row>
    <row r="44" s="31" customFormat="true" ht="82.5" hidden="false" customHeight="false" outlineLevel="0" collapsed="false">
      <c r="A44" s="16" t="n">
        <v>64</v>
      </c>
      <c r="B44" s="17" t="s">
        <v>287</v>
      </c>
      <c r="C44" s="18" t="s">
        <v>271</v>
      </c>
      <c r="D44" s="18" t="s">
        <v>279</v>
      </c>
      <c r="E44" s="18" t="s">
        <v>50</v>
      </c>
      <c r="F44" s="18" t="s">
        <v>288</v>
      </c>
      <c r="G44" s="18" t="s">
        <v>28</v>
      </c>
      <c r="H44" s="18" t="s">
        <v>29</v>
      </c>
      <c r="I44" s="18" t="s">
        <v>289</v>
      </c>
      <c r="J44" s="18" t="s">
        <v>31</v>
      </c>
      <c r="K44" s="19" t="n">
        <v>3</v>
      </c>
      <c r="L44" s="18" t="s">
        <v>60</v>
      </c>
      <c r="M44" s="18" t="s">
        <v>33</v>
      </c>
      <c r="N44" s="18" t="s">
        <v>290</v>
      </c>
      <c r="O44" s="18" t="s">
        <v>154</v>
      </c>
      <c r="P44" s="18" t="s">
        <v>36</v>
      </c>
      <c r="Q44" s="20" t="s">
        <v>72</v>
      </c>
      <c r="R44" s="17" t="s">
        <v>275</v>
      </c>
      <c r="S44" s="34" t="s">
        <v>228</v>
      </c>
      <c r="T44" s="16" t="n">
        <v>89151126</v>
      </c>
      <c r="U44" s="38" t="s">
        <v>277</v>
      </c>
      <c r="V44" s="24"/>
    </row>
    <row r="45" customFormat="false" ht="66" hidden="false" customHeight="false" outlineLevel="0" collapsed="false">
      <c r="A45" s="16" t="n">
        <v>65</v>
      </c>
      <c r="B45" s="17" t="s">
        <v>291</v>
      </c>
      <c r="C45" s="18" t="s">
        <v>271</v>
      </c>
      <c r="D45" s="18" t="s">
        <v>279</v>
      </c>
      <c r="E45" s="18" t="s">
        <v>50</v>
      </c>
      <c r="F45" s="18" t="s">
        <v>292</v>
      </c>
      <c r="G45" s="18" t="s">
        <v>28</v>
      </c>
      <c r="H45" s="18" t="s">
        <v>29</v>
      </c>
      <c r="I45" s="18" t="s">
        <v>293</v>
      </c>
      <c r="J45" s="18" t="s">
        <v>31</v>
      </c>
      <c r="K45" s="19" t="n">
        <v>1</v>
      </c>
      <c r="L45" s="18" t="s">
        <v>60</v>
      </c>
      <c r="M45" s="18" t="s">
        <v>33</v>
      </c>
      <c r="N45" s="18" t="s">
        <v>294</v>
      </c>
      <c r="O45" s="18" t="s">
        <v>154</v>
      </c>
      <c r="P45" s="18" t="s">
        <v>36</v>
      </c>
      <c r="Q45" s="20" t="s">
        <v>72</v>
      </c>
      <c r="R45" s="17" t="s">
        <v>275</v>
      </c>
      <c r="S45" s="34" t="s">
        <v>47</v>
      </c>
      <c r="T45" s="16" t="n">
        <v>89151126</v>
      </c>
      <c r="U45" s="38" t="s">
        <v>277</v>
      </c>
      <c r="V45" s="24"/>
    </row>
    <row r="46" s="31" customFormat="true" ht="66" hidden="false" customHeight="false" outlineLevel="0" collapsed="false">
      <c r="A46" s="16" t="n">
        <v>66</v>
      </c>
      <c r="B46" s="17" t="s">
        <v>295</v>
      </c>
      <c r="C46" s="18" t="s">
        <v>271</v>
      </c>
      <c r="D46" s="18" t="s">
        <v>296</v>
      </c>
      <c r="E46" s="18" t="s">
        <v>50</v>
      </c>
      <c r="F46" s="20" t="s">
        <v>297</v>
      </c>
      <c r="G46" s="18" t="s">
        <v>28</v>
      </c>
      <c r="H46" s="18" t="s">
        <v>29</v>
      </c>
      <c r="I46" s="18" t="s">
        <v>298</v>
      </c>
      <c r="J46" s="18" t="s">
        <v>31</v>
      </c>
      <c r="K46" s="19" t="n">
        <v>3</v>
      </c>
      <c r="L46" s="18" t="s">
        <v>60</v>
      </c>
      <c r="M46" s="18" t="s">
        <v>33</v>
      </c>
      <c r="N46" s="18" t="s">
        <v>299</v>
      </c>
      <c r="O46" s="18" t="s">
        <v>154</v>
      </c>
      <c r="P46" s="18" t="s">
        <v>36</v>
      </c>
      <c r="Q46" s="20" t="s">
        <v>72</v>
      </c>
      <c r="R46" s="17" t="s">
        <v>275</v>
      </c>
      <c r="S46" s="34" t="s">
        <v>47</v>
      </c>
      <c r="T46" s="16" t="n">
        <v>68348715</v>
      </c>
      <c r="U46" s="40" t="s">
        <v>300</v>
      </c>
      <c r="V46" s="24"/>
    </row>
    <row r="47" s="41" customFormat="true" ht="82.5" hidden="false" customHeight="false" outlineLevel="0" collapsed="false">
      <c r="A47" s="16" t="n">
        <v>67</v>
      </c>
      <c r="B47" s="17" t="s">
        <v>301</v>
      </c>
      <c r="C47" s="18" t="s">
        <v>271</v>
      </c>
      <c r="D47" s="18" t="s">
        <v>296</v>
      </c>
      <c r="E47" s="18" t="s">
        <v>50</v>
      </c>
      <c r="F47" s="20" t="s">
        <v>302</v>
      </c>
      <c r="G47" s="18" t="s">
        <v>28</v>
      </c>
      <c r="H47" s="18" t="s">
        <v>29</v>
      </c>
      <c r="I47" s="18" t="s">
        <v>303</v>
      </c>
      <c r="J47" s="18" t="s">
        <v>31</v>
      </c>
      <c r="K47" s="19" t="n">
        <v>3</v>
      </c>
      <c r="L47" s="18" t="s">
        <v>133</v>
      </c>
      <c r="M47" s="18" t="s">
        <v>33</v>
      </c>
      <c r="N47" s="18" t="s">
        <v>304</v>
      </c>
      <c r="O47" s="18" t="s">
        <v>35</v>
      </c>
      <c r="P47" s="18" t="s">
        <v>36</v>
      </c>
      <c r="Q47" s="20" t="s">
        <v>72</v>
      </c>
      <c r="R47" s="17" t="s">
        <v>275</v>
      </c>
      <c r="S47" s="21" t="s">
        <v>39</v>
      </c>
      <c r="T47" s="16" t="n">
        <v>68348715</v>
      </c>
      <c r="U47" s="40" t="s">
        <v>300</v>
      </c>
      <c r="V47" s="24"/>
    </row>
    <row r="48" s="42" customFormat="true" ht="49.5" hidden="false" customHeight="false" outlineLevel="0" collapsed="false">
      <c r="A48" s="16" t="n">
        <v>68</v>
      </c>
      <c r="B48" s="17" t="s">
        <v>305</v>
      </c>
      <c r="C48" s="18" t="s">
        <v>271</v>
      </c>
      <c r="D48" s="18" t="s">
        <v>306</v>
      </c>
      <c r="E48" s="18" t="s">
        <v>50</v>
      </c>
      <c r="F48" s="18" t="s">
        <v>307</v>
      </c>
      <c r="G48" s="18" t="s">
        <v>28</v>
      </c>
      <c r="H48" s="18" t="s">
        <v>29</v>
      </c>
      <c r="I48" s="18" t="s">
        <v>308</v>
      </c>
      <c r="J48" s="18" t="s">
        <v>31</v>
      </c>
      <c r="K48" s="16" t="n">
        <v>3</v>
      </c>
      <c r="L48" s="18" t="s">
        <v>133</v>
      </c>
      <c r="M48" s="18" t="s">
        <v>33</v>
      </c>
      <c r="N48" s="18" t="s">
        <v>309</v>
      </c>
      <c r="O48" s="18" t="s">
        <v>154</v>
      </c>
      <c r="P48" s="18" t="s">
        <v>36</v>
      </c>
      <c r="Q48" s="20" t="s">
        <v>72</v>
      </c>
      <c r="R48" s="17" t="s">
        <v>275</v>
      </c>
      <c r="S48" s="21" t="s">
        <v>39</v>
      </c>
      <c r="T48" s="16" t="n">
        <v>63959150</v>
      </c>
      <c r="U48" s="38" t="s">
        <v>277</v>
      </c>
      <c r="V48" s="24"/>
    </row>
    <row r="49" customFormat="false" ht="99" hidden="false" customHeight="false" outlineLevel="0" collapsed="false">
      <c r="A49" s="16" t="n">
        <v>69</v>
      </c>
      <c r="B49" s="17" t="s">
        <v>310</v>
      </c>
      <c r="C49" s="18" t="s">
        <v>271</v>
      </c>
      <c r="D49" s="18" t="s">
        <v>306</v>
      </c>
      <c r="E49" s="18" t="s">
        <v>50</v>
      </c>
      <c r="F49" s="18" t="s">
        <v>103</v>
      </c>
      <c r="G49" s="18" t="s">
        <v>28</v>
      </c>
      <c r="H49" s="18" t="s">
        <v>29</v>
      </c>
      <c r="I49" s="18" t="s">
        <v>311</v>
      </c>
      <c r="J49" s="18" t="s">
        <v>31</v>
      </c>
      <c r="K49" s="16" t="n">
        <v>3</v>
      </c>
      <c r="L49" s="18" t="s">
        <v>60</v>
      </c>
      <c r="M49" s="18" t="s">
        <v>33</v>
      </c>
      <c r="N49" s="18" t="s">
        <v>312</v>
      </c>
      <c r="O49" s="18" t="s">
        <v>35</v>
      </c>
      <c r="P49" s="18" t="s">
        <v>36</v>
      </c>
      <c r="Q49" s="20" t="s">
        <v>72</v>
      </c>
      <c r="R49" s="17" t="s">
        <v>275</v>
      </c>
      <c r="S49" s="21" t="s">
        <v>39</v>
      </c>
      <c r="T49" s="16" t="n">
        <v>63959150</v>
      </c>
      <c r="U49" s="38" t="s">
        <v>277</v>
      </c>
      <c r="V49" s="24"/>
    </row>
    <row r="50" customFormat="false" ht="49.5" hidden="false" customHeight="false" outlineLevel="0" collapsed="false">
      <c r="A50" s="16" t="n">
        <v>70</v>
      </c>
      <c r="B50" s="17" t="s">
        <v>313</v>
      </c>
      <c r="C50" s="18" t="s">
        <v>271</v>
      </c>
      <c r="D50" s="18" t="s">
        <v>306</v>
      </c>
      <c r="E50" s="18" t="s">
        <v>50</v>
      </c>
      <c r="F50" s="18" t="s">
        <v>314</v>
      </c>
      <c r="G50" s="18" t="s">
        <v>28</v>
      </c>
      <c r="H50" s="18" t="s">
        <v>29</v>
      </c>
      <c r="I50" s="18" t="s">
        <v>315</v>
      </c>
      <c r="J50" s="18" t="s">
        <v>31</v>
      </c>
      <c r="K50" s="16" t="n">
        <v>1</v>
      </c>
      <c r="L50" s="18" t="s">
        <v>133</v>
      </c>
      <c r="M50" s="18" t="s">
        <v>33</v>
      </c>
      <c r="N50" s="18" t="s">
        <v>316</v>
      </c>
      <c r="O50" s="18" t="s">
        <v>35</v>
      </c>
      <c r="P50" s="18" t="s">
        <v>36</v>
      </c>
      <c r="Q50" s="20" t="s">
        <v>72</v>
      </c>
      <c r="R50" s="17" t="s">
        <v>275</v>
      </c>
      <c r="S50" s="21" t="s">
        <v>39</v>
      </c>
      <c r="T50" s="16" t="n">
        <v>63959150</v>
      </c>
      <c r="U50" s="38" t="s">
        <v>277</v>
      </c>
      <c r="V50" s="24"/>
    </row>
    <row r="51" customFormat="false" ht="115.5" hidden="false" customHeight="false" outlineLevel="0" collapsed="false">
      <c r="A51" s="16" t="n">
        <v>71</v>
      </c>
      <c r="B51" s="43" t="s">
        <v>317</v>
      </c>
      <c r="C51" s="18" t="s">
        <v>318</v>
      </c>
      <c r="D51" s="18" t="s">
        <v>67</v>
      </c>
      <c r="E51" s="18" t="s">
        <v>102</v>
      </c>
      <c r="F51" s="20" t="s">
        <v>319</v>
      </c>
      <c r="G51" s="20" t="s">
        <v>28</v>
      </c>
      <c r="H51" s="20" t="s">
        <v>29</v>
      </c>
      <c r="I51" s="18" t="s">
        <v>320</v>
      </c>
      <c r="J51" s="20" t="s">
        <v>31</v>
      </c>
      <c r="K51" s="19" t="n">
        <v>4</v>
      </c>
      <c r="L51" s="20" t="s">
        <v>32</v>
      </c>
      <c r="M51" s="20" t="s">
        <v>33</v>
      </c>
      <c r="N51" s="18" t="s">
        <v>321</v>
      </c>
      <c r="O51" s="20" t="s">
        <v>35</v>
      </c>
      <c r="P51" s="18" t="s">
        <v>322</v>
      </c>
      <c r="Q51" s="20" t="s">
        <v>72</v>
      </c>
      <c r="R51" s="17" t="s">
        <v>38</v>
      </c>
      <c r="S51" s="17" t="s">
        <v>39</v>
      </c>
      <c r="T51" s="16" t="n">
        <v>55594680</v>
      </c>
      <c r="U51" s="16" t="s">
        <v>323</v>
      </c>
      <c r="V51" s="24"/>
    </row>
    <row r="52" customFormat="false" ht="115.5" hidden="false" customHeight="false" outlineLevel="0" collapsed="false">
      <c r="A52" s="16" t="n">
        <v>72</v>
      </c>
      <c r="B52" s="43" t="s">
        <v>324</v>
      </c>
      <c r="C52" s="18" t="s">
        <v>318</v>
      </c>
      <c r="D52" s="18" t="s">
        <v>67</v>
      </c>
      <c r="E52" s="18" t="s">
        <v>102</v>
      </c>
      <c r="F52" s="20" t="s">
        <v>325</v>
      </c>
      <c r="G52" s="20" t="s">
        <v>28</v>
      </c>
      <c r="H52" s="20" t="s">
        <v>29</v>
      </c>
      <c r="I52" s="18" t="s">
        <v>326</v>
      </c>
      <c r="J52" s="20" t="s">
        <v>31</v>
      </c>
      <c r="K52" s="19" t="n">
        <v>1</v>
      </c>
      <c r="L52" s="20" t="s">
        <v>32</v>
      </c>
      <c r="M52" s="20" t="s">
        <v>33</v>
      </c>
      <c r="N52" s="18" t="s">
        <v>327</v>
      </c>
      <c r="O52" s="20" t="s">
        <v>35</v>
      </c>
      <c r="P52" s="18" t="s">
        <v>322</v>
      </c>
      <c r="Q52" s="20" t="s">
        <v>72</v>
      </c>
      <c r="R52" s="17" t="s">
        <v>38</v>
      </c>
      <c r="S52" s="17" t="s">
        <v>39</v>
      </c>
      <c r="T52" s="16" t="n">
        <v>55594680</v>
      </c>
      <c r="U52" s="36" t="s">
        <v>323</v>
      </c>
      <c r="V52" s="24"/>
    </row>
    <row r="53" customFormat="false" ht="115.5" hidden="false" customHeight="false" outlineLevel="0" collapsed="false">
      <c r="A53" s="16" t="n">
        <v>73</v>
      </c>
      <c r="B53" s="43" t="s">
        <v>328</v>
      </c>
      <c r="C53" s="18" t="s">
        <v>318</v>
      </c>
      <c r="D53" s="18" t="s">
        <v>67</v>
      </c>
      <c r="E53" s="18" t="s">
        <v>102</v>
      </c>
      <c r="F53" s="20" t="s">
        <v>325</v>
      </c>
      <c r="G53" s="20" t="s">
        <v>28</v>
      </c>
      <c r="H53" s="20" t="s">
        <v>29</v>
      </c>
      <c r="I53" s="18" t="s">
        <v>326</v>
      </c>
      <c r="J53" s="20" t="s">
        <v>31</v>
      </c>
      <c r="K53" s="19" t="n">
        <v>2</v>
      </c>
      <c r="L53" s="20" t="s">
        <v>32</v>
      </c>
      <c r="M53" s="20" t="s">
        <v>33</v>
      </c>
      <c r="N53" s="18" t="s">
        <v>329</v>
      </c>
      <c r="O53" s="20" t="s">
        <v>154</v>
      </c>
      <c r="P53" s="18" t="s">
        <v>322</v>
      </c>
      <c r="Q53" s="20" t="s">
        <v>72</v>
      </c>
      <c r="R53" s="17" t="s">
        <v>38</v>
      </c>
      <c r="S53" s="17" t="s">
        <v>39</v>
      </c>
      <c r="T53" s="16" t="n">
        <v>55594680</v>
      </c>
      <c r="U53" s="36" t="s">
        <v>323</v>
      </c>
      <c r="V53" s="24"/>
    </row>
    <row r="54" customFormat="false" ht="115.5" hidden="false" customHeight="false" outlineLevel="0" collapsed="false">
      <c r="A54" s="16" t="n">
        <v>74</v>
      </c>
      <c r="B54" s="43" t="s">
        <v>330</v>
      </c>
      <c r="C54" s="18" t="s">
        <v>318</v>
      </c>
      <c r="D54" s="18" t="s">
        <v>67</v>
      </c>
      <c r="E54" s="18" t="s">
        <v>102</v>
      </c>
      <c r="F54" s="20" t="s">
        <v>331</v>
      </c>
      <c r="G54" s="20" t="s">
        <v>28</v>
      </c>
      <c r="H54" s="20" t="s">
        <v>29</v>
      </c>
      <c r="I54" s="18" t="s">
        <v>332</v>
      </c>
      <c r="J54" s="20" t="s">
        <v>31</v>
      </c>
      <c r="K54" s="19" t="n">
        <v>2</v>
      </c>
      <c r="L54" s="20" t="s">
        <v>32</v>
      </c>
      <c r="M54" s="20" t="s">
        <v>33</v>
      </c>
      <c r="N54" s="18" t="s">
        <v>333</v>
      </c>
      <c r="O54" s="20" t="s">
        <v>154</v>
      </c>
      <c r="P54" s="18" t="s">
        <v>322</v>
      </c>
      <c r="Q54" s="20" t="s">
        <v>72</v>
      </c>
      <c r="R54" s="17" t="s">
        <v>38</v>
      </c>
      <c r="S54" s="17" t="s">
        <v>39</v>
      </c>
      <c r="T54" s="16" t="n">
        <v>55594680</v>
      </c>
      <c r="U54" s="16" t="s">
        <v>323</v>
      </c>
      <c r="V54" s="24"/>
    </row>
    <row r="55" customFormat="false" ht="66" hidden="false" customHeight="false" outlineLevel="0" collapsed="false">
      <c r="A55" s="16" t="n">
        <v>75</v>
      </c>
      <c r="B55" s="43" t="s">
        <v>334</v>
      </c>
      <c r="C55" s="18" t="s">
        <v>335</v>
      </c>
      <c r="D55" s="18" t="s">
        <v>336</v>
      </c>
      <c r="E55" s="18" t="s">
        <v>102</v>
      </c>
      <c r="F55" s="20" t="s">
        <v>319</v>
      </c>
      <c r="G55" s="20" t="s">
        <v>337</v>
      </c>
      <c r="H55" s="20" t="s">
        <v>29</v>
      </c>
      <c r="I55" s="18" t="s">
        <v>338</v>
      </c>
      <c r="J55" s="20" t="s">
        <v>31</v>
      </c>
      <c r="K55" s="19" t="n">
        <v>1</v>
      </c>
      <c r="L55" s="20" t="s">
        <v>133</v>
      </c>
      <c r="M55" s="20" t="s">
        <v>33</v>
      </c>
      <c r="N55" s="18" t="s">
        <v>339</v>
      </c>
      <c r="O55" s="20" t="s">
        <v>154</v>
      </c>
      <c r="P55" s="18" t="s">
        <v>340</v>
      </c>
      <c r="Q55" s="20" t="s">
        <v>72</v>
      </c>
      <c r="R55" s="17" t="s">
        <v>275</v>
      </c>
      <c r="S55" s="30" t="s">
        <v>47</v>
      </c>
      <c r="T55" s="16" t="n">
        <v>67116857</v>
      </c>
      <c r="U55" s="16" t="s">
        <v>323</v>
      </c>
      <c r="V55" s="24"/>
    </row>
    <row r="56" customFormat="false" ht="66" hidden="false" customHeight="false" outlineLevel="0" collapsed="false">
      <c r="A56" s="16" t="n">
        <v>76</v>
      </c>
      <c r="B56" s="43" t="s">
        <v>341</v>
      </c>
      <c r="C56" s="18" t="s">
        <v>335</v>
      </c>
      <c r="D56" s="18" t="s">
        <v>342</v>
      </c>
      <c r="E56" s="18" t="s">
        <v>102</v>
      </c>
      <c r="F56" s="20" t="s">
        <v>343</v>
      </c>
      <c r="G56" s="20" t="s">
        <v>337</v>
      </c>
      <c r="H56" s="20" t="s">
        <v>29</v>
      </c>
      <c r="I56" s="18" t="s">
        <v>344</v>
      </c>
      <c r="J56" s="20" t="s">
        <v>31</v>
      </c>
      <c r="K56" s="19" t="n">
        <v>1</v>
      </c>
      <c r="L56" s="20" t="s">
        <v>133</v>
      </c>
      <c r="M56" s="20" t="s">
        <v>33</v>
      </c>
      <c r="N56" s="18" t="s">
        <v>345</v>
      </c>
      <c r="O56" s="20" t="s">
        <v>154</v>
      </c>
      <c r="P56" s="18" t="s">
        <v>340</v>
      </c>
      <c r="Q56" s="20" t="s">
        <v>72</v>
      </c>
      <c r="R56" s="17" t="s">
        <v>275</v>
      </c>
      <c r="S56" s="30" t="s">
        <v>47</v>
      </c>
      <c r="T56" s="16" t="n">
        <v>67116857</v>
      </c>
      <c r="U56" s="16" t="s">
        <v>323</v>
      </c>
      <c r="V56" s="24"/>
    </row>
    <row r="57" customFormat="false" ht="66" hidden="false" customHeight="false" outlineLevel="0" collapsed="false">
      <c r="A57" s="16" t="n">
        <v>77</v>
      </c>
      <c r="B57" s="43" t="s">
        <v>346</v>
      </c>
      <c r="C57" s="18" t="s">
        <v>347</v>
      </c>
      <c r="D57" s="18" t="s">
        <v>342</v>
      </c>
      <c r="E57" s="18" t="s">
        <v>102</v>
      </c>
      <c r="F57" s="20" t="s">
        <v>343</v>
      </c>
      <c r="G57" s="20" t="s">
        <v>337</v>
      </c>
      <c r="H57" s="20" t="s">
        <v>29</v>
      </c>
      <c r="I57" s="18" t="s">
        <v>348</v>
      </c>
      <c r="J57" s="20" t="s">
        <v>31</v>
      </c>
      <c r="K57" s="19" t="n">
        <v>1</v>
      </c>
      <c r="L57" s="20" t="s">
        <v>32</v>
      </c>
      <c r="M57" s="20" t="s">
        <v>33</v>
      </c>
      <c r="N57" s="18" t="s">
        <v>349</v>
      </c>
      <c r="O57" s="20" t="s">
        <v>154</v>
      </c>
      <c r="P57" s="18" t="s">
        <v>350</v>
      </c>
      <c r="Q57" s="20" t="s">
        <v>72</v>
      </c>
      <c r="R57" s="17" t="s">
        <v>38</v>
      </c>
      <c r="S57" s="30" t="s">
        <v>47</v>
      </c>
      <c r="T57" s="16" t="n">
        <v>68022538</v>
      </c>
      <c r="U57" s="16" t="s">
        <v>323</v>
      </c>
      <c r="V57" s="24"/>
    </row>
    <row r="58" customFormat="false" ht="82.5" hidden="false" customHeight="false" outlineLevel="0" collapsed="false">
      <c r="A58" s="16" t="n">
        <v>78</v>
      </c>
      <c r="B58" s="43" t="s">
        <v>351</v>
      </c>
      <c r="C58" s="18" t="s">
        <v>347</v>
      </c>
      <c r="D58" s="18" t="s">
        <v>352</v>
      </c>
      <c r="E58" s="18" t="s">
        <v>102</v>
      </c>
      <c r="F58" s="20" t="s">
        <v>353</v>
      </c>
      <c r="G58" s="20" t="s">
        <v>337</v>
      </c>
      <c r="H58" s="20" t="s">
        <v>29</v>
      </c>
      <c r="I58" s="18" t="s">
        <v>354</v>
      </c>
      <c r="J58" s="20" t="s">
        <v>31</v>
      </c>
      <c r="K58" s="19" t="n">
        <v>2</v>
      </c>
      <c r="L58" s="20" t="s">
        <v>32</v>
      </c>
      <c r="M58" s="20" t="s">
        <v>33</v>
      </c>
      <c r="N58" s="24" t="s">
        <v>355</v>
      </c>
      <c r="O58" s="20" t="s">
        <v>154</v>
      </c>
      <c r="P58" s="18" t="s">
        <v>356</v>
      </c>
      <c r="Q58" s="20" t="s">
        <v>72</v>
      </c>
      <c r="R58" s="17" t="s">
        <v>38</v>
      </c>
      <c r="S58" s="30" t="s">
        <v>47</v>
      </c>
      <c r="T58" s="16" t="n">
        <v>68022538</v>
      </c>
      <c r="U58" s="16" t="s">
        <v>323</v>
      </c>
      <c r="V58" s="18" t="s">
        <v>357</v>
      </c>
    </row>
    <row r="59" customFormat="false" ht="115.5" hidden="false" customHeight="false" outlineLevel="0" collapsed="false">
      <c r="A59" s="16" t="n">
        <v>82</v>
      </c>
      <c r="B59" s="43" t="s">
        <v>358</v>
      </c>
      <c r="C59" s="18" t="s">
        <v>359</v>
      </c>
      <c r="D59" s="18" t="s">
        <v>352</v>
      </c>
      <c r="E59" s="18" t="s">
        <v>102</v>
      </c>
      <c r="F59" s="20" t="s">
        <v>360</v>
      </c>
      <c r="G59" s="20" t="s">
        <v>337</v>
      </c>
      <c r="H59" s="20" t="s">
        <v>29</v>
      </c>
      <c r="I59" s="18" t="s">
        <v>361</v>
      </c>
      <c r="J59" s="20" t="s">
        <v>31</v>
      </c>
      <c r="K59" s="19" t="n">
        <v>1</v>
      </c>
      <c r="L59" s="20" t="s">
        <v>32</v>
      </c>
      <c r="M59" s="20" t="s">
        <v>33</v>
      </c>
      <c r="N59" s="18" t="s">
        <v>362</v>
      </c>
      <c r="O59" s="20" t="s">
        <v>154</v>
      </c>
      <c r="P59" s="44" t="s">
        <v>322</v>
      </c>
      <c r="Q59" s="20" t="s">
        <v>72</v>
      </c>
      <c r="R59" s="17" t="s">
        <v>275</v>
      </c>
      <c r="S59" s="17" t="s">
        <v>39</v>
      </c>
      <c r="T59" s="16" t="n">
        <v>58670382</v>
      </c>
      <c r="U59" s="16" t="s">
        <v>323</v>
      </c>
      <c r="V59" s="24"/>
    </row>
    <row r="60" customFormat="false" ht="115.5" hidden="false" customHeight="false" outlineLevel="0" collapsed="false">
      <c r="A60" s="16" t="n">
        <v>83</v>
      </c>
      <c r="B60" s="43" t="s">
        <v>363</v>
      </c>
      <c r="C60" s="18" t="s">
        <v>359</v>
      </c>
      <c r="D60" s="18" t="s">
        <v>352</v>
      </c>
      <c r="E60" s="18" t="s">
        <v>102</v>
      </c>
      <c r="F60" s="20" t="s">
        <v>331</v>
      </c>
      <c r="G60" s="20" t="s">
        <v>337</v>
      </c>
      <c r="H60" s="20" t="s">
        <v>29</v>
      </c>
      <c r="I60" s="18" t="s">
        <v>361</v>
      </c>
      <c r="J60" s="20" t="s">
        <v>31</v>
      </c>
      <c r="K60" s="19" t="n">
        <v>1</v>
      </c>
      <c r="L60" s="20" t="s">
        <v>32</v>
      </c>
      <c r="M60" s="20" t="s">
        <v>33</v>
      </c>
      <c r="N60" s="18" t="s">
        <v>364</v>
      </c>
      <c r="O60" s="20" t="s">
        <v>154</v>
      </c>
      <c r="P60" s="44" t="s">
        <v>322</v>
      </c>
      <c r="Q60" s="20" t="s">
        <v>72</v>
      </c>
      <c r="R60" s="17" t="s">
        <v>275</v>
      </c>
      <c r="S60" s="17" t="s">
        <v>39</v>
      </c>
      <c r="T60" s="16" t="n">
        <v>58670382</v>
      </c>
      <c r="U60" s="16" t="s">
        <v>323</v>
      </c>
      <c r="V60" s="24"/>
    </row>
    <row r="61" customFormat="false" ht="115.5" hidden="false" customHeight="false" outlineLevel="0" collapsed="false">
      <c r="A61" s="16" t="n">
        <v>84</v>
      </c>
      <c r="B61" s="43" t="s">
        <v>365</v>
      </c>
      <c r="C61" s="18" t="s">
        <v>359</v>
      </c>
      <c r="D61" s="18" t="s">
        <v>366</v>
      </c>
      <c r="E61" s="18" t="s">
        <v>102</v>
      </c>
      <c r="F61" s="20" t="s">
        <v>367</v>
      </c>
      <c r="G61" s="20" t="s">
        <v>337</v>
      </c>
      <c r="H61" s="20" t="s">
        <v>29</v>
      </c>
      <c r="I61" s="18" t="s">
        <v>368</v>
      </c>
      <c r="J61" s="20" t="s">
        <v>31</v>
      </c>
      <c r="K61" s="19" t="n">
        <v>2</v>
      </c>
      <c r="L61" s="20" t="s">
        <v>32</v>
      </c>
      <c r="M61" s="20" t="s">
        <v>33</v>
      </c>
      <c r="N61" s="18" t="s">
        <v>369</v>
      </c>
      <c r="O61" s="20" t="s">
        <v>154</v>
      </c>
      <c r="P61" s="44" t="s">
        <v>322</v>
      </c>
      <c r="Q61" s="20" t="s">
        <v>72</v>
      </c>
      <c r="R61" s="17" t="s">
        <v>275</v>
      </c>
      <c r="S61" s="17" t="s">
        <v>39</v>
      </c>
      <c r="T61" s="16" t="n">
        <v>58670382</v>
      </c>
      <c r="U61" s="16" t="s">
        <v>323</v>
      </c>
      <c r="V61" s="24"/>
    </row>
    <row r="62" customFormat="false" ht="115.5" hidden="false" customHeight="false" outlineLevel="0" collapsed="false">
      <c r="A62" s="16" t="n">
        <v>85</v>
      </c>
      <c r="B62" s="43" t="s">
        <v>370</v>
      </c>
      <c r="C62" s="18" t="s">
        <v>359</v>
      </c>
      <c r="D62" s="18" t="s">
        <v>371</v>
      </c>
      <c r="E62" s="18" t="s">
        <v>102</v>
      </c>
      <c r="F62" s="20" t="s">
        <v>372</v>
      </c>
      <c r="G62" s="20" t="s">
        <v>337</v>
      </c>
      <c r="H62" s="20" t="s">
        <v>29</v>
      </c>
      <c r="I62" s="18" t="s">
        <v>373</v>
      </c>
      <c r="J62" s="20" t="s">
        <v>31</v>
      </c>
      <c r="K62" s="19" t="n">
        <v>1</v>
      </c>
      <c r="L62" s="20" t="s">
        <v>32</v>
      </c>
      <c r="M62" s="20" t="s">
        <v>33</v>
      </c>
      <c r="N62" s="18" t="s">
        <v>374</v>
      </c>
      <c r="O62" s="20" t="s">
        <v>154</v>
      </c>
      <c r="P62" s="44" t="s">
        <v>322</v>
      </c>
      <c r="Q62" s="20" t="s">
        <v>72</v>
      </c>
      <c r="R62" s="17" t="s">
        <v>275</v>
      </c>
      <c r="S62" s="17" t="s">
        <v>39</v>
      </c>
      <c r="T62" s="16" t="n">
        <v>58670382</v>
      </c>
      <c r="U62" s="16" t="s">
        <v>323</v>
      </c>
      <c r="V62" s="24"/>
    </row>
    <row r="63" customFormat="false" ht="115.5" hidden="false" customHeight="false" outlineLevel="0" collapsed="false">
      <c r="A63" s="16" t="n">
        <v>89</v>
      </c>
      <c r="B63" s="43" t="s">
        <v>375</v>
      </c>
      <c r="C63" s="18" t="s">
        <v>376</v>
      </c>
      <c r="D63" s="18" t="s">
        <v>377</v>
      </c>
      <c r="E63" s="18" t="s">
        <v>102</v>
      </c>
      <c r="F63" s="20" t="s">
        <v>372</v>
      </c>
      <c r="G63" s="20" t="s">
        <v>337</v>
      </c>
      <c r="H63" s="20" t="s">
        <v>29</v>
      </c>
      <c r="I63" s="18" t="s">
        <v>378</v>
      </c>
      <c r="J63" s="20" t="s">
        <v>31</v>
      </c>
      <c r="K63" s="19" t="n">
        <v>1</v>
      </c>
      <c r="L63" s="20" t="s">
        <v>133</v>
      </c>
      <c r="M63" s="20" t="s">
        <v>33</v>
      </c>
      <c r="N63" s="18" t="s">
        <v>379</v>
      </c>
      <c r="O63" s="20" t="s">
        <v>154</v>
      </c>
      <c r="P63" s="44" t="s">
        <v>322</v>
      </c>
      <c r="Q63" s="20" t="s">
        <v>72</v>
      </c>
      <c r="R63" s="17" t="s">
        <v>275</v>
      </c>
      <c r="S63" s="17" t="s">
        <v>39</v>
      </c>
      <c r="T63" s="16" t="n">
        <v>67412177</v>
      </c>
      <c r="U63" s="16" t="s">
        <v>323</v>
      </c>
      <c r="V63" s="24"/>
    </row>
    <row r="64" customFormat="false" ht="115.5" hidden="false" customHeight="false" outlineLevel="0" collapsed="false">
      <c r="A64" s="16" t="n">
        <v>92</v>
      </c>
      <c r="B64" s="43" t="s">
        <v>380</v>
      </c>
      <c r="C64" s="18" t="s">
        <v>381</v>
      </c>
      <c r="D64" s="18" t="s">
        <v>382</v>
      </c>
      <c r="E64" s="18" t="s">
        <v>102</v>
      </c>
      <c r="F64" s="20" t="s">
        <v>383</v>
      </c>
      <c r="G64" s="20" t="s">
        <v>337</v>
      </c>
      <c r="H64" s="20" t="s">
        <v>29</v>
      </c>
      <c r="I64" s="18" t="s">
        <v>384</v>
      </c>
      <c r="J64" s="20" t="s">
        <v>31</v>
      </c>
      <c r="K64" s="19" t="n">
        <v>1</v>
      </c>
      <c r="L64" s="20" t="s">
        <v>133</v>
      </c>
      <c r="M64" s="20" t="s">
        <v>33</v>
      </c>
      <c r="N64" s="18" t="s">
        <v>385</v>
      </c>
      <c r="O64" s="20" t="s">
        <v>35</v>
      </c>
      <c r="P64" s="44" t="s">
        <v>322</v>
      </c>
      <c r="Q64" s="20" t="s">
        <v>72</v>
      </c>
      <c r="R64" s="17" t="s">
        <v>275</v>
      </c>
      <c r="S64" s="17" t="s">
        <v>39</v>
      </c>
      <c r="T64" s="16" t="n">
        <v>63859963</v>
      </c>
      <c r="U64" s="16" t="s">
        <v>323</v>
      </c>
      <c r="V64" s="24"/>
    </row>
    <row r="65" customFormat="false" ht="115.5" hidden="false" customHeight="false" outlineLevel="0" collapsed="false">
      <c r="A65" s="16" t="n">
        <v>93</v>
      </c>
      <c r="B65" s="43" t="s">
        <v>386</v>
      </c>
      <c r="C65" s="18" t="s">
        <v>381</v>
      </c>
      <c r="D65" s="18" t="s">
        <v>387</v>
      </c>
      <c r="E65" s="18" t="s">
        <v>102</v>
      </c>
      <c r="F65" s="20" t="s">
        <v>388</v>
      </c>
      <c r="G65" s="20" t="s">
        <v>337</v>
      </c>
      <c r="H65" s="20" t="s">
        <v>29</v>
      </c>
      <c r="I65" s="18" t="s">
        <v>389</v>
      </c>
      <c r="J65" s="20" t="s">
        <v>31</v>
      </c>
      <c r="K65" s="19" t="n">
        <v>1</v>
      </c>
      <c r="L65" s="20" t="s">
        <v>133</v>
      </c>
      <c r="M65" s="20" t="s">
        <v>33</v>
      </c>
      <c r="N65" s="18" t="s">
        <v>390</v>
      </c>
      <c r="O65" s="20" t="s">
        <v>154</v>
      </c>
      <c r="P65" s="44" t="s">
        <v>322</v>
      </c>
      <c r="Q65" s="20" t="s">
        <v>72</v>
      </c>
      <c r="R65" s="17" t="s">
        <v>275</v>
      </c>
      <c r="S65" s="17" t="s">
        <v>39</v>
      </c>
      <c r="T65" s="16" t="n">
        <v>63859963</v>
      </c>
      <c r="U65" s="16" t="s">
        <v>323</v>
      </c>
      <c r="V65" s="24"/>
    </row>
    <row r="66" customFormat="false" ht="115.5" hidden="false" customHeight="false" outlineLevel="0" collapsed="false">
      <c r="A66" s="16" t="n">
        <v>95</v>
      </c>
      <c r="B66" s="43" t="s">
        <v>391</v>
      </c>
      <c r="C66" s="18" t="s">
        <v>392</v>
      </c>
      <c r="D66" s="18" t="s">
        <v>336</v>
      </c>
      <c r="E66" s="18" t="s">
        <v>102</v>
      </c>
      <c r="F66" s="20" t="s">
        <v>393</v>
      </c>
      <c r="G66" s="20" t="s">
        <v>337</v>
      </c>
      <c r="H66" s="20" t="s">
        <v>29</v>
      </c>
      <c r="I66" s="18" t="s">
        <v>394</v>
      </c>
      <c r="J66" s="20" t="s">
        <v>31</v>
      </c>
      <c r="K66" s="19" t="n">
        <v>2</v>
      </c>
      <c r="L66" s="20" t="s">
        <v>133</v>
      </c>
      <c r="M66" s="20" t="s">
        <v>33</v>
      </c>
      <c r="N66" s="18" t="s">
        <v>395</v>
      </c>
      <c r="O66" s="20" t="s">
        <v>154</v>
      </c>
      <c r="P66" s="44" t="s">
        <v>322</v>
      </c>
      <c r="Q66" s="20" t="s">
        <v>72</v>
      </c>
      <c r="R66" s="17" t="s">
        <v>275</v>
      </c>
      <c r="S66" s="17" t="s">
        <v>39</v>
      </c>
      <c r="T66" s="16" t="n">
        <v>68825670</v>
      </c>
      <c r="U66" s="16" t="s">
        <v>323</v>
      </c>
      <c r="V66" s="24"/>
    </row>
    <row r="67" customFormat="false" ht="148.5" hidden="false" customHeight="false" outlineLevel="0" collapsed="false">
      <c r="A67" s="16" t="n">
        <v>97</v>
      </c>
      <c r="B67" s="43" t="s">
        <v>396</v>
      </c>
      <c r="C67" s="18" t="s">
        <v>397</v>
      </c>
      <c r="D67" s="18" t="s">
        <v>366</v>
      </c>
      <c r="E67" s="18" t="s">
        <v>102</v>
      </c>
      <c r="F67" s="20" t="s">
        <v>367</v>
      </c>
      <c r="G67" s="20" t="s">
        <v>337</v>
      </c>
      <c r="H67" s="20" t="s">
        <v>29</v>
      </c>
      <c r="I67" s="18" t="s">
        <v>398</v>
      </c>
      <c r="J67" s="20" t="s">
        <v>31</v>
      </c>
      <c r="K67" s="16" t="n">
        <v>1</v>
      </c>
      <c r="L67" s="20" t="s">
        <v>32</v>
      </c>
      <c r="M67" s="20" t="s">
        <v>33</v>
      </c>
      <c r="N67" s="18" t="s">
        <v>399</v>
      </c>
      <c r="O67" s="20" t="s">
        <v>154</v>
      </c>
      <c r="P67" s="44" t="s">
        <v>400</v>
      </c>
      <c r="Q67" s="20" t="s">
        <v>72</v>
      </c>
      <c r="R67" s="17" t="s">
        <v>275</v>
      </c>
      <c r="S67" s="30" t="s">
        <v>228</v>
      </c>
      <c r="T67" s="16" t="n">
        <v>69829697</v>
      </c>
      <c r="U67" s="16" t="s">
        <v>323</v>
      </c>
      <c r="V67" s="23"/>
    </row>
    <row r="68" customFormat="false" ht="247.5" hidden="false" customHeight="false" outlineLevel="0" collapsed="false">
      <c r="A68" s="16" t="n">
        <v>103</v>
      </c>
      <c r="B68" s="43" t="s">
        <v>401</v>
      </c>
      <c r="C68" s="18" t="s">
        <v>402</v>
      </c>
      <c r="D68" s="18" t="s">
        <v>377</v>
      </c>
      <c r="E68" s="18" t="s">
        <v>102</v>
      </c>
      <c r="F68" s="20" t="s">
        <v>372</v>
      </c>
      <c r="G68" s="20" t="s">
        <v>337</v>
      </c>
      <c r="H68" s="20" t="s">
        <v>29</v>
      </c>
      <c r="I68" s="18" t="s">
        <v>403</v>
      </c>
      <c r="J68" s="20" t="s">
        <v>31</v>
      </c>
      <c r="K68" s="19" t="n">
        <v>1</v>
      </c>
      <c r="L68" s="20" t="s">
        <v>60</v>
      </c>
      <c r="M68" s="20" t="s">
        <v>33</v>
      </c>
      <c r="N68" s="18" t="s">
        <v>404</v>
      </c>
      <c r="O68" s="20" t="s">
        <v>154</v>
      </c>
      <c r="P68" s="18" t="s">
        <v>405</v>
      </c>
      <c r="Q68" s="20" t="s">
        <v>72</v>
      </c>
      <c r="R68" s="17" t="s">
        <v>275</v>
      </c>
      <c r="S68" s="17" t="s">
        <v>39</v>
      </c>
      <c r="T68" s="16" t="n">
        <v>89356033</v>
      </c>
      <c r="U68" s="16" t="s">
        <v>323</v>
      </c>
      <c r="V68" s="24"/>
    </row>
    <row r="69" customFormat="false" ht="115.5" hidden="false" customHeight="false" outlineLevel="0" collapsed="false">
      <c r="A69" s="16" t="n">
        <v>106</v>
      </c>
      <c r="B69" s="43" t="s">
        <v>406</v>
      </c>
      <c r="C69" s="18" t="s">
        <v>407</v>
      </c>
      <c r="D69" s="18" t="s">
        <v>408</v>
      </c>
      <c r="E69" s="18" t="s">
        <v>102</v>
      </c>
      <c r="F69" s="20" t="s">
        <v>409</v>
      </c>
      <c r="G69" s="20" t="s">
        <v>337</v>
      </c>
      <c r="H69" s="20" t="s">
        <v>29</v>
      </c>
      <c r="I69" s="18" t="s">
        <v>410</v>
      </c>
      <c r="J69" s="20" t="s">
        <v>31</v>
      </c>
      <c r="K69" s="19" t="n">
        <v>1</v>
      </c>
      <c r="L69" s="20" t="s">
        <v>133</v>
      </c>
      <c r="M69" s="20" t="s">
        <v>33</v>
      </c>
      <c r="N69" s="18" t="s">
        <v>411</v>
      </c>
      <c r="O69" s="20" t="s">
        <v>154</v>
      </c>
      <c r="P69" s="44" t="s">
        <v>322</v>
      </c>
      <c r="Q69" s="20" t="s">
        <v>72</v>
      </c>
      <c r="R69" s="17" t="s">
        <v>275</v>
      </c>
      <c r="S69" s="17" t="s">
        <v>39</v>
      </c>
      <c r="T69" s="16" t="n">
        <v>69537424</v>
      </c>
      <c r="U69" s="16" t="s">
        <v>323</v>
      </c>
      <c r="V69" s="24"/>
    </row>
    <row r="70" customFormat="false" ht="115.5" hidden="false" customHeight="false" outlineLevel="0" collapsed="false">
      <c r="A70" s="16" t="n">
        <v>107</v>
      </c>
      <c r="B70" s="43" t="s">
        <v>412</v>
      </c>
      <c r="C70" s="18" t="s">
        <v>407</v>
      </c>
      <c r="D70" s="18" t="s">
        <v>387</v>
      </c>
      <c r="E70" s="18" t="s">
        <v>102</v>
      </c>
      <c r="F70" s="20" t="s">
        <v>413</v>
      </c>
      <c r="G70" s="20" t="s">
        <v>337</v>
      </c>
      <c r="H70" s="20" t="s">
        <v>29</v>
      </c>
      <c r="I70" s="18" t="s">
        <v>414</v>
      </c>
      <c r="J70" s="20" t="s">
        <v>31</v>
      </c>
      <c r="K70" s="19" t="n">
        <v>1</v>
      </c>
      <c r="L70" s="20" t="s">
        <v>133</v>
      </c>
      <c r="M70" s="20" t="s">
        <v>33</v>
      </c>
      <c r="N70" s="18" t="s">
        <v>415</v>
      </c>
      <c r="O70" s="20" t="s">
        <v>154</v>
      </c>
      <c r="P70" s="44" t="s">
        <v>322</v>
      </c>
      <c r="Q70" s="20" t="s">
        <v>72</v>
      </c>
      <c r="R70" s="17" t="s">
        <v>275</v>
      </c>
      <c r="S70" s="17" t="s">
        <v>39</v>
      </c>
      <c r="T70" s="16" t="n">
        <v>69537424</v>
      </c>
      <c r="U70" s="16" t="s">
        <v>323</v>
      </c>
      <c r="V70" s="24"/>
    </row>
    <row r="71" customFormat="false" ht="115.5" hidden="false" customHeight="false" outlineLevel="0" collapsed="false">
      <c r="A71" s="16" t="n">
        <v>108</v>
      </c>
      <c r="B71" s="43" t="s">
        <v>416</v>
      </c>
      <c r="C71" s="18" t="s">
        <v>407</v>
      </c>
      <c r="D71" s="18" t="s">
        <v>371</v>
      </c>
      <c r="E71" s="18" t="s">
        <v>102</v>
      </c>
      <c r="F71" s="20" t="s">
        <v>417</v>
      </c>
      <c r="G71" s="20" t="s">
        <v>337</v>
      </c>
      <c r="H71" s="20" t="s">
        <v>29</v>
      </c>
      <c r="I71" s="18" t="s">
        <v>418</v>
      </c>
      <c r="J71" s="20" t="s">
        <v>31</v>
      </c>
      <c r="K71" s="19" t="n">
        <v>1</v>
      </c>
      <c r="L71" s="20" t="s">
        <v>133</v>
      </c>
      <c r="M71" s="20" t="s">
        <v>33</v>
      </c>
      <c r="N71" s="18" t="s">
        <v>419</v>
      </c>
      <c r="O71" s="20" t="s">
        <v>154</v>
      </c>
      <c r="P71" s="44" t="s">
        <v>322</v>
      </c>
      <c r="Q71" s="20" t="s">
        <v>72</v>
      </c>
      <c r="R71" s="17" t="s">
        <v>275</v>
      </c>
      <c r="S71" s="17" t="s">
        <v>39</v>
      </c>
      <c r="T71" s="16" t="n">
        <v>69537424</v>
      </c>
      <c r="U71" s="16" t="s">
        <v>323</v>
      </c>
      <c r="V71" s="24"/>
    </row>
    <row r="72" customFormat="false" ht="115.5" hidden="false" customHeight="false" outlineLevel="0" collapsed="false">
      <c r="A72" s="16" t="n">
        <v>109</v>
      </c>
      <c r="B72" s="43" t="s">
        <v>420</v>
      </c>
      <c r="C72" s="18" t="s">
        <v>407</v>
      </c>
      <c r="D72" s="18" t="s">
        <v>342</v>
      </c>
      <c r="E72" s="18" t="s">
        <v>102</v>
      </c>
      <c r="F72" s="20" t="s">
        <v>421</v>
      </c>
      <c r="G72" s="20" t="s">
        <v>337</v>
      </c>
      <c r="H72" s="20" t="s">
        <v>29</v>
      </c>
      <c r="I72" s="18" t="s">
        <v>422</v>
      </c>
      <c r="J72" s="20" t="s">
        <v>31</v>
      </c>
      <c r="K72" s="19" t="n">
        <v>1</v>
      </c>
      <c r="L72" s="20" t="s">
        <v>133</v>
      </c>
      <c r="M72" s="20" t="s">
        <v>33</v>
      </c>
      <c r="N72" s="18" t="s">
        <v>423</v>
      </c>
      <c r="O72" s="20" t="s">
        <v>154</v>
      </c>
      <c r="P72" s="44" t="s">
        <v>322</v>
      </c>
      <c r="Q72" s="20" t="s">
        <v>72</v>
      </c>
      <c r="R72" s="17" t="s">
        <v>275</v>
      </c>
      <c r="S72" s="17" t="s">
        <v>39</v>
      </c>
      <c r="T72" s="16" t="n">
        <v>69537424</v>
      </c>
      <c r="U72" s="16" t="s">
        <v>323</v>
      </c>
      <c r="V72" s="24"/>
    </row>
    <row r="73" customFormat="false" ht="115.5" hidden="false" customHeight="false" outlineLevel="0" collapsed="false">
      <c r="A73" s="16" t="n">
        <v>111</v>
      </c>
      <c r="B73" s="43" t="s">
        <v>424</v>
      </c>
      <c r="C73" s="18" t="s">
        <v>425</v>
      </c>
      <c r="D73" s="18" t="s">
        <v>336</v>
      </c>
      <c r="E73" s="18" t="s">
        <v>102</v>
      </c>
      <c r="F73" s="20" t="s">
        <v>426</v>
      </c>
      <c r="G73" s="20" t="s">
        <v>337</v>
      </c>
      <c r="H73" s="20" t="s">
        <v>29</v>
      </c>
      <c r="I73" s="18" t="s">
        <v>427</v>
      </c>
      <c r="J73" s="20" t="s">
        <v>31</v>
      </c>
      <c r="K73" s="19" t="n">
        <v>1</v>
      </c>
      <c r="L73" s="20" t="s">
        <v>60</v>
      </c>
      <c r="M73" s="20" t="s">
        <v>33</v>
      </c>
      <c r="N73" s="18" t="s">
        <v>428</v>
      </c>
      <c r="O73" s="20" t="s">
        <v>154</v>
      </c>
      <c r="P73" s="44" t="s">
        <v>429</v>
      </c>
      <c r="Q73" s="20" t="s">
        <v>72</v>
      </c>
      <c r="R73" s="17" t="s">
        <v>38</v>
      </c>
      <c r="S73" s="17" t="s">
        <v>39</v>
      </c>
      <c r="T73" s="16" t="n">
        <v>69441321</v>
      </c>
      <c r="U73" s="16" t="s">
        <v>323</v>
      </c>
      <c r="V73" s="24"/>
    </row>
    <row r="74" customFormat="false" ht="82.5" hidden="false" customHeight="false" outlineLevel="0" collapsed="false">
      <c r="A74" s="16" t="n">
        <v>112</v>
      </c>
      <c r="B74" s="43" t="s">
        <v>430</v>
      </c>
      <c r="C74" s="18" t="s">
        <v>425</v>
      </c>
      <c r="D74" s="18" t="s">
        <v>336</v>
      </c>
      <c r="E74" s="18" t="s">
        <v>102</v>
      </c>
      <c r="F74" s="20" t="s">
        <v>431</v>
      </c>
      <c r="G74" s="20" t="s">
        <v>337</v>
      </c>
      <c r="H74" s="20" t="s">
        <v>29</v>
      </c>
      <c r="I74" s="18" t="s">
        <v>432</v>
      </c>
      <c r="J74" s="20" t="s">
        <v>31</v>
      </c>
      <c r="K74" s="19" t="n">
        <v>1</v>
      </c>
      <c r="L74" s="20" t="s">
        <v>433</v>
      </c>
      <c r="M74" s="20" t="s">
        <v>33</v>
      </c>
      <c r="N74" s="18" t="s">
        <v>434</v>
      </c>
      <c r="O74" s="20" t="s">
        <v>154</v>
      </c>
      <c r="P74" s="18" t="s">
        <v>435</v>
      </c>
      <c r="Q74" s="20" t="s">
        <v>72</v>
      </c>
      <c r="R74" s="17" t="s">
        <v>38</v>
      </c>
      <c r="S74" s="30" t="s">
        <v>228</v>
      </c>
      <c r="T74" s="16" t="n">
        <v>69441321</v>
      </c>
      <c r="U74" s="16" t="s">
        <v>323</v>
      </c>
      <c r="V74" s="24"/>
    </row>
    <row r="75" customFormat="false" ht="132" hidden="false" customHeight="false" outlineLevel="0" collapsed="false">
      <c r="A75" s="16" t="n">
        <v>114</v>
      </c>
      <c r="B75" s="43" t="s">
        <v>436</v>
      </c>
      <c r="C75" s="18" t="s">
        <v>437</v>
      </c>
      <c r="D75" s="18" t="s">
        <v>336</v>
      </c>
      <c r="E75" s="18" t="s">
        <v>102</v>
      </c>
      <c r="F75" s="20" t="s">
        <v>393</v>
      </c>
      <c r="G75" s="20" t="s">
        <v>337</v>
      </c>
      <c r="H75" s="20" t="s">
        <v>29</v>
      </c>
      <c r="I75" s="18" t="s">
        <v>338</v>
      </c>
      <c r="J75" s="20" t="s">
        <v>31</v>
      </c>
      <c r="K75" s="19" t="n">
        <v>1</v>
      </c>
      <c r="L75" s="20" t="s">
        <v>60</v>
      </c>
      <c r="M75" s="20" t="s">
        <v>33</v>
      </c>
      <c r="N75" s="18" t="s">
        <v>438</v>
      </c>
      <c r="O75" s="20" t="s">
        <v>154</v>
      </c>
      <c r="P75" s="44" t="s">
        <v>429</v>
      </c>
      <c r="Q75" s="20" t="s">
        <v>72</v>
      </c>
      <c r="R75" s="17" t="s">
        <v>275</v>
      </c>
      <c r="S75" s="17" t="s">
        <v>39</v>
      </c>
      <c r="T75" s="16" t="n">
        <v>69261757</v>
      </c>
      <c r="U75" s="16" t="s">
        <v>323</v>
      </c>
      <c r="V75" s="24"/>
    </row>
    <row r="76" customFormat="false" ht="115.5" hidden="false" customHeight="false" outlineLevel="0" collapsed="false">
      <c r="A76" s="16" t="n">
        <v>115</v>
      </c>
      <c r="B76" s="43" t="s">
        <v>439</v>
      </c>
      <c r="C76" s="18" t="s">
        <v>437</v>
      </c>
      <c r="D76" s="18" t="s">
        <v>366</v>
      </c>
      <c r="E76" s="18" t="s">
        <v>102</v>
      </c>
      <c r="F76" s="20" t="s">
        <v>367</v>
      </c>
      <c r="G76" s="20" t="s">
        <v>337</v>
      </c>
      <c r="H76" s="20" t="s">
        <v>29</v>
      </c>
      <c r="I76" s="18" t="s">
        <v>440</v>
      </c>
      <c r="J76" s="20" t="s">
        <v>31</v>
      </c>
      <c r="K76" s="19" t="n">
        <v>1</v>
      </c>
      <c r="L76" s="20" t="s">
        <v>60</v>
      </c>
      <c r="M76" s="20" t="s">
        <v>33</v>
      </c>
      <c r="N76" s="18" t="s">
        <v>441</v>
      </c>
      <c r="O76" s="20" t="s">
        <v>154</v>
      </c>
      <c r="P76" s="44" t="s">
        <v>429</v>
      </c>
      <c r="Q76" s="20" t="s">
        <v>72</v>
      </c>
      <c r="R76" s="17" t="s">
        <v>275</v>
      </c>
      <c r="S76" s="17" t="s">
        <v>39</v>
      </c>
      <c r="T76" s="16" t="n">
        <v>69261757</v>
      </c>
      <c r="U76" s="16" t="s">
        <v>323</v>
      </c>
      <c r="V76" s="24"/>
    </row>
    <row r="77" customFormat="false" ht="66" hidden="false" customHeight="false" outlineLevel="0" collapsed="false">
      <c r="A77" s="16" t="n">
        <v>118</v>
      </c>
      <c r="B77" s="43" t="s">
        <v>442</v>
      </c>
      <c r="C77" s="18" t="s">
        <v>443</v>
      </c>
      <c r="D77" s="18" t="s">
        <v>251</v>
      </c>
      <c r="E77" s="18" t="s">
        <v>102</v>
      </c>
      <c r="F77" s="20" t="s">
        <v>372</v>
      </c>
      <c r="G77" s="20" t="s">
        <v>337</v>
      </c>
      <c r="H77" s="20" t="s">
        <v>29</v>
      </c>
      <c r="I77" s="18" t="s">
        <v>444</v>
      </c>
      <c r="J77" s="20" t="s">
        <v>31</v>
      </c>
      <c r="K77" s="19" t="n">
        <v>1</v>
      </c>
      <c r="L77" s="20" t="s">
        <v>60</v>
      </c>
      <c r="M77" s="20" t="s">
        <v>33</v>
      </c>
      <c r="N77" s="18" t="s">
        <v>445</v>
      </c>
      <c r="O77" s="20" t="s">
        <v>154</v>
      </c>
      <c r="P77" s="44" t="s">
        <v>446</v>
      </c>
      <c r="Q77" s="20" t="s">
        <v>72</v>
      </c>
      <c r="R77" s="17" t="s">
        <v>275</v>
      </c>
      <c r="S77" s="30" t="s">
        <v>47</v>
      </c>
      <c r="T77" s="16" t="n">
        <v>60715905</v>
      </c>
      <c r="U77" s="16" t="s">
        <v>323</v>
      </c>
      <c r="V77" s="24"/>
    </row>
    <row r="78" customFormat="false" ht="66" hidden="false" customHeight="false" outlineLevel="0" collapsed="false">
      <c r="A78" s="16" t="n">
        <v>119</v>
      </c>
      <c r="B78" s="43" t="s">
        <v>447</v>
      </c>
      <c r="C78" s="18" t="s">
        <v>443</v>
      </c>
      <c r="D78" s="18" t="s">
        <v>448</v>
      </c>
      <c r="E78" s="18" t="s">
        <v>102</v>
      </c>
      <c r="F78" s="20" t="s">
        <v>449</v>
      </c>
      <c r="G78" s="20" t="s">
        <v>337</v>
      </c>
      <c r="H78" s="20" t="s">
        <v>29</v>
      </c>
      <c r="I78" s="18" t="s">
        <v>450</v>
      </c>
      <c r="J78" s="20" t="s">
        <v>31</v>
      </c>
      <c r="K78" s="19" t="n">
        <v>1</v>
      </c>
      <c r="L78" s="20" t="s">
        <v>60</v>
      </c>
      <c r="M78" s="20" t="s">
        <v>33</v>
      </c>
      <c r="N78" s="18" t="s">
        <v>451</v>
      </c>
      <c r="O78" s="20" t="s">
        <v>154</v>
      </c>
      <c r="P78" s="44" t="s">
        <v>446</v>
      </c>
      <c r="Q78" s="20" t="s">
        <v>72</v>
      </c>
      <c r="R78" s="17" t="s">
        <v>275</v>
      </c>
      <c r="S78" s="30" t="s">
        <v>47</v>
      </c>
      <c r="T78" s="16" t="n">
        <v>60715905</v>
      </c>
      <c r="U78" s="16" t="s">
        <v>323</v>
      </c>
      <c r="V78" s="24"/>
    </row>
    <row r="79" customFormat="false" ht="115.5" hidden="false" customHeight="false" outlineLevel="0" collapsed="false">
      <c r="A79" s="16" t="n">
        <v>120</v>
      </c>
      <c r="B79" s="43" t="s">
        <v>452</v>
      </c>
      <c r="C79" s="18" t="s">
        <v>443</v>
      </c>
      <c r="D79" s="18" t="s">
        <v>387</v>
      </c>
      <c r="E79" s="18" t="s">
        <v>102</v>
      </c>
      <c r="F79" s="20" t="s">
        <v>388</v>
      </c>
      <c r="G79" s="20" t="s">
        <v>337</v>
      </c>
      <c r="H79" s="20" t="s">
        <v>29</v>
      </c>
      <c r="I79" s="18" t="s">
        <v>389</v>
      </c>
      <c r="J79" s="20" t="s">
        <v>31</v>
      </c>
      <c r="K79" s="19" t="n">
        <v>1</v>
      </c>
      <c r="L79" s="20" t="s">
        <v>60</v>
      </c>
      <c r="M79" s="20" t="s">
        <v>33</v>
      </c>
      <c r="N79" s="18" t="s">
        <v>453</v>
      </c>
      <c r="O79" s="20" t="s">
        <v>154</v>
      </c>
      <c r="P79" s="44" t="s">
        <v>454</v>
      </c>
      <c r="Q79" s="20" t="s">
        <v>72</v>
      </c>
      <c r="R79" s="17" t="s">
        <v>275</v>
      </c>
      <c r="S79" s="30" t="s">
        <v>228</v>
      </c>
      <c r="T79" s="16" t="n">
        <v>60715905</v>
      </c>
      <c r="U79" s="16" t="s">
        <v>323</v>
      </c>
      <c r="V79" s="24"/>
    </row>
    <row r="80" customFormat="false" ht="115.5" hidden="false" customHeight="false" outlineLevel="0" collapsed="false">
      <c r="A80" s="16" t="n">
        <v>126</v>
      </c>
      <c r="B80" s="43" t="s">
        <v>455</v>
      </c>
      <c r="C80" s="18" t="s">
        <v>456</v>
      </c>
      <c r="D80" s="18" t="s">
        <v>377</v>
      </c>
      <c r="E80" s="18" t="s">
        <v>102</v>
      </c>
      <c r="F80" s="20" t="s">
        <v>457</v>
      </c>
      <c r="G80" s="20" t="s">
        <v>337</v>
      </c>
      <c r="H80" s="20" t="s">
        <v>29</v>
      </c>
      <c r="I80" s="18" t="s">
        <v>458</v>
      </c>
      <c r="J80" s="20" t="s">
        <v>31</v>
      </c>
      <c r="K80" s="19" t="n">
        <v>2</v>
      </c>
      <c r="L80" s="20" t="s">
        <v>32</v>
      </c>
      <c r="M80" s="20" t="s">
        <v>33</v>
      </c>
      <c r="N80" s="18" t="s">
        <v>459</v>
      </c>
      <c r="O80" s="20" t="s">
        <v>154</v>
      </c>
      <c r="P80" s="44" t="s">
        <v>322</v>
      </c>
      <c r="Q80" s="20" t="s">
        <v>72</v>
      </c>
      <c r="R80" s="17" t="s">
        <v>275</v>
      </c>
      <c r="S80" s="17" t="s">
        <v>39</v>
      </c>
      <c r="T80" s="45" t="s">
        <v>460</v>
      </c>
      <c r="U80" s="16" t="s">
        <v>323</v>
      </c>
      <c r="V80" s="23"/>
    </row>
    <row r="81" s="31" customFormat="true" ht="115.5" hidden="false" customHeight="false" outlineLevel="0" collapsed="false">
      <c r="A81" s="16" t="n">
        <v>127</v>
      </c>
      <c r="B81" s="43" t="s">
        <v>461</v>
      </c>
      <c r="C81" s="18" t="s">
        <v>456</v>
      </c>
      <c r="D81" s="18" t="s">
        <v>377</v>
      </c>
      <c r="E81" s="18" t="s">
        <v>102</v>
      </c>
      <c r="F81" s="20" t="s">
        <v>372</v>
      </c>
      <c r="G81" s="20" t="s">
        <v>337</v>
      </c>
      <c r="H81" s="20" t="s">
        <v>29</v>
      </c>
      <c r="I81" s="18" t="s">
        <v>462</v>
      </c>
      <c r="J81" s="20" t="s">
        <v>31</v>
      </c>
      <c r="K81" s="19" t="n">
        <v>1</v>
      </c>
      <c r="L81" s="20" t="s">
        <v>32</v>
      </c>
      <c r="M81" s="20" t="s">
        <v>33</v>
      </c>
      <c r="N81" s="18" t="s">
        <v>463</v>
      </c>
      <c r="O81" s="20" t="s">
        <v>154</v>
      </c>
      <c r="P81" s="44" t="s">
        <v>322</v>
      </c>
      <c r="Q81" s="20" t="s">
        <v>72</v>
      </c>
      <c r="R81" s="17" t="s">
        <v>275</v>
      </c>
      <c r="S81" s="17" t="s">
        <v>39</v>
      </c>
      <c r="T81" s="45" t="s">
        <v>460</v>
      </c>
      <c r="U81" s="16" t="s">
        <v>323</v>
      </c>
      <c r="V81" s="23"/>
    </row>
    <row r="82" s="31" customFormat="true" ht="115.5" hidden="false" customHeight="false" outlineLevel="0" collapsed="false">
      <c r="A82" s="16" t="n">
        <v>136</v>
      </c>
      <c r="B82" s="43" t="s">
        <v>464</v>
      </c>
      <c r="C82" s="18" t="s">
        <v>465</v>
      </c>
      <c r="D82" s="18" t="s">
        <v>466</v>
      </c>
      <c r="E82" s="18" t="s">
        <v>102</v>
      </c>
      <c r="F82" s="20" t="s">
        <v>372</v>
      </c>
      <c r="G82" s="20" t="s">
        <v>28</v>
      </c>
      <c r="H82" s="20" t="s">
        <v>29</v>
      </c>
      <c r="I82" s="18" t="s">
        <v>467</v>
      </c>
      <c r="J82" s="20" t="s">
        <v>31</v>
      </c>
      <c r="K82" s="19" t="n">
        <v>1</v>
      </c>
      <c r="L82" s="20" t="s">
        <v>32</v>
      </c>
      <c r="M82" s="20" t="s">
        <v>33</v>
      </c>
      <c r="N82" s="18" t="s">
        <v>468</v>
      </c>
      <c r="O82" s="20" t="s">
        <v>154</v>
      </c>
      <c r="P82" s="44" t="s">
        <v>322</v>
      </c>
      <c r="Q82" s="20" t="s">
        <v>72</v>
      </c>
      <c r="R82" s="17" t="s">
        <v>38</v>
      </c>
      <c r="S82" s="17" t="s">
        <v>39</v>
      </c>
      <c r="T82" s="16" t="n">
        <v>67881302</v>
      </c>
      <c r="U82" s="16" t="s">
        <v>323</v>
      </c>
      <c r="V82" s="24"/>
    </row>
    <row r="83" s="31" customFormat="true" ht="66" hidden="false" customHeight="false" outlineLevel="0" collapsed="false">
      <c r="A83" s="16" t="n">
        <v>137</v>
      </c>
      <c r="B83" s="43" t="s">
        <v>469</v>
      </c>
      <c r="C83" s="18" t="s">
        <v>318</v>
      </c>
      <c r="D83" s="18" t="s">
        <v>470</v>
      </c>
      <c r="E83" s="18" t="s">
        <v>102</v>
      </c>
      <c r="F83" s="20" t="s">
        <v>471</v>
      </c>
      <c r="G83" s="20" t="s">
        <v>28</v>
      </c>
      <c r="H83" s="20" t="s">
        <v>29</v>
      </c>
      <c r="I83" s="18" t="s">
        <v>472</v>
      </c>
      <c r="J83" s="20" t="s">
        <v>31</v>
      </c>
      <c r="K83" s="19" t="n">
        <v>1</v>
      </c>
      <c r="L83" s="20" t="s">
        <v>133</v>
      </c>
      <c r="M83" s="20" t="s">
        <v>33</v>
      </c>
      <c r="N83" s="18" t="s">
        <v>473</v>
      </c>
      <c r="O83" s="20" t="s">
        <v>35</v>
      </c>
      <c r="P83" s="18" t="s">
        <v>340</v>
      </c>
      <c r="Q83" s="20" t="s">
        <v>72</v>
      </c>
      <c r="R83" s="17" t="s">
        <v>38</v>
      </c>
      <c r="S83" s="30" t="s">
        <v>47</v>
      </c>
      <c r="T83" s="16" t="n">
        <v>55594983</v>
      </c>
      <c r="U83" s="16" t="s">
        <v>323</v>
      </c>
      <c r="V83" s="24"/>
    </row>
    <row r="84" s="31" customFormat="true" ht="49.5" hidden="false" customHeight="false" outlineLevel="0" collapsed="false">
      <c r="A84" s="16" t="n">
        <v>138</v>
      </c>
      <c r="B84" s="17" t="s">
        <v>474</v>
      </c>
      <c r="C84" s="18" t="s">
        <v>475</v>
      </c>
      <c r="D84" s="18" t="s">
        <v>476</v>
      </c>
      <c r="E84" s="18" t="s">
        <v>102</v>
      </c>
      <c r="F84" s="18" t="s">
        <v>477</v>
      </c>
      <c r="G84" s="18" t="s">
        <v>28</v>
      </c>
      <c r="H84" s="18" t="s">
        <v>29</v>
      </c>
      <c r="I84" s="18" t="s">
        <v>478</v>
      </c>
      <c r="J84" s="18" t="s">
        <v>31</v>
      </c>
      <c r="K84" s="19" t="n">
        <v>1</v>
      </c>
      <c r="L84" s="18" t="s">
        <v>479</v>
      </c>
      <c r="M84" s="18" t="s">
        <v>33</v>
      </c>
      <c r="N84" s="18" t="s">
        <v>480</v>
      </c>
      <c r="O84" s="18" t="s">
        <v>154</v>
      </c>
      <c r="P84" s="18" t="s">
        <v>481</v>
      </c>
      <c r="Q84" s="20" t="s">
        <v>72</v>
      </c>
      <c r="R84" s="17" t="s">
        <v>38</v>
      </c>
      <c r="S84" s="34" t="s">
        <v>47</v>
      </c>
      <c r="T84" s="16" t="n">
        <v>68422889</v>
      </c>
      <c r="U84" s="38" t="s">
        <v>482</v>
      </c>
      <c r="V84" s="24"/>
    </row>
    <row r="85" s="31" customFormat="true" ht="49.5" hidden="false" customHeight="false" outlineLevel="0" collapsed="false">
      <c r="A85" s="16" t="n">
        <v>139</v>
      </c>
      <c r="B85" s="17" t="s">
        <v>483</v>
      </c>
      <c r="C85" s="18" t="s">
        <v>475</v>
      </c>
      <c r="D85" s="18" t="s">
        <v>476</v>
      </c>
      <c r="E85" s="18" t="s">
        <v>102</v>
      </c>
      <c r="F85" s="18" t="s">
        <v>484</v>
      </c>
      <c r="G85" s="18" t="s">
        <v>28</v>
      </c>
      <c r="H85" s="18" t="s">
        <v>29</v>
      </c>
      <c r="I85" s="18" t="s">
        <v>485</v>
      </c>
      <c r="J85" s="18" t="s">
        <v>31</v>
      </c>
      <c r="K85" s="19" t="n">
        <v>1</v>
      </c>
      <c r="L85" s="18" t="s">
        <v>32</v>
      </c>
      <c r="M85" s="18" t="s">
        <v>33</v>
      </c>
      <c r="N85" s="18" t="s">
        <v>486</v>
      </c>
      <c r="O85" s="18" t="s">
        <v>154</v>
      </c>
      <c r="P85" s="18" t="s">
        <v>129</v>
      </c>
      <c r="Q85" s="20" t="s">
        <v>72</v>
      </c>
      <c r="R85" s="17" t="s">
        <v>38</v>
      </c>
      <c r="S85" s="34" t="s">
        <v>47</v>
      </c>
      <c r="T85" s="16" t="n">
        <v>68422889</v>
      </c>
      <c r="U85" s="38" t="s">
        <v>482</v>
      </c>
      <c r="V85" s="24"/>
    </row>
    <row r="86" s="31" customFormat="true" ht="49.5" hidden="false" customHeight="false" outlineLevel="0" collapsed="false">
      <c r="A86" s="16" t="n">
        <v>140</v>
      </c>
      <c r="B86" s="17" t="s">
        <v>487</v>
      </c>
      <c r="C86" s="18" t="s">
        <v>475</v>
      </c>
      <c r="D86" s="18" t="s">
        <v>476</v>
      </c>
      <c r="E86" s="18" t="s">
        <v>102</v>
      </c>
      <c r="F86" s="18" t="s">
        <v>488</v>
      </c>
      <c r="G86" s="18" t="s">
        <v>28</v>
      </c>
      <c r="H86" s="18" t="s">
        <v>29</v>
      </c>
      <c r="I86" s="18" t="s">
        <v>489</v>
      </c>
      <c r="J86" s="18" t="s">
        <v>31</v>
      </c>
      <c r="K86" s="19" t="n">
        <v>1</v>
      </c>
      <c r="L86" s="18" t="s">
        <v>133</v>
      </c>
      <c r="M86" s="18" t="s">
        <v>33</v>
      </c>
      <c r="N86" s="18" t="s">
        <v>490</v>
      </c>
      <c r="O86" s="18" t="s">
        <v>154</v>
      </c>
      <c r="P86" s="18" t="s">
        <v>129</v>
      </c>
      <c r="Q86" s="20" t="s">
        <v>72</v>
      </c>
      <c r="R86" s="17" t="s">
        <v>38</v>
      </c>
      <c r="S86" s="34" t="s">
        <v>47</v>
      </c>
      <c r="T86" s="16" t="n">
        <v>68422889</v>
      </c>
      <c r="U86" s="38" t="s">
        <v>482</v>
      </c>
      <c r="V86" s="24"/>
    </row>
    <row r="87" s="31" customFormat="true" ht="49.5" hidden="false" customHeight="false" outlineLevel="0" collapsed="false">
      <c r="A87" s="16" t="n">
        <v>141</v>
      </c>
      <c r="B87" s="17" t="s">
        <v>491</v>
      </c>
      <c r="C87" s="18" t="s">
        <v>475</v>
      </c>
      <c r="D87" s="18" t="s">
        <v>476</v>
      </c>
      <c r="E87" s="18" t="s">
        <v>102</v>
      </c>
      <c r="F87" s="18" t="s">
        <v>492</v>
      </c>
      <c r="G87" s="18" t="s">
        <v>28</v>
      </c>
      <c r="H87" s="18" t="s">
        <v>29</v>
      </c>
      <c r="I87" s="18" t="s">
        <v>493</v>
      </c>
      <c r="J87" s="18" t="s">
        <v>31</v>
      </c>
      <c r="K87" s="19" t="n">
        <v>2</v>
      </c>
      <c r="L87" s="18" t="s">
        <v>479</v>
      </c>
      <c r="M87" s="18" t="s">
        <v>33</v>
      </c>
      <c r="N87" s="18" t="s">
        <v>494</v>
      </c>
      <c r="O87" s="18" t="s">
        <v>154</v>
      </c>
      <c r="P87" s="18" t="s">
        <v>129</v>
      </c>
      <c r="Q87" s="20" t="s">
        <v>72</v>
      </c>
      <c r="R87" s="17" t="s">
        <v>38</v>
      </c>
      <c r="S87" s="34" t="s">
        <v>47</v>
      </c>
      <c r="T87" s="16" t="n">
        <v>68422889</v>
      </c>
      <c r="U87" s="38" t="s">
        <v>482</v>
      </c>
      <c r="V87" s="24"/>
    </row>
    <row r="88" s="31" customFormat="true" ht="82.5" hidden="false" customHeight="false" outlineLevel="0" collapsed="false">
      <c r="A88" s="16" t="n">
        <v>142</v>
      </c>
      <c r="B88" s="17" t="s">
        <v>495</v>
      </c>
      <c r="C88" s="18" t="s">
        <v>496</v>
      </c>
      <c r="D88" s="18" t="s">
        <v>497</v>
      </c>
      <c r="E88" s="18" t="s">
        <v>50</v>
      </c>
      <c r="F88" s="20" t="s">
        <v>498</v>
      </c>
      <c r="G88" s="20" t="s">
        <v>28</v>
      </c>
      <c r="H88" s="20" t="s">
        <v>29</v>
      </c>
      <c r="I88" s="18" t="s">
        <v>499</v>
      </c>
      <c r="J88" s="20" t="s">
        <v>31</v>
      </c>
      <c r="K88" s="19" t="n">
        <v>6</v>
      </c>
      <c r="L88" s="20" t="s">
        <v>60</v>
      </c>
      <c r="M88" s="20" t="s">
        <v>33</v>
      </c>
      <c r="N88" s="18" t="s">
        <v>500</v>
      </c>
      <c r="O88" s="20" t="s">
        <v>154</v>
      </c>
      <c r="P88" s="18" t="s">
        <v>501</v>
      </c>
      <c r="Q88" s="20" t="s">
        <v>72</v>
      </c>
      <c r="R88" s="17" t="s">
        <v>275</v>
      </c>
      <c r="S88" s="30" t="s">
        <v>47</v>
      </c>
      <c r="T88" s="16" t="n">
        <v>55597451</v>
      </c>
      <c r="U88" s="32" t="s">
        <v>502</v>
      </c>
      <c r="V88" s="24"/>
    </row>
    <row r="89" s="31" customFormat="true" ht="66" hidden="false" customHeight="false" outlineLevel="0" collapsed="false">
      <c r="A89" s="16" t="n">
        <v>143</v>
      </c>
      <c r="B89" s="17" t="s">
        <v>503</v>
      </c>
      <c r="C89" s="18" t="s">
        <v>496</v>
      </c>
      <c r="D89" s="18" t="s">
        <v>497</v>
      </c>
      <c r="E89" s="18" t="s">
        <v>50</v>
      </c>
      <c r="F89" s="20" t="s">
        <v>504</v>
      </c>
      <c r="G89" s="20" t="s">
        <v>28</v>
      </c>
      <c r="H89" s="20" t="s">
        <v>29</v>
      </c>
      <c r="I89" s="18" t="s">
        <v>499</v>
      </c>
      <c r="J89" s="20" t="s">
        <v>31</v>
      </c>
      <c r="K89" s="19" t="n">
        <v>4</v>
      </c>
      <c r="L89" s="20" t="s">
        <v>60</v>
      </c>
      <c r="M89" s="20" t="s">
        <v>33</v>
      </c>
      <c r="N89" s="18" t="s">
        <v>505</v>
      </c>
      <c r="O89" s="20" t="s">
        <v>154</v>
      </c>
      <c r="P89" s="18" t="s">
        <v>506</v>
      </c>
      <c r="Q89" s="20" t="s">
        <v>72</v>
      </c>
      <c r="R89" s="17" t="s">
        <v>275</v>
      </c>
      <c r="S89" s="30" t="s">
        <v>47</v>
      </c>
      <c r="T89" s="16" t="n">
        <v>55597451</v>
      </c>
      <c r="U89" s="32" t="s">
        <v>502</v>
      </c>
      <c r="V89" s="24"/>
    </row>
    <row r="90" s="31" customFormat="true" ht="66" hidden="false" customHeight="false" outlineLevel="0" collapsed="false">
      <c r="A90" s="16" t="n">
        <v>144</v>
      </c>
      <c r="B90" s="17" t="s">
        <v>507</v>
      </c>
      <c r="C90" s="18" t="s">
        <v>496</v>
      </c>
      <c r="D90" s="18" t="s">
        <v>497</v>
      </c>
      <c r="E90" s="18" t="s">
        <v>50</v>
      </c>
      <c r="F90" s="20" t="s">
        <v>508</v>
      </c>
      <c r="G90" s="20" t="s">
        <v>28</v>
      </c>
      <c r="H90" s="20" t="s">
        <v>29</v>
      </c>
      <c r="I90" s="18" t="s">
        <v>499</v>
      </c>
      <c r="J90" s="20" t="s">
        <v>31</v>
      </c>
      <c r="K90" s="19" t="n">
        <v>4</v>
      </c>
      <c r="L90" s="20" t="s">
        <v>60</v>
      </c>
      <c r="M90" s="20" t="s">
        <v>33</v>
      </c>
      <c r="N90" s="18" t="s">
        <v>509</v>
      </c>
      <c r="O90" s="20" t="s">
        <v>154</v>
      </c>
      <c r="P90" s="18" t="s">
        <v>510</v>
      </c>
      <c r="Q90" s="20" t="s">
        <v>72</v>
      </c>
      <c r="R90" s="17" t="s">
        <v>275</v>
      </c>
      <c r="S90" s="30" t="s">
        <v>47</v>
      </c>
      <c r="T90" s="16" t="n">
        <v>55597451</v>
      </c>
      <c r="U90" s="32" t="s">
        <v>502</v>
      </c>
      <c r="V90" s="24"/>
    </row>
    <row r="91" s="31" customFormat="true" ht="66" hidden="false" customHeight="false" outlineLevel="0" collapsed="false">
      <c r="A91" s="16" t="n">
        <v>145</v>
      </c>
      <c r="B91" s="17" t="s">
        <v>511</v>
      </c>
      <c r="C91" s="18" t="s">
        <v>496</v>
      </c>
      <c r="D91" s="18" t="s">
        <v>497</v>
      </c>
      <c r="E91" s="18" t="s">
        <v>50</v>
      </c>
      <c r="F91" s="20" t="s">
        <v>512</v>
      </c>
      <c r="G91" s="20" t="s">
        <v>28</v>
      </c>
      <c r="H91" s="20" t="s">
        <v>29</v>
      </c>
      <c r="I91" s="18" t="s">
        <v>513</v>
      </c>
      <c r="J91" s="20" t="s">
        <v>31</v>
      </c>
      <c r="K91" s="19" t="n">
        <v>1</v>
      </c>
      <c r="L91" s="20" t="s">
        <v>60</v>
      </c>
      <c r="M91" s="20" t="s">
        <v>33</v>
      </c>
      <c r="N91" s="18" t="s">
        <v>514</v>
      </c>
      <c r="O91" s="20" t="s">
        <v>154</v>
      </c>
      <c r="P91" s="18" t="s">
        <v>107</v>
      </c>
      <c r="Q91" s="20" t="s">
        <v>72</v>
      </c>
      <c r="R91" s="17" t="s">
        <v>275</v>
      </c>
      <c r="S91" s="30" t="s">
        <v>47</v>
      </c>
      <c r="T91" s="16" t="n">
        <v>55597451</v>
      </c>
      <c r="U91" s="32" t="s">
        <v>502</v>
      </c>
      <c r="V91" s="23"/>
    </row>
    <row r="92" s="31" customFormat="true" ht="49.5" hidden="false" customHeight="false" outlineLevel="0" collapsed="false">
      <c r="A92" s="16" t="n">
        <v>146</v>
      </c>
      <c r="B92" s="17" t="s">
        <v>515</v>
      </c>
      <c r="C92" s="18" t="s">
        <v>496</v>
      </c>
      <c r="D92" s="18" t="s">
        <v>497</v>
      </c>
      <c r="E92" s="18" t="s">
        <v>50</v>
      </c>
      <c r="F92" s="20" t="s">
        <v>516</v>
      </c>
      <c r="G92" s="20" t="s">
        <v>28</v>
      </c>
      <c r="H92" s="20" t="s">
        <v>29</v>
      </c>
      <c r="I92" s="18" t="s">
        <v>499</v>
      </c>
      <c r="J92" s="20" t="s">
        <v>31</v>
      </c>
      <c r="K92" s="19" t="n">
        <v>2</v>
      </c>
      <c r="L92" s="20" t="s">
        <v>133</v>
      </c>
      <c r="M92" s="20" t="s">
        <v>33</v>
      </c>
      <c r="N92" s="18" t="s">
        <v>517</v>
      </c>
      <c r="O92" s="20" t="s">
        <v>154</v>
      </c>
      <c r="P92" s="18" t="s">
        <v>518</v>
      </c>
      <c r="Q92" s="20" t="s">
        <v>72</v>
      </c>
      <c r="R92" s="17" t="s">
        <v>275</v>
      </c>
      <c r="S92" s="30" t="s">
        <v>47</v>
      </c>
      <c r="T92" s="16" t="n">
        <v>55597451</v>
      </c>
      <c r="U92" s="32" t="s">
        <v>502</v>
      </c>
      <c r="V92" s="23"/>
    </row>
    <row r="93" s="31" customFormat="true" ht="66" hidden="false" customHeight="false" outlineLevel="0" collapsed="false">
      <c r="A93" s="16" t="n">
        <v>147</v>
      </c>
      <c r="B93" s="17" t="s">
        <v>519</v>
      </c>
      <c r="C93" s="18" t="s">
        <v>496</v>
      </c>
      <c r="D93" s="18" t="s">
        <v>497</v>
      </c>
      <c r="E93" s="18" t="s">
        <v>50</v>
      </c>
      <c r="F93" s="20" t="s">
        <v>520</v>
      </c>
      <c r="G93" s="20" t="s">
        <v>28</v>
      </c>
      <c r="H93" s="20" t="s">
        <v>29</v>
      </c>
      <c r="I93" s="18" t="s">
        <v>521</v>
      </c>
      <c r="J93" s="20" t="s">
        <v>31</v>
      </c>
      <c r="K93" s="19" t="n">
        <v>1</v>
      </c>
      <c r="L93" s="20" t="s">
        <v>133</v>
      </c>
      <c r="M93" s="20" t="s">
        <v>33</v>
      </c>
      <c r="N93" s="24" t="s">
        <v>522</v>
      </c>
      <c r="O93" s="20" t="s">
        <v>154</v>
      </c>
      <c r="P93" s="18" t="s">
        <v>523</v>
      </c>
      <c r="Q93" s="20" t="s">
        <v>72</v>
      </c>
      <c r="R93" s="17" t="s">
        <v>275</v>
      </c>
      <c r="S93" s="30" t="s">
        <v>47</v>
      </c>
      <c r="T93" s="16" t="n">
        <v>55597451</v>
      </c>
      <c r="U93" s="32" t="s">
        <v>502</v>
      </c>
      <c r="V93" s="23"/>
    </row>
    <row r="94" s="31" customFormat="true" ht="66" hidden="false" customHeight="false" outlineLevel="0" collapsed="false">
      <c r="A94" s="16" t="n">
        <v>148</v>
      </c>
      <c r="B94" s="17" t="s">
        <v>524</v>
      </c>
      <c r="C94" s="18" t="s">
        <v>525</v>
      </c>
      <c r="D94" s="18" t="s">
        <v>497</v>
      </c>
      <c r="E94" s="18" t="s">
        <v>50</v>
      </c>
      <c r="F94" s="20" t="s">
        <v>526</v>
      </c>
      <c r="G94" s="20" t="s">
        <v>28</v>
      </c>
      <c r="H94" s="20" t="s">
        <v>29</v>
      </c>
      <c r="I94" s="18" t="s">
        <v>499</v>
      </c>
      <c r="J94" s="20" t="s">
        <v>31</v>
      </c>
      <c r="K94" s="19" t="n">
        <v>1</v>
      </c>
      <c r="L94" s="20" t="s">
        <v>60</v>
      </c>
      <c r="M94" s="20" t="s">
        <v>33</v>
      </c>
      <c r="N94" s="18" t="s">
        <v>527</v>
      </c>
      <c r="O94" s="20" t="s">
        <v>154</v>
      </c>
      <c r="P94" s="18" t="s">
        <v>518</v>
      </c>
      <c r="Q94" s="20" t="s">
        <v>72</v>
      </c>
      <c r="R94" s="17" t="s">
        <v>275</v>
      </c>
      <c r="S94" s="30" t="s">
        <v>47</v>
      </c>
      <c r="T94" s="16" t="n">
        <v>55597451</v>
      </c>
      <c r="U94" s="32" t="s">
        <v>502</v>
      </c>
      <c r="V94" s="23"/>
    </row>
    <row r="95" s="31" customFormat="true" ht="66" hidden="false" customHeight="false" outlineLevel="0" collapsed="false">
      <c r="A95" s="16" t="n">
        <v>149</v>
      </c>
      <c r="B95" s="17" t="s">
        <v>528</v>
      </c>
      <c r="C95" s="18" t="s">
        <v>525</v>
      </c>
      <c r="D95" s="18" t="s">
        <v>497</v>
      </c>
      <c r="E95" s="18" t="s">
        <v>50</v>
      </c>
      <c r="F95" s="20" t="s">
        <v>103</v>
      </c>
      <c r="G95" s="20" t="s">
        <v>28</v>
      </c>
      <c r="H95" s="20" t="s">
        <v>29</v>
      </c>
      <c r="I95" s="18" t="s">
        <v>529</v>
      </c>
      <c r="J95" s="20" t="s">
        <v>31</v>
      </c>
      <c r="K95" s="19" t="n">
        <v>1</v>
      </c>
      <c r="L95" s="20" t="s">
        <v>433</v>
      </c>
      <c r="M95" s="20" t="s">
        <v>33</v>
      </c>
      <c r="N95" s="18" t="s">
        <v>530</v>
      </c>
      <c r="O95" s="20" t="s">
        <v>154</v>
      </c>
      <c r="P95" s="18" t="s">
        <v>531</v>
      </c>
      <c r="Q95" s="20" t="s">
        <v>72</v>
      </c>
      <c r="R95" s="17" t="s">
        <v>275</v>
      </c>
      <c r="S95" s="30" t="s">
        <v>47</v>
      </c>
      <c r="T95" s="16" t="n">
        <v>55597451</v>
      </c>
      <c r="U95" s="32" t="s">
        <v>502</v>
      </c>
      <c r="V95" s="23"/>
    </row>
    <row r="96" s="31" customFormat="true" ht="49.5" hidden="false" customHeight="false" outlineLevel="0" collapsed="false">
      <c r="A96" s="16" t="n">
        <v>150</v>
      </c>
      <c r="B96" s="17" t="s">
        <v>532</v>
      </c>
      <c r="C96" s="18" t="s">
        <v>525</v>
      </c>
      <c r="D96" s="18" t="s">
        <v>533</v>
      </c>
      <c r="E96" s="18" t="s">
        <v>102</v>
      </c>
      <c r="F96" s="20" t="s">
        <v>534</v>
      </c>
      <c r="G96" s="20" t="s">
        <v>28</v>
      </c>
      <c r="H96" s="20" t="s">
        <v>29</v>
      </c>
      <c r="I96" s="18" t="s">
        <v>535</v>
      </c>
      <c r="J96" s="20" t="s">
        <v>31</v>
      </c>
      <c r="K96" s="19" t="n">
        <v>1</v>
      </c>
      <c r="L96" s="20" t="s">
        <v>32</v>
      </c>
      <c r="M96" s="20" t="s">
        <v>33</v>
      </c>
      <c r="N96" s="18" t="s">
        <v>536</v>
      </c>
      <c r="O96" s="20" t="s">
        <v>35</v>
      </c>
      <c r="P96" s="18" t="s">
        <v>537</v>
      </c>
      <c r="Q96" s="20" t="s">
        <v>72</v>
      </c>
      <c r="R96" s="17" t="s">
        <v>275</v>
      </c>
      <c r="S96" s="30" t="s">
        <v>47</v>
      </c>
      <c r="T96" s="45" t="s">
        <v>538</v>
      </c>
      <c r="U96" s="32" t="s">
        <v>502</v>
      </c>
      <c r="V96" s="46" t="s">
        <v>539</v>
      </c>
    </row>
    <row r="97" s="31" customFormat="true" ht="49.5" hidden="false" customHeight="false" outlineLevel="0" collapsed="false">
      <c r="A97" s="16" t="n">
        <v>151</v>
      </c>
      <c r="B97" s="17" t="s">
        <v>540</v>
      </c>
      <c r="C97" s="18" t="s">
        <v>525</v>
      </c>
      <c r="D97" s="18" t="s">
        <v>533</v>
      </c>
      <c r="E97" s="18" t="s">
        <v>102</v>
      </c>
      <c r="F97" s="20" t="s">
        <v>541</v>
      </c>
      <c r="G97" s="20" t="s">
        <v>28</v>
      </c>
      <c r="H97" s="20" t="s">
        <v>29</v>
      </c>
      <c r="I97" s="18" t="s">
        <v>542</v>
      </c>
      <c r="J97" s="20" t="s">
        <v>31</v>
      </c>
      <c r="K97" s="19" t="n">
        <v>3</v>
      </c>
      <c r="L97" s="20" t="s">
        <v>32</v>
      </c>
      <c r="M97" s="20" t="s">
        <v>33</v>
      </c>
      <c r="N97" s="18" t="s">
        <v>463</v>
      </c>
      <c r="O97" s="20" t="s">
        <v>35</v>
      </c>
      <c r="P97" s="18" t="s">
        <v>537</v>
      </c>
      <c r="Q97" s="20" t="s">
        <v>72</v>
      </c>
      <c r="R97" s="17" t="s">
        <v>275</v>
      </c>
      <c r="S97" s="30" t="s">
        <v>47</v>
      </c>
      <c r="T97" s="45" t="s">
        <v>538</v>
      </c>
      <c r="U97" s="32" t="s">
        <v>502</v>
      </c>
      <c r="V97" s="46" t="s">
        <v>539</v>
      </c>
    </row>
    <row r="98" s="31" customFormat="true" ht="49.5" hidden="false" customHeight="false" outlineLevel="0" collapsed="false">
      <c r="A98" s="16" t="n">
        <v>152</v>
      </c>
      <c r="B98" s="17" t="s">
        <v>543</v>
      </c>
      <c r="C98" s="18" t="s">
        <v>525</v>
      </c>
      <c r="D98" s="18" t="s">
        <v>544</v>
      </c>
      <c r="E98" s="18" t="s">
        <v>50</v>
      </c>
      <c r="F98" s="20" t="s">
        <v>545</v>
      </c>
      <c r="G98" s="20" t="s">
        <v>28</v>
      </c>
      <c r="H98" s="20" t="s">
        <v>29</v>
      </c>
      <c r="I98" s="18" t="s">
        <v>546</v>
      </c>
      <c r="J98" s="20" t="s">
        <v>31</v>
      </c>
      <c r="K98" s="16" t="n">
        <v>1</v>
      </c>
      <c r="L98" s="20" t="s">
        <v>433</v>
      </c>
      <c r="M98" s="20" t="s">
        <v>547</v>
      </c>
      <c r="N98" s="18" t="s">
        <v>548</v>
      </c>
      <c r="O98" s="20" t="s">
        <v>154</v>
      </c>
      <c r="P98" s="18" t="s">
        <v>549</v>
      </c>
      <c r="Q98" s="20" t="s">
        <v>72</v>
      </c>
      <c r="R98" s="17" t="s">
        <v>275</v>
      </c>
      <c r="S98" s="30" t="s">
        <v>47</v>
      </c>
      <c r="T98" s="16" t="n">
        <v>55598157</v>
      </c>
      <c r="U98" s="37" t="s">
        <v>502</v>
      </c>
      <c r="V98" s="47"/>
    </row>
    <row r="99" s="31" customFormat="true" ht="82.5" hidden="false" customHeight="false" outlineLevel="0" collapsed="false">
      <c r="A99" s="16" t="n">
        <v>153</v>
      </c>
      <c r="B99" s="17" t="s">
        <v>550</v>
      </c>
      <c r="C99" s="18" t="s">
        <v>525</v>
      </c>
      <c r="D99" s="18" t="s">
        <v>544</v>
      </c>
      <c r="E99" s="18" t="s">
        <v>50</v>
      </c>
      <c r="F99" s="20" t="s">
        <v>551</v>
      </c>
      <c r="G99" s="20" t="s">
        <v>28</v>
      </c>
      <c r="H99" s="20" t="s">
        <v>29</v>
      </c>
      <c r="I99" s="18" t="s">
        <v>552</v>
      </c>
      <c r="J99" s="20" t="s">
        <v>31</v>
      </c>
      <c r="K99" s="16" t="n">
        <v>3</v>
      </c>
      <c r="L99" s="20" t="s">
        <v>60</v>
      </c>
      <c r="M99" s="20" t="s">
        <v>33</v>
      </c>
      <c r="N99" s="18" t="s">
        <v>553</v>
      </c>
      <c r="O99" s="20" t="s">
        <v>154</v>
      </c>
      <c r="P99" s="18" t="s">
        <v>554</v>
      </c>
      <c r="Q99" s="20" t="s">
        <v>72</v>
      </c>
      <c r="R99" s="17" t="s">
        <v>275</v>
      </c>
      <c r="S99" s="30" t="s">
        <v>47</v>
      </c>
      <c r="T99" s="16" t="n">
        <v>55598157</v>
      </c>
      <c r="U99" s="37" t="s">
        <v>502</v>
      </c>
      <c r="V99" s="47"/>
    </row>
    <row r="100" s="31" customFormat="true" ht="99" hidden="false" customHeight="false" outlineLevel="0" collapsed="false">
      <c r="A100" s="16" t="n">
        <v>154</v>
      </c>
      <c r="B100" s="17" t="s">
        <v>555</v>
      </c>
      <c r="C100" s="18" t="s">
        <v>525</v>
      </c>
      <c r="D100" s="18" t="s">
        <v>544</v>
      </c>
      <c r="E100" s="18" t="s">
        <v>50</v>
      </c>
      <c r="F100" s="20" t="s">
        <v>556</v>
      </c>
      <c r="G100" s="20" t="s">
        <v>28</v>
      </c>
      <c r="H100" s="20" t="s">
        <v>29</v>
      </c>
      <c r="I100" s="18" t="s">
        <v>557</v>
      </c>
      <c r="J100" s="20" t="s">
        <v>31</v>
      </c>
      <c r="K100" s="16" t="n">
        <v>1</v>
      </c>
      <c r="L100" s="20" t="s">
        <v>60</v>
      </c>
      <c r="M100" s="20" t="s">
        <v>33</v>
      </c>
      <c r="N100" s="18" t="s">
        <v>558</v>
      </c>
      <c r="O100" s="20" t="s">
        <v>154</v>
      </c>
      <c r="P100" s="18" t="s">
        <v>559</v>
      </c>
      <c r="Q100" s="20" t="s">
        <v>72</v>
      </c>
      <c r="R100" s="17" t="s">
        <v>275</v>
      </c>
      <c r="S100" s="30" t="s">
        <v>47</v>
      </c>
      <c r="T100" s="16" t="n">
        <v>55598157</v>
      </c>
      <c r="U100" s="37" t="s">
        <v>502</v>
      </c>
      <c r="V100" s="47"/>
    </row>
    <row r="101" s="48" customFormat="true" ht="99" hidden="false" customHeight="false" outlineLevel="0" collapsed="false">
      <c r="A101" s="16" t="n">
        <v>155</v>
      </c>
      <c r="B101" s="17" t="s">
        <v>560</v>
      </c>
      <c r="C101" s="18" t="s">
        <v>525</v>
      </c>
      <c r="D101" s="18" t="s">
        <v>544</v>
      </c>
      <c r="E101" s="18" t="s">
        <v>50</v>
      </c>
      <c r="F101" s="20" t="s">
        <v>561</v>
      </c>
      <c r="G101" s="20" t="s">
        <v>28</v>
      </c>
      <c r="H101" s="20" t="s">
        <v>29</v>
      </c>
      <c r="I101" s="18" t="s">
        <v>562</v>
      </c>
      <c r="J101" s="20" t="s">
        <v>31</v>
      </c>
      <c r="K101" s="16" t="n">
        <v>1</v>
      </c>
      <c r="L101" s="20" t="s">
        <v>60</v>
      </c>
      <c r="M101" s="20" t="s">
        <v>33</v>
      </c>
      <c r="N101" s="18" t="s">
        <v>563</v>
      </c>
      <c r="O101" s="20" t="s">
        <v>154</v>
      </c>
      <c r="P101" s="18" t="s">
        <v>564</v>
      </c>
      <c r="Q101" s="20" t="s">
        <v>72</v>
      </c>
      <c r="R101" s="17" t="s">
        <v>275</v>
      </c>
      <c r="S101" s="30" t="s">
        <v>47</v>
      </c>
      <c r="T101" s="16" t="n">
        <v>55598157</v>
      </c>
      <c r="U101" s="37" t="s">
        <v>502</v>
      </c>
      <c r="V101" s="47"/>
    </row>
    <row r="102" s="48" customFormat="true" ht="132" hidden="false" customHeight="false" outlineLevel="0" collapsed="false">
      <c r="A102" s="16" t="n">
        <v>156</v>
      </c>
      <c r="B102" s="17" t="s">
        <v>565</v>
      </c>
      <c r="C102" s="18" t="s">
        <v>525</v>
      </c>
      <c r="D102" s="18" t="s">
        <v>566</v>
      </c>
      <c r="E102" s="18" t="s">
        <v>50</v>
      </c>
      <c r="F102" s="20" t="s">
        <v>567</v>
      </c>
      <c r="G102" s="20" t="s">
        <v>28</v>
      </c>
      <c r="H102" s="20" t="s">
        <v>29</v>
      </c>
      <c r="I102" s="18" t="s">
        <v>568</v>
      </c>
      <c r="J102" s="20" t="s">
        <v>31</v>
      </c>
      <c r="K102" s="19" t="n">
        <v>3</v>
      </c>
      <c r="L102" s="20" t="s">
        <v>60</v>
      </c>
      <c r="M102" s="20" t="s">
        <v>33</v>
      </c>
      <c r="N102" s="18" t="s">
        <v>569</v>
      </c>
      <c r="O102" s="20" t="s">
        <v>154</v>
      </c>
      <c r="P102" s="18" t="s">
        <v>36</v>
      </c>
      <c r="Q102" s="20" t="s">
        <v>72</v>
      </c>
      <c r="R102" s="17" t="s">
        <v>38</v>
      </c>
      <c r="S102" s="30" t="s">
        <v>47</v>
      </c>
      <c r="T102" s="16" t="n">
        <v>55598010</v>
      </c>
      <c r="U102" s="37" t="s">
        <v>502</v>
      </c>
      <c r="V102" s="24"/>
    </row>
    <row r="103" s="48" customFormat="true" ht="82.5" hidden="false" customHeight="false" outlineLevel="0" collapsed="false">
      <c r="A103" s="16" t="n">
        <v>157</v>
      </c>
      <c r="B103" s="17" t="s">
        <v>570</v>
      </c>
      <c r="C103" s="18" t="s">
        <v>525</v>
      </c>
      <c r="D103" s="18" t="s">
        <v>571</v>
      </c>
      <c r="E103" s="18" t="s">
        <v>50</v>
      </c>
      <c r="F103" s="20" t="s">
        <v>126</v>
      </c>
      <c r="G103" s="20" t="s">
        <v>28</v>
      </c>
      <c r="H103" s="20" t="s">
        <v>29</v>
      </c>
      <c r="I103" s="18" t="s">
        <v>572</v>
      </c>
      <c r="J103" s="20" t="s">
        <v>31</v>
      </c>
      <c r="K103" s="16" t="n">
        <v>1</v>
      </c>
      <c r="L103" s="20" t="s">
        <v>133</v>
      </c>
      <c r="M103" s="20" t="s">
        <v>33</v>
      </c>
      <c r="N103" s="24" t="s">
        <v>573</v>
      </c>
      <c r="O103" s="20" t="s">
        <v>154</v>
      </c>
      <c r="P103" s="24"/>
      <c r="Q103" s="20" t="s">
        <v>72</v>
      </c>
      <c r="R103" s="17" t="s">
        <v>38</v>
      </c>
      <c r="S103" s="30" t="s">
        <v>47</v>
      </c>
      <c r="T103" s="16" t="s">
        <v>574</v>
      </c>
      <c r="U103" s="49" t="s">
        <v>502</v>
      </c>
      <c r="V103" s="24"/>
    </row>
    <row r="104" s="48" customFormat="true" ht="66" hidden="false" customHeight="false" outlineLevel="0" collapsed="false">
      <c r="A104" s="16" t="n">
        <v>158</v>
      </c>
      <c r="B104" s="17" t="s">
        <v>575</v>
      </c>
      <c r="C104" s="18" t="s">
        <v>525</v>
      </c>
      <c r="D104" s="18" t="s">
        <v>571</v>
      </c>
      <c r="E104" s="18" t="s">
        <v>50</v>
      </c>
      <c r="F104" s="20" t="s">
        <v>576</v>
      </c>
      <c r="G104" s="20" t="s">
        <v>28</v>
      </c>
      <c r="H104" s="20" t="s">
        <v>29</v>
      </c>
      <c r="I104" s="18" t="s">
        <v>577</v>
      </c>
      <c r="J104" s="20" t="s">
        <v>31</v>
      </c>
      <c r="K104" s="16" t="n">
        <v>1</v>
      </c>
      <c r="L104" s="20" t="s">
        <v>133</v>
      </c>
      <c r="M104" s="20" t="s">
        <v>33</v>
      </c>
      <c r="N104" s="24" t="s">
        <v>578</v>
      </c>
      <c r="O104" s="20" t="s">
        <v>154</v>
      </c>
      <c r="P104" s="24"/>
      <c r="Q104" s="20" t="s">
        <v>72</v>
      </c>
      <c r="R104" s="17" t="s">
        <v>38</v>
      </c>
      <c r="S104" s="30" t="s">
        <v>47</v>
      </c>
      <c r="T104" s="16" t="s">
        <v>574</v>
      </c>
      <c r="U104" s="49" t="s">
        <v>502</v>
      </c>
      <c r="V104" s="24"/>
    </row>
    <row r="105" s="48" customFormat="true" ht="66" hidden="false" customHeight="false" outlineLevel="0" collapsed="false">
      <c r="A105" s="16" t="n">
        <v>159</v>
      </c>
      <c r="B105" s="17" t="s">
        <v>579</v>
      </c>
      <c r="C105" s="18" t="s">
        <v>525</v>
      </c>
      <c r="D105" s="18" t="s">
        <v>571</v>
      </c>
      <c r="E105" s="18" t="s">
        <v>50</v>
      </c>
      <c r="F105" s="20" t="s">
        <v>580</v>
      </c>
      <c r="G105" s="20" t="s">
        <v>28</v>
      </c>
      <c r="H105" s="20" t="s">
        <v>29</v>
      </c>
      <c r="I105" s="18" t="s">
        <v>581</v>
      </c>
      <c r="J105" s="20" t="s">
        <v>31</v>
      </c>
      <c r="K105" s="16" t="n">
        <v>2</v>
      </c>
      <c r="L105" s="20" t="s">
        <v>60</v>
      </c>
      <c r="M105" s="20" t="s">
        <v>33</v>
      </c>
      <c r="N105" s="18" t="s">
        <v>582</v>
      </c>
      <c r="O105" s="20" t="s">
        <v>35</v>
      </c>
      <c r="P105" s="18" t="s">
        <v>583</v>
      </c>
      <c r="Q105" s="20" t="s">
        <v>72</v>
      </c>
      <c r="R105" s="17" t="s">
        <v>38</v>
      </c>
      <c r="S105" s="30" t="s">
        <v>584</v>
      </c>
      <c r="T105" s="16" t="s">
        <v>574</v>
      </c>
      <c r="U105" s="50" t="s">
        <v>502</v>
      </c>
      <c r="V105" s="24"/>
    </row>
    <row r="106" s="48" customFormat="true" ht="82.5" hidden="false" customHeight="false" outlineLevel="0" collapsed="false">
      <c r="A106" s="16" t="n">
        <v>160</v>
      </c>
      <c r="B106" s="17" t="s">
        <v>585</v>
      </c>
      <c r="C106" s="18" t="s">
        <v>586</v>
      </c>
      <c r="D106" s="18" t="s">
        <v>587</v>
      </c>
      <c r="E106" s="18" t="s">
        <v>50</v>
      </c>
      <c r="F106" s="20" t="s">
        <v>588</v>
      </c>
      <c r="G106" s="18" t="s">
        <v>28</v>
      </c>
      <c r="H106" s="18" t="s">
        <v>29</v>
      </c>
      <c r="I106" s="18" t="s">
        <v>589</v>
      </c>
      <c r="J106" s="18" t="s">
        <v>31</v>
      </c>
      <c r="K106" s="19" t="n">
        <v>1</v>
      </c>
      <c r="L106" s="18" t="s">
        <v>479</v>
      </c>
      <c r="M106" s="18" t="s">
        <v>33</v>
      </c>
      <c r="N106" s="18" t="s">
        <v>590</v>
      </c>
      <c r="O106" s="20" t="s">
        <v>154</v>
      </c>
      <c r="P106" s="18" t="s">
        <v>591</v>
      </c>
      <c r="Q106" s="20" t="s">
        <v>72</v>
      </c>
      <c r="R106" s="16" t="s">
        <v>38</v>
      </c>
      <c r="S106" s="20" t="s">
        <v>47</v>
      </c>
      <c r="T106" s="16" t="n">
        <v>64221621</v>
      </c>
      <c r="U106" s="27" t="s">
        <v>592</v>
      </c>
      <c r="V106" s="24"/>
    </row>
    <row r="107" s="48" customFormat="true" ht="66" hidden="false" customHeight="false" outlineLevel="0" collapsed="false">
      <c r="A107" s="16" t="n">
        <v>161</v>
      </c>
      <c r="B107" s="17" t="s">
        <v>593</v>
      </c>
      <c r="C107" s="18" t="s">
        <v>594</v>
      </c>
      <c r="D107" s="18" t="s">
        <v>595</v>
      </c>
      <c r="E107" s="18" t="s">
        <v>102</v>
      </c>
      <c r="F107" s="39" t="s">
        <v>596</v>
      </c>
      <c r="G107" s="39" t="s">
        <v>28</v>
      </c>
      <c r="H107" s="39" t="s">
        <v>29</v>
      </c>
      <c r="I107" s="18" t="s">
        <v>597</v>
      </c>
      <c r="J107" s="39" t="s">
        <v>31</v>
      </c>
      <c r="K107" s="16" t="n">
        <v>1</v>
      </c>
      <c r="L107" s="39" t="s">
        <v>60</v>
      </c>
      <c r="M107" s="39" t="s">
        <v>33</v>
      </c>
      <c r="N107" s="18" t="s">
        <v>598</v>
      </c>
      <c r="O107" s="20" t="s">
        <v>154</v>
      </c>
      <c r="P107" s="24"/>
      <c r="Q107" s="20" t="s">
        <v>72</v>
      </c>
      <c r="R107" s="16" t="s">
        <v>38</v>
      </c>
      <c r="S107" s="20" t="s">
        <v>47</v>
      </c>
      <c r="T107" s="16" t="n">
        <v>66056089</v>
      </c>
      <c r="U107" s="36" t="s">
        <v>599</v>
      </c>
      <c r="V107" s="24"/>
    </row>
    <row r="108" s="48" customFormat="true" ht="66" hidden="false" customHeight="false" outlineLevel="0" collapsed="false">
      <c r="A108" s="16" t="n">
        <v>162</v>
      </c>
      <c r="B108" s="17" t="s">
        <v>600</v>
      </c>
      <c r="C108" s="18" t="s">
        <v>594</v>
      </c>
      <c r="D108" s="18" t="s">
        <v>601</v>
      </c>
      <c r="E108" s="18" t="s">
        <v>102</v>
      </c>
      <c r="F108" s="39" t="s">
        <v>103</v>
      </c>
      <c r="G108" s="39" t="s">
        <v>28</v>
      </c>
      <c r="H108" s="39" t="s">
        <v>29</v>
      </c>
      <c r="I108" s="18" t="s">
        <v>602</v>
      </c>
      <c r="J108" s="39" t="s">
        <v>31</v>
      </c>
      <c r="K108" s="16" t="n">
        <v>1</v>
      </c>
      <c r="L108" s="39" t="s">
        <v>32</v>
      </c>
      <c r="M108" s="39" t="s">
        <v>33</v>
      </c>
      <c r="N108" s="24" t="s">
        <v>603</v>
      </c>
      <c r="O108" s="20" t="s">
        <v>154</v>
      </c>
      <c r="P108" s="24"/>
      <c r="Q108" s="20" t="s">
        <v>72</v>
      </c>
      <c r="R108" s="16" t="s">
        <v>38</v>
      </c>
      <c r="S108" s="20" t="s">
        <v>47</v>
      </c>
      <c r="T108" s="16" t="n">
        <v>66056089</v>
      </c>
      <c r="U108" s="36" t="s">
        <v>599</v>
      </c>
      <c r="V108" s="24"/>
    </row>
    <row r="109" s="48" customFormat="true" ht="82.5" hidden="false" customHeight="false" outlineLevel="0" collapsed="false">
      <c r="A109" s="16" t="n">
        <v>163</v>
      </c>
      <c r="B109" s="17" t="s">
        <v>604</v>
      </c>
      <c r="C109" s="18" t="s">
        <v>586</v>
      </c>
      <c r="D109" s="18" t="s">
        <v>251</v>
      </c>
      <c r="E109" s="18" t="s">
        <v>50</v>
      </c>
      <c r="F109" s="18" t="s">
        <v>103</v>
      </c>
      <c r="G109" s="18" t="s">
        <v>28</v>
      </c>
      <c r="H109" s="18" t="s">
        <v>29</v>
      </c>
      <c r="I109" s="18" t="s">
        <v>605</v>
      </c>
      <c r="J109" s="18" t="s">
        <v>31</v>
      </c>
      <c r="K109" s="19" t="n">
        <v>1</v>
      </c>
      <c r="L109" s="18" t="s">
        <v>479</v>
      </c>
      <c r="M109" s="18" t="s">
        <v>33</v>
      </c>
      <c r="N109" s="18" t="s">
        <v>606</v>
      </c>
      <c r="O109" s="39" t="s">
        <v>35</v>
      </c>
      <c r="P109" s="18" t="s">
        <v>607</v>
      </c>
      <c r="Q109" s="20" t="s">
        <v>72</v>
      </c>
      <c r="R109" s="16" t="s">
        <v>38</v>
      </c>
      <c r="S109" s="20" t="s">
        <v>47</v>
      </c>
      <c r="T109" s="16" t="n">
        <v>64221622</v>
      </c>
      <c r="U109" s="27" t="s">
        <v>592</v>
      </c>
      <c r="V109" s="24"/>
    </row>
    <row r="110" s="48" customFormat="true" ht="66" hidden="false" customHeight="false" outlineLevel="0" collapsed="false">
      <c r="A110" s="16" t="n">
        <v>164</v>
      </c>
      <c r="B110" s="17" t="s">
        <v>608</v>
      </c>
      <c r="C110" s="18" t="s">
        <v>609</v>
      </c>
      <c r="D110" s="18" t="s">
        <v>610</v>
      </c>
      <c r="E110" s="18" t="s">
        <v>50</v>
      </c>
      <c r="F110" s="39" t="s">
        <v>611</v>
      </c>
      <c r="G110" s="18" t="s">
        <v>337</v>
      </c>
      <c r="H110" s="18" t="s">
        <v>29</v>
      </c>
      <c r="I110" s="18" t="s">
        <v>612</v>
      </c>
      <c r="J110" s="18" t="s">
        <v>31</v>
      </c>
      <c r="K110" s="19" t="n">
        <v>1</v>
      </c>
      <c r="L110" s="18" t="s">
        <v>60</v>
      </c>
      <c r="M110" s="18" t="s">
        <v>33</v>
      </c>
      <c r="N110" s="44" t="s">
        <v>613</v>
      </c>
      <c r="O110" s="18" t="s">
        <v>35</v>
      </c>
      <c r="P110" s="18" t="s">
        <v>614</v>
      </c>
      <c r="Q110" s="20" t="s">
        <v>72</v>
      </c>
      <c r="R110" s="17" t="s">
        <v>38</v>
      </c>
      <c r="S110" s="21" t="s">
        <v>39</v>
      </c>
      <c r="T110" s="16" t="n">
        <v>65525532</v>
      </c>
      <c r="U110" s="38" t="s">
        <v>615</v>
      </c>
      <c r="V110" s="18" t="s">
        <v>616</v>
      </c>
    </row>
    <row r="111" s="48" customFormat="true" ht="66" hidden="false" customHeight="false" outlineLevel="0" collapsed="false">
      <c r="A111" s="16" t="n">
        <v>165</v>
      </c>
      <c r="B111" s="17" t="s">
        <v>617</v>
      </c>
      <c r="C111" s="18" t="s">
        <v>609</v>
      </c>
      <c r="D111" s="18" t="s">
        <v>610</v>
      </c>
      <c r="E111" s="18" t="s">
        <v>50</v>
      </c>
      <c r="F111" s="39" t="s">
        <v>611</v>
      </c>
      <c r="G111" s="18" t="s">
        <v>337</v>
      </c>
      <c r="H111" s="18" t="s">
        <v>29</v>
      </c>
      <c r="I111" s="18" t="s">
        <v>612</v>
      </c>
      <c r="J111" s="18" t="s">
        <v>31</v>
      </c>
      <c r="K111" s="19" t="n">
        <v>2</v>
      </c>
      <c r="L111" s="18" t="s">
        <v>433</v>
      </c>
      <c r="M111" s="18" t="s">
        <v>547</v>
      </c>
      <c r="N111" s="44" t="s">
        <v>618</v>
      </c>
      <c r="O111" s="18" t="s">
        <v>154</v>
      </c>
      <c r="P111" s="18" t="s">
        <v>619</v>
      </c>
      <c r="Q111" s="20" t="s">
        <v>72</v>
      </c>
      <c r="R111" s="17" t="s">
        <v>38</v>
      </c>
      <c r="S111" s="21" t="s">
        <v>39</v>
      </c>
      <c r="T111" s="16" t="n">
        <v>65525532</v>
      </c>
      <c r="U111" s="38" t="s">
        <v>615</v>
      </c>
      <c r="V111" s="18" t="s">
        <v>616</v>
      </c>
    </row>
    <row r="112" s="48" customFormat="true" ht="82.5" hidden="false" customHeight="false" outlineLevel="0" collapsed="false">
      <c r="A112" s="16" t="n">
        <v>166</v>
      </c>
      <c r="B112" s="17" t="s">
        <v>620</v>
      </c>
      <c r="C112" s="18" t="s">
        <v>621</v>
      </c>
      <c r="D112" s="18" t="s">
        <v>622</v>
      </c>
      <c r="E112" s="18" t="s">
        <v>50</v>
      </c>
      <c r="F112" s="39" t="s">
        <v>623</v>
      </c>
      <c r="G112" s="18" t="s">
        <v>337</v>
      </c>
      <c r="H112" s="18" t="s">
        <v>29</v>
      </c>
      <c r="I112" s="18" t="s">
        <v>624</v>
      </c>
      <c r="J112" s="18" t="s">
        <v>31</v>
      </c>
      <c r="K112" s="19" t="n">
        <v>6</v>
      </c>
      <c r="L112" s="18" t="s">
        <v>433</v>
      </c>
      <c r="M112" s="18" t="s">
        <v>547</v>
      </c>
      <c r="N112" s="18" t="s">
        <v>625</v>
      </c>
      <c r="O112" s="18" t="s">
        <v>154</v>
      </c>
      <c r="P112" s="24"/>
      <c r="Q112" s="20" t="s">
        <v>72</v>
      </c>
      <c r="R112" s="17" t="s">
        <v>38</v>
      </c>
      <c r="S112" s="21" t="s">
        <v>39</v>
      </c>
      <c r="T112" s="16" t="n">
        <v>59701067</v>
      </c>
      <c r="U112" s="38" t="s">
        <v>615</v>
      </c>
      <c r="V112" s="18" t="s">
        <v>626</v>
      </c>
    </row>
    <row r="113" s="48" customFormat="true" ht="409.5" hidden="false" customHeight="false" outlineLevel="0" collapsed="false">
      <c r="A113" s="16" t="n">
        <v>167</v>
      </c>
      <c r="B113" s="17" t="s">
        <v>627</v>
      </c>
      <c r="C113" s="18" t="s">
        <v>628</v>
      </c>
      <c r="D113" s="18" t="s">
        <v>610</v>
      </c>
      <c r="E113" s="18" t="s">
        <v>50</v>
      </c>
      <c r="F113" s="39" t="s">
        <v>623</v>
      </c>
      <c r="G113" s="18" t="s">
        <v>337</v>
      </c>
      <c r="H113" s="18" t="s">
        <v>29</v>
      </c>
      <c r="I113" s="18" t="s">
        <v>629</v>
      </c>
      <c r="J113" s="18" t="s">
        <v>31</v>
      </c>
      <c r="K113" s="19" t="n">
        <v>3</v>
      </c>
      <c r="L113" s="18" t="s">
        <v>60</v>
      </c>
      <c r="M113" s="18" t="s">
        <v>33</v>
      </c>
      <c r="N113" s="18" t="s">
        <v>630</v>
      </c>
      <c r="O113" s="18" t="s">
        <v>154</v>
      </c>
      <c r="P113" s="24" t="s">
        <v>631</v>
      </c>
      <c r="Q113" s="20" t="s">
        <v>72</v>
      </c>
      <c r="R113" s="17" t="s">
        <v>38</v>
      </c>
      <c r="S113" s="34" t="s">
        <v>47</v>
      </c>
      <c r="T113" s="16" t="n">
        <v>87713880</v>
      </c>
      <c r="U113" s="38" t="s">
        <v>615</v>
      </c>
      <c r="V113" s="18" t="s">
        <v>632</v>
      </c>
    </row>
    <row r="114" s="48" customFormat="true" ht="409.5" hidden="false" customHeight="false" outlineLevel="0" collapsed="false">
      <c r="A114" s="16" t="n">
        <v>168</v>
      </c>
      <c r="B114" s="17" t="s">
        <v>633</v>
      </c>
      <c r="C114" s="18" t="s">
        <v>628</v>
      </c>
      <c r="D114" s="18" t="s">
        <v>610</v>
      </c>
      <c r="E114" s="18" t="s">
        <v>50</v>
      </c>
      <c r="F114" s="39" t="s">
        <v>623</v>
      </c>
      <c r="G114" s="18" t="s">
        <v>337</v>
      </c>
      <c r="H114" s="18" t="s">
        <v>29</v>
      </c>
      <c r="I114" s="18" t="s">
        <v>629</v>
      </c>
      <c r="J114" s="18" t="s">
        <v>31</v>
      </c>
      <c r="K114" s="19" t="n">
        <v>4</v>
      </c>
      <c r="L114" s="18" t="s">
        <v>60</v>
      </c>
      <c r="M114" s="18" t="s">
        <v>33</v>
      </c>
      <c r="N114" s="18" t="s">
        <v>630</v>
      </c>
      <c r="O114" s="18" t="s">
        <v>154</v>
      </c>
      <c r="P114" s="24" t="s">
        <v>634</v>
      </c>
      <c r="Q114" s="20" t="s">
        <v>72</v>
      </c>
      <c r="R114" s="17" t="s">
        <v>38</v>
      </c>
      <c r="S114" s="21" t="s">
        <v>39</v>
      </c>
      <c r="T114" s="16" t="n">
        <v>87713880</v>
      </c>
      <c r="U114" s="38" t="s">
        <v>615</v>
      </c>
      <c r="V114" s="18" t="s">
        <v>635</v>
      </c>
    </row>
    <row r="115" s="48" customFormat="true" ht="82.5" hidden="false" customHeight="false" outlineLevel="0" collapsed="false">
      <c r="A115" s="16" t="n">
        <v>169</v>
      </c>
      <c r="B115" s="17" t="s">
        <v>636</v>
      </c>
      <c r="C115" s="18" t="s">
        <v>637</v>
      </c>
      <c r="D115" s="18" t="s">
        <v>610</v>
      </c>
      <c r="E115" s="18" t="s">
        <v>50</v>
      </c>
      <c r="F115" s="39" t="s">
        <v>638</v>
      </c>
      <c r="G115" s="18" t="s">
        <v>337</v>
      </c>
      <c r="H115" s="18" t="s">
        <v>29</v>
      </c>
      <c r="I115" s="18" t="s">
        <v>624</v>
      </c>
      <c r="J115" s="18" t="s">
        <v>31</v>
      </c>
      <c r="K115" s="19" t="n">
        <v>2</v>
      </c>
      <c r="L115" s="18" t="s">
        <v>60</v>
      </c>
      <c r="M115" s="18" t="s">
        <v>33</v>
      </c>
      <c r="N115" s="18" t="s">
        <v>639</v>
      </c>
      <c r="O115" s="18" t="s">
        <v>35</v>
      </c>
      <c r="P115" s="18" t="s">
        <v>36</v>
      </c>
      <c r="Q115" s="20" t="s">
        <v>72</v>
      </c>
      <c r="R115" s="17" t="s">
        <v>38</v>
      </c>
      <c r="S115" s="21" t="s">
        <v>39</v>
      </c>
      <c r="T115" s="16" t="n">
        <v>88433948</v>
      </c>
      <c r="U115" s="38" t="s">
        <v>615</v>
      </c>
      <c r="V115" s="18" t="s">
        <v>640</v>
      </c>
    </row>
    <row r="116" s="48" customFormat="true" ht="82.5" hidden="false" customHeight="false" outlineLevel="0" collapsed="false">
      <c r="A116" s="16" t="n">
        <v>170</v>
      </c>
      <c r="B116" s="17" t="s">
        <v>641</v>
      </c>
      <c r="C116" s="18" t="s">
        <v>637</v>
      </c>
      <c r="D116" s="18" t="s">
        <v>610</v>
      </c>
      <c r="E116" s="18" t="s">
        <v>50</v>
      </c>
      <c r="F116" s="39" t="s">
        <v>638</v>
      </c>
      <c r="G116" s="18" t="s">
        <v>337</v>
      </c>
      <c r="H116" s="18" t="s">
        <v>29</v>
      </c>
      <c r="I116" s="18" t="s">
        <v>624</v>
      </c>
      <c r="J116" s="18" t="s">
        <v>31</v>
      </c>
      <c r="K116" s="19" t="n">
        <v>2</v>
      </c>
      <c r="L116" s="18" t="s">
        <v>133</v>
      </c>
      <c r="M116" s="18" t="s">
        <v>202</v>
      </c>
      <c r="N116" s="18" t="s">
        <v>642</v>
      </c>
      <c r="O116" s="18" t="s">
        <v>154</v>
      </c>
      <c r="P116" s="18" t="s">
        <v>36</v>
      </c>
      <c r="Q116" s="20" t="s">
        <v>72</v>
      </c>
      <c r="R116" s="17" t="s">
        <v>38</v>
      </c>
      <c r="S116" s="21" t="s">
        <v>39</v>
      </c>
      <c r="T116" s="16" t="n">
        <v>88433948</v>
      </c>
      <c r="U116" s="38" t="s">
        <v>615</v>
      </c>
      <c r="V116" s="18" t="s">
        <v>640</v>
      </c>
    </row>
    <row r="117" s="48" customFormat="true" ht="132" hidden="false" customHeight="false" outlineLevel="0" collapsed="false">
      <c r="A117" s="16" t="n">
        <v>171</v>
      </c>
      <c r="B117" s="17" t="s">
        <v>643</v>
      </c>
      <c r="C117" s="18" t="s">
        <v>637</v>
      </c>
      <c r="D117" s="18" t="s">
        <v>644</v>
      </c>
      <c r="E117" s="18" t="s">
        <v>50</v>
      </c>
      <c r="F117" s="39" t="s">
        <v>645</v>
      </c>
      <c r="G117" s="18" t="s">
        <v>337</v>
      </c>
      <c r="H117" s="18" t="s">
        <v>29</v>
      </c>
      <c r="I117" s="18" t="s">
        <v>646</v>
      </c>
      <c r="J117" s="18" t="s">
        <v>31</v>
      </c>
      <c r="K117" s="19" t="n">
        <v>1</v>
      </c>
      <c r="L117" s="18" t="s">
        <v>60</v>
      </c>
      <c r="M117" s="18" t="s">
        <v>33</v>
      </c>
      <c r="N117" s="18" t="s">
        <v>647</v>
      </c>
      <c r="O117" s="18" t="s">
        <v>35</v>
      </c>
      <c r="P117" s="18" t="s">
        <v>36</v>
      </c>
      <c r="Q117" s="20" t="s">
        <v>72</v>
      </c>
      <c r="R117" s="17" t="s">
        <v>38</v>
      </c>
      <c r="S117" s="21" t="s">
        <v>39</v>
      </c>
      <c r="T117" s="16" t="n">
        <v>88433948</v>
      </c>
      <c r="U117" s="38" t="s">
        <v>615</v>
      </c>
      <c r="V117" s="18" t="s">
        <v>648</v>
      </c>
    </row>
    <row r="118" s="48" customFormat="true" ht="49.5" hidden="false" customHeight="false" outlineLevel="0" collapsed="false">
      <c r="A118" s="16" t="n">
        <v>172</v>
      </c>
      <c r="B118" s="17" t="s">
        <v>649</v>
      </c>
      <c r="C118" s="18" t="s">
        <v>650</v>
      </c>
      <c r="D118" s="18" t="s">
        <v>610</v>
      </c>
      <c r="E118" s="18" t="s">
        <v>50</v>
      </c>
      <c r="F118" s="39" t="s">
        <v>651</v>
      </c>
      <c r="G118" s="18" t="s">
        <v>337</v>
      </c>
      <c r="H118" s="18" t="s">
        <v>29</v>
      </c>
      <c r="I118" s="18" t="s">
        <v>652</v>
      </c>
      <c r="J118" s="18" t="s">
        <v>31</v>
      </c>
      <c r="K118" s="19" t="n">
        <v>2</v>
      </c>
      <c r="L118" s="18" t="s">
        <v>433</v>
      </c>
      <c r="M118" s="18" t="s">
        <v>33</v>
      </c>
      <c r="N118" s="18" t="s">
        <v>653</v>
      </c>
      <c r="O118" s="18" t="s">
        <v>154</v>
      </c>
      <c r="P118" s="24"/>
      <c r="Q118" s="20" t="s">
        <v>72</v>
      </c>
      <c r="R118" s="17" t="s">
        <v>38</v>
      </c>
      <c r="S118" s="34" t="s">
        <v>228</v>
      </c>
      <c r="T118" s="16" t="n">
        <v>63855456</v>
      </c>
      <c r="U118" s="38" t="s">
        <v>615</v>
      </c>
      <c r="V118" s="18" t="s">
        <v>654</v>
      </c>
    </row>
    <row r="119" s="48" customFormat="true" ht="49.5" hidden="false" customHeight="false" outlineLevel="0" collapsed="false">
      <c r="A119" s="16" t="n">
        <v>173</v>
      </c>
      <c r="B119" s="17" t="s">
        <v>655</v>
      </c>
      <c r="C119" s="18" t="s">
        <v>656</v>
      </c>
      <c r="D119" s="18" t="s">
        <v>342</v>
      </c>
      <c r="E119" s="18" t="s">
        <v>50</v>
      </c>
      <c r="F119" s="39" t="s">
        <v>657</v>
      </c>
      <c r="G119" s="18" t="s">
        <v>337</v>
      </c>
      <c r="H119" s="18" t="s">
        <v>29</v>
      </c>
      <c r="I119" s="18" t="s">
        <v>658</v>
      </c>
      <c r="J119" s="18" t="s">
        <v>31</v>
      </c>
      <c r="K119" s="19" t="n">
        <v>1</v>
      </c>
      <c r="L119" s="18" t="s">
        <v>60</v>
      </c>
      <c r="M119" s="18" t="s">
        <v>33</v>
      </c>
      <c r="N119" s="18" t="s">
        <v>659</v>
      </c>
      <c r="O119" s="18" t="s">
        <v>154</v>
      </c>
      <c r="P119" s="18" t="s">
        <v>660</v>
      </c>
      <c r="Q119" s="20" t="s">
        <v>72</v>
      </c>
      <c r="R119" s="17" t="s">
        <v>38</v>
      </c>
      <c r="S119" s="21" t="s">
        <v>39</v>
      </c>
      <c r="T119" s="16" t="n">
        <v>60527679</v>
      </c>
      <c r="U119" s="40" t="s">
        <v>615</v>
      </c>
      <c r="V119" s="24"/>
    </row>
    <row r="120" s="48" customFormat="true" ht="49.5" hidden="false" customHeight="false" outlineLevel="0" collapsed="false">
      <c r="A120" s="16" t="n">
        <v>174</v>
      </c>
      <c r="B120" s="17" t="s">
        <v>661</v>
      </c>
      <c r="C120" s="18" t="s">
        <v>656</v>
      </c>
      <c r="D120" s="18" t="s">
        <v>251</v>
      </c>
      <c r="E120" s="18" t="s">
        <v>50</v>
      </c>
      <c r="F120" s="39" t="s">
        <v>662</v>
      </c>
      <c r="G120" s="18" t="s">
        <v>337</v>
      </c>
      <c r="H120" s="18" t="s">
        <v>29</v>
      </c>
      <c r="I120" s="18" t="s">
        <v>663</v>
      </c>
      <c r="J120" s="18" t="s">
        <v>31</v>
      </c>
      <c r="K120" s="19" t="n">
        <v>1</v>
      </c>
      <c r="L120" s="18" t="s">
        <v>60</v>
      </c>
      <c r="M120" s="18" t="s">
        <v>33</v>
      </c>
      <c r="N120" s="18" t="s">
        <v>664</v>
      </c>
      <c r="O120" s="18" t="s">
        <v>154</v>
      </c>
      <c r="P120" s="18" t="s">
        <v>660</v>
      </c>
      <c r="Q120" s="20" t="s">
        <v>72</v>
      </c>
      <c r="R120" s="17" t="s">
        <v>38</v>
      </c>
      <c r="S120" s="21" t="s">
        <v>39</v>
      </c>
      <c r="T120" s="16" t="n">
        <v>60527679</v>
      </c>
      <c r="U120" s="40" t="s">
        <v>615</v>
      </c>
      <c r="V120" s="24"/>
    </row>
    <row r="121" s="48" customFormat="true" ht="66" hidden="false" customHeight="false" outlineLevel="0" collapsed="false">
      <c r="A121" s="16" t="n">
        <v>175</v>
      </c>
      <c r="B121" s="17" t="s">
        <v>665</v>
      </c>
      <c r="C121" s="18" t="s">
        <v>656</v>
      </c>
      <c r="D121" s="18" t="s">
        <v>666</v>
      </c>
      <c r="E121" s="18" t="s">
        <v>50</v>
      </c>
      <c r="F121" s="39" t="s">
        <v>667</v>
      </c>
      <c r="G121" s="18" t="s">
        <v>337</v>
      </c>
      <c r="H121" s="18" t="s">
        <v>29</v>
      </c>
      <c r="I121" s="18" t="s">
        <v>668</v>
      </c>
      <c r="J121" s="18" t="s">
        <v>31</v>
      </c>
      <c r="K121" s="19" t="n">
        <v>2</v>
      </c>
      <c r="L121" s="18" t="s">
        <v>60</v>
      </c>
      <c r="M121" s="18" t="s">
        <v>33</v>
      </c>
      <c r="N121" s="18" t="s">
        <v>669</v>
      </c>
      <c r="O121" s="18" t="s">
        <v>154</v>
      </c>
      <c r="P121" s="18" t="s">
        <v>660</v>
      </c>
      <c r="Q121" s="20" t="s">
        <v>72</v>
      </c>
      <c r="R121" s="17" t="s">
        <v>38</v>
      </c>
      <c r="S121" s="21" t="s">
        <v>39</v>
      </c>
      <c r="T121" s="16" t="n">
        <v>60527679</v>
      </c>
      <c r="U121" s="40" t="s">
        <v>615</v>
      </c>
      <c r="V121" s="24"/>
    </row>
    <row r="122" s="48" customFormat="true" ht="49.5" hidden="false" customHeight="false" outlineLevel="0" collapsed="false">
      <c r="A122" s="16" t="n">
        <v>176</v>
      </c>
      <c r="B122" s="17" t="s">
        <v>670</v>
      </c>
      <c r="C122" s="18" t="s">
        <v>656</v>
      </c>
      <c r="D122" s="18" t="s">
        <v>671</v>
      </c>
      <c r="E122" s="18" t="s">
        <v>50</v>
      </c>
      <c r="F122" s="39" t="s">
        <v>672</v>
      </c>
      <c r="G122" s="18" t="s">
        <v>337</v>
      </c>
      <c r="H122" s="18" t="s">
        <v>29</v>
      </c>
      <c r="I122" s="18" t="s">
        <v>673</v>
      </c>
      <c r="J122" s="18" t="s">
        <v>31</v>
      </c>
      <c r="K122" s="19" t="n">
        <v>1</v>
      </c>
      <c r="L122" s="18" t="s">
        <v>60</v>
      </c>
      <c r="M122" s="18" t="s">
        <v>33</v>
      </c>
      <c r="N122" s="18" t="s">
        <v>674</v>
      </c>
      <c r="O122" s="18" t="s">
        <v>154</v>
      </c>
      <c r="P122" s="18" t="s">
        <v>660</v>
      </c>
      <c r="Q122" s="20" t="s">
        <v>72</v>
      </c>
      <c r="R122" s="17" t="s">
        <v>38</v>
      </c>
      <c r="S122" s="21" t="s">
        <v>39</v>
      </c>
      <c r="T122" s="16" t="n">
        <v>60527679</v>
      </c>
      <c r="U122" s="40" t="s">
        <v>615</v>
      </c>
      <c r="V122" s="24"/>
    </row>
    <row r="123" s="48" customFormat="true" ht="99" hidden="false" customHeight="false" outlineLevel="0" collapsed="false">
      <c r="A123" s="16" t="n">
        <v>177</v>
      </c>
      <c r="B123" s="17" t="s">
        <v>675</v>
      </c>
      <c r="C123" s="18" t="s">
        <v>676</v>
      </c>
      <c r="D123" s="18" t="s">
        <v>677</v>
      </c>
      <c r="E123" s="18" t="s">
        <v>50</v>
      </c>
      <c r="F123" s="39" t="s">
        <v>667</v>
      </c>
      <c r="G123" s="18" t="s">
        <v>337</v>
      </c>
      <c r="H123" s="18" t="s">
        <v>29</v>
      </c>
      <c r="I123" s="18" t="s">
        <v>678</v>
      </c>
      <c r="J123" s="18" t="s">
        <v>31</v>
      </c>
      <c r="K123" s="19" t="n">
        <v>2</v>
      </c>
      <c r="L123" s="18" t="s">
        <v>60</v>
      </c>
      <c r="M123" s="18" t="s">
        <v>33</v>
      </c>
      <c r="N123" s="18" t="s">
        <v>679</v>
      </c>
      <c r="O123" s="18" t="s">
        <v>154</v>
      </c>
      <c r="P123" s="18" t="s">
        <v>36</v>
      </c>
      <c r="Q123" s="20" t="s">
        <v>72</v>
      </c>
      <c r="R123" s="17" t="s">
        <v>38</v>
      </c>
      <c r="S123" s="34" t="s">
        <v>228</v>
      </c>
      <c r="T123" s="16" t="n">
        <v>69442373</v>
      </c>
      <c r="U123" s="40" t="s">
        <v>615</v>
      </c>
      <c r="V123" s="24"/>
    </row>
    <row r="124" s="48" customFormat="true" ht="115.5" hidden="false" customHeight="false" outlineLevel="0" collapsed="false">
      <c r="A124" s="16" t="n">
        <v>178</v>
      </c>
      <c r="B124" s="17" t="s">
        <v>680</v>
      </c>
      <c r="C124" s="18" t="s">
        <v>676</v>
      </c>
      <c r="D124" s="18" t="s">
        <v>681</v>
      </c>
      <c r="E124" s="18" t="s">
        <v>50</v>
      </c>
      <c r="F124" s="39" t="s">
        <v>682</v>
      </c>
      <c r="G124" s="18" t="s">
        <v>337</v>
      </c>
      <c r="H124" s="18" t="s">
        <v>29</v>
      </c>
      <c r="I124" s="18" t="s">
        <v>683</v>
      </c>
      <c r="J124" s="18" t="s">
        <v>31</v>
      </c>
      <c r="K124" s="19" t="n">
        <v>1</v>
      </c>
      <c r="L124" s="18" t="s">
        <v>60</v>
      </c>
      <c r="M124" s="18" t="s">
        <v>33</v>
      </c>
      <c r="N124" s="18" t="s">
        <v>684</v>
      </c>
      <c r="O124" s="18" t="s">
        <v>154</v>
      </c>
      <c r="P124" s="18" t="s">
        <v>36</v>
      </c>
      <c r="Q124" s="20" t="s">
        <v>72</v>
      </c>
      <c r="R124" s="17" t="s">
        <v>38</v>
      </c>
      <c r="S124" s="34" t="s">
        <v>228</v>
      </c>
      <c r="T124" s="16" t="n">
        <v>69442373</v>
      </c>
      <c r="U124" s="40" t="s">
        <v>615</v>
      </c>
      <c r="V124" s="24"/>
    </row>
    <row r="125" s="48" customFormat="true" ht="66" hidden="false" customHeight="false" outlineLevel="0" collapsed="false">
      <c r="A125" s="16" t="n">
        <v>179</v>
      </c>
      <c r="B125" s="17" t="s">
        <v>685</v>
      </c>
      <c r="C125" s="18" t="s">
        <v>676</v>
      </c>
      <c r="D125" s="18" t="s">
        <v>686</v>
      </c>
      <c r="E125" s="18" t="s">
        <v>50</v>
      </c>
      <c r="F125" s="39" t="s">
        <v>687</v>
      </c>
      <c r="G125" s="18" t="s">
        <v>337</v>
      </c>
      <c r="H125" s="18" t="s">
        <v>29</v>
      </c>
      <c r="I125" s="18" t="s">
        <v>688</v>
      </c>
      <c r="J125" s="18" t="s">
        <v>31</v>
      </c>
      <c r="K125" s="19" t="n">
        <v>1</v>
      </c>
      <c r="L125" s="18" t="s">
        <v>60</v>
      </c>
      <c r="M125" s="18" t="s">
        <v>33</v>
      </c>
      <c r="N125" s="18" t="s">
        <v>689</v>
      </c>
      <c r="O125" s="18" t="s">
        <v>154</v>
      </c>
      <c r="P125" s="18" t="s">
        <v>36</v>
      </c>
      <c r="Q125" s="20" t="s">
        <v>72</v>
      </c>
      <c r="R125" s="17" t="s">
        <v>38</v>
      </c>
      <c r="S125" s="34" t="s">
        <v>228</v>
      </c>
      <c r="T125" s="16" t="n">
        <v>69442373</v>
      </c>
      <c r="U125" s="40" t="s">
        <v>615</v>
      </c>
      <c r="V125" s="24"/>
    </row>
    <row r="126" s="48" customFormat="true" ht="66" hidden="false" customHeight="false" outlineLevel="0" collapsed="false">
      <c r="A126" s="16" t="n">
        <v>180</v>
      </c>
      <c r="B126" s="17" t="s">
        <v>690</v>
      </c>
      <c r="C126" s="18" t="s">
        <v>676</v>
      </c>
      <c r="D126" s="18" t="s">
        <v>342</v>
      </c>
      <c r="E126" s="18" t="s">
        <v>50</v>
      </c>
      <c r="F126" s="39" t="s">
        <v>691</v>
      </c>
      <c r="G126" s="18" t="s">
        <v>337</v>
      </c>
      <c r="H126" s="18" t="s">
        <v>29</v>
      </c>
      <c r="I126" s="18" t="s">
        <v>692</v>
      </c>
      <c r="J126" s="18" t="s">
        <v>31</v>
      </c>
      <c r="K126" s="19" t="n">
        <v>1</v>
      </c>
      <c r="L126" s="18" t="s">
        <v>60</v>
      </c>
      <c r="M126" s="18" t="s">
        <v>33</v>
      </c>
      <c r="N126" s="18" t="s">
        <v>693</v>
      </c>
      <c r="O126" s="18" t="s">
        <v>154</v>
      </c>
      <c r="P126" s="18" t="s">
        <v>36</v>
      </c>
      <c r="Q126" s="20" t="s">
        <v>72</v>
      </c>
      <c r="R126" s="17" t="s">
        <v>38</v>
      </c>
      <c r="S126" s="34" t="s">
        <v>228</v>
      </c>
      <c r="T126" s="16" t="n">
        <v>69442373</v>
      </c>
      <c r="U126" s="40" t="s">
        <v>615</v>
      </c>
      <c r="V126" s="24"/>
    </row>
    <row r="127" s="48" customFormat="true" ht="49.5" hidden="false" customHeight="false" outlineLevel="0" collapsed="false">
      <c r="A127" s="16" t="n">
        <v>181</v>
      </c>
      <c r="B127" s="17" t="s">
        <v>694</v>
      </c>
      <c r="C127" s="18" t="s">
        <v>676</v>
      </c>
      <c r="D127" s="18" t="s">
        <v>695</v>
      </c>
      <c r="E127" s="18" t="s">
        <v>50</v>
      </c>
      <c r="F127" s="39" t="s">
        <v>103</v>
      </c>
      <c r="G127" s="18" t="s">
        <v>337</v>
      </c>
      <c r="H127" s="18" t="s">
        <v>29</v>
      </c>
      <c r="I127" s="18" t="s">
        <v>696</v>
      </c>
      <c r="J127" s="18" t="s">
        <v>31</v>
      </c>
      <c r="K127" s="19" t="n">
        <v>1</v>
      </c>
      <c r="L127" s="18" t="s">
        <v>60</v>
      </c>
      <c r="M127" s="18" t="s">
        <v>33</v>
      </c>
      <c r="N127" s="18" t="s">
        <v>697</v>
      </c>
      <c r="O127" s="18" t="s">
        <v>154</v>
      </c>
      <c r="P127" s="18" t="s">
        <v>36</v>
      </c>
      <c r="Q127" s="20" t="s">
        <v>72</v>
      </c>
      <c r="R127" s="17" t="s">
        <v>38</v>
      </c>
      <c r="S127" s="34" t="s">
        <v>228</v>
      </c>
      <c r="T127" s="16" t="n">
        <v>69442373</v>
      </c>
      <c r="U127" s="40" t="s">
        <v>615</v>
      </c>
      <c r="V127" s="24"/>
    </row>
    <row r="128" s="48" customFormat="true" ht="49.5" hidden="false" customHeight="false" outlineLevel="0" collapsed="false">
      <c r="A128" s="16" t="n">
        <v>182</v>
      </c>
      <c r="B128" s="17" t="s">
        <v>698</v>
      </c>
      <c r="C128" s="18" t="s">
        <v>699</v>
      </c>
      <c r="D128" s="18" t="s">
        <v>686</v>
      </c>
      <c r="E128" s="18" t="s">
        <v>50</v>
      </c>
      <c r="F128" s="39" t="s">
        <v>687</v>
      </c>
      <c r="G128" s="18" t="s">
        <v>337</v>
      </c>
      <c r="H128" s="18" t="s">
        <v>29</v>
      </c>
      <c r="I128" s="18" t="s">
        <v>700</v>
      </c>
      <c r="J128" s="18" t="s">
        <v>31</v>
      </c>
      <c r="K128" s="19" t="n">
        <v>1</v>
      </c>
      <c r="L128" s="18" t="s">
        <v>479</v>
      </c>
      <c r="M128" s="18" t="s">
        <v>33</v>
      </c>
      <c r="N128" s="18" t="s">
        <v>701</v>
      </c>
      <c r="O128" s="18" t="s">
        <v>154</v>
      </c>
      <c r="P128" s="18" t="s">
        <v>36</v>
      </c>
      <c r="Q128" s="20" t="s">
        <v>72</v>
      </c>
      <c r="R128" s="17" t="s">
        <v>38</v>
      </c>
      <c r="S128" s="21" t="s">
        <v>39</v>
      </c>
      <c r="T128" s="16" t="s">
        <v>702</v>
      </c>
      <c r="U128" s="38" t="s">
        <v>703</v>
      </c>
      <c r="V128" s="24"/>
    </row>
    <row r="129" s="48" customFormat="true" ht="49.5" hidden="false" customHeight="false" outlineLevel="0" collapsed="false">
      <c r="A129" s="16" t="n">
        <v>183</v>
      </c>
      <c r="B129" s="17" t="s">
        <v>704</v>
      </c>
      <c r="C129" s="18" t="s">
        <v>699</v>
      </c>
      <c r="D129" s="18" t="s">
        <v>671</v>
      </c>
      <c r="E129" s="18" t="s">
        <v>50</v>
      </c>
      <c r="F129" s="39" t="s">
        <v>705</v>
      </c>
      <c r="G129" s="18" t="s">
        <v>337</v>
      </c>
      <c r="H129" s="18" t="s">
        <v>29</v>
      </c>
      <c r="I129" s="18" t="s">
        <v>706</v>
      </c>
      <c r="J129" s="18" t="s">
        <v>31</v>
      </c>
      <c r="K129" s="19" t="n">
        <v>1</v>
      </c>
      <c r="L129" s="18" t="s">
        <v>479</v>
      </c>
      <c r="M129" s="18" t="s">
        <v>33</v>
      </c>
      <c r="N129" s="18" t="s">
        <v>707</v>
      </c>
      <c r="O129" s="18" t="s">
        <v>154</v>
      </c>
      <c r="P129" s="18" t="s">
        <v>36</v>
      </c>
      <c r="Q129" s="20" t="s">
        <v>72</v>
      </c>
      <c r="R129" s="17" t="s">
        <v>38</v>
      </c>
      <c r="S129" s="21" t="s">
        <v>39</v>
      </c>
      <c r="T129" s="16" t="s">
        <v>702</v>
      </c>
      <c r="U129" s="38" t="s">
        <v>703</v>
      </c>
      <c r="V129" s="24"/>
    </row>
    <row r="130" s="48" customFormat="true" ht="49.5" hidden="false" customHeight="false" outlineLevel="0" collapsed="false">
      <c r="A130" s="16" t="n">
        <v>184</v>
      </c>
      <c r="B130" s="17" t="s">
        <v>708</v>
      </c>
      <c r="C130" s="18" t="s">
        <v>699</v>
      </c>
      <c r="D130" s="18" t="s">
        <v>709</v>
      </c>
      <c r="E130" s="18" t="s">
        <v>50</v>
      </c>
      <c r="F130" s="39" t="s">
        <v>710</v>
      </c>
      <c r="G130" s="18" t="s">
        <v>337</v>
      </c>
      <c r="H130" s="18" t="s">
        <v>29</v>
      </c>
      <c r="I130" s="18" t="s">
        <v>711</v>
      </c>
      <c r="J130" s="18" t="s">
        <v>31</v>
      </c>
      <c r="K130" s="19" t="n">
        <v>1</v>
      </c>
      <c r="L130" s="18" t="s">
        <v>479</v>
      </c>
      <c r="M130" s="18" t="s">
        <v>33</v>
      </c>
      <c r="N130" s="18" t="s">
        <v>712</v>
      </c>
      <c r="O130" s="18" t="s">
        <v>154</v>
      </c>
      <c r="P130" s="18" t="s">
        <v>36</v>
      </c>
      <c r="Q130" s="20" t="s">
        <v>72</v>
      </c>
      <c r="R130" s="17" t="s">
        <v>38</v>
      </c>
      <c r="S130" s="21" t="s">
        <v>39</v>
      </c>
      <c r="T130" s="16" t="s">
        <v>702</v>
      </c>
      <c r="U130" s="38" t="s">
        <v>703</v>
      </c>
      <c r="V130" s="24"/>
    </row>
    <row r="131" s="48" customFormat="true" ht="82.5" hidden="false" customHeight="false" outlineLevel="0" collapsed="false">
      <c r="A131" s="16" t="n">
        <v>185</v>
      </c>
      <c r="B131" s="17" t="s">
        <v>713</v>
      </c>
      <c r="C131" s="18" t="s">
        <v>714</v>
      </c>
      <c r="D131" s="18" t="s">
        <v>715</v>
      </c>
      <c r="E131" s="18" t="s">
        <v>50</v>
      </c>
      <c r="F131" s="39" t="s">
        <v>667</v>
      </c>
      <c r="G131" s="18" t="s">
        <v>337</v>
      </c>
      <c r="H131" s="18" t="s">
        <v>29</v>
      </c>
      <c r="I131" s="18" t="s">
        <v>716</v>
      </c>
      <c r="J131" s="18" t="s">
        <v>31</v>
      </c>
      <c r="K131" s="19" t="n">
        <v>6</v>
      </c>
      <c r="L131" s="18" t="s">
        <v>479</v>
      </c>
      <c r="M131" s="18" t="s">
        <v>33</v>
      </c>
      <c r="N131" s="18" t="s">
        <v>717</v>
      </c>
      <c r="O131" s="18" t="s">
        <v>154</v>
      </c>
      <c r="P131" s="18" t="s">
        <v>36</v>
      </c>
      <c r="Q131" s="20" t="s">
        <v>72</v>
      </c>
      <c r="R131" s="17" t="s">
        <v>38</v>
      </c>
      <c r="S131" s="34" t="s">
        <v>228</v>
      </c>
      <c r="T131" s="16" t="n">
        <v>69041584</v>
      </c>
      <c r="U131" s="38" t="s">
        <v>615</v>
      </c>
      <c r="V131" s="24"/>
    </row>
    <row r="132" s="48" customFormat="true" ht="49.5" hidden="false" customHeight="false" outlineLevel="0" collapsed="false">
      <c r="A132" s="16" t="n">
        <v>186</v>
      </c>
      <c r="B132" s="17" t="s">
        <v>718</v>
      </c>
      <c r="C132" s="18" t="s">
        <v>714</v>
      </c>
      <c r="D132" s="18" t="s">
        <v>719</v>
      </c>
      <c r="E132" s="18" t="s">
        <v>50</v>
      </c>
      <c r="F132" s="39" t="s">
        <v>103</v>
      </c>
      <c r="G132" s="18" t="s">
        <v>337</v>
      </c>
      <c r="H132" s="18" t="s">
        <v>29</v>
      </c>
      <c r="I132" s="18" t="s">
        <v>720</v>
      </c>
      <c r="J132" s="18" t="s">
        <v>31</v>
      </c>
      <c r="K132" s="19" t="n">
        <v>3</v>
      </c>
      <c r="L132" s="18" t="s">
        <v>479</v>
      </c>
      <c r="M132" s="18" t="s">
        <v>33</v>
      </c>
      <c r="N132" s="18" t="s">
        <v>721</v>
      </c>
      <c r="O132" s="18" t="s">
        <v>154</v>
      </c>
      <c r="P132" s="18" t="s">
        <v>36</v>
      </c>
      <c r="Q132" s="20" t="s">
        <v>72</v>
      </c>
      <c r="R132" s="17" t="s">
        <v>38</v>
      </c>
      <c r="S132" s="34" t="s">
        <v>228</v>
      </c>
      <c r="T132" s="16" t="n">
        <v>69041584</v>
      </c>
      <c r="U132" s="38" t="s">
        <v>615</v>
      </c>
      <c r="V132" s="24"/>
    </row>
    <row r="133" s="48" customFormat="true" ht="66" hidden="false" customHeight="false" outlineLevel="0" collapsed="false">
      <c r="A133" s="16" t="n">
        <v>187</v>
      </c>
      <c r="B133" s="17" t="s">
        <v>722</v>
      </c>
      <c r="C133" s="18" t="s">
        <v>723</v>
      </c>
      <c r="D133" s="18" t="s">
        <v>342</v>
      </c>
      <c r="E133" s="18" t="s">
        <v>50</v>
      </c>
      <c r="F133" s="39" t="s">
        <v>724</v>
      </c>
      <c r="G133" s="18" t="s">
        <v>337</v>
      </c>
      <c r="H133" s="18" t="s">
        <v>29</v>
      </c>
      <c r="I133" s="18" t="s">
        <v>725</v>
      </c>
      <c r="J133" s="18" t="s">
        <v>31</v>
      </c>
      <c r="K133" s="19" t="n">
        <v>1</v>
      </c>
      <c r="L133" s="18" t="s">
        <v>60</v>
      </c>
      <c r="M133" s="18" t="s">
        <v>33</v>
      </c>
      <c r="N133" s="18" t="s">
        <v>726</v>
      </c>
      <c r="O133" s="18" t="s">
        <v>154</v>
      </c>
      <c r="P133" s="18" t="s">
        <v>36</v>
      </c>
      <c r="Q133" s="20" t="s">
        <v>72</v>
      </c>
      <c r="R133" s="17" t="s">
        <v>38</v>
      </c>
      <c r="S133" s="21" t="s">
        <v>39</v>
      </c>
      <c r="T133" s="16" t="n">
        <v>69967447</v>
      </c>
      <c r="U133" s="40" t="s">
        <v>615</v>
      </c>
      <c r="V133" s="24"/>
    </row>
    <row r="134" s="48" customFormat="true" ht="82.5" hidden="false" customHeight="false" outlineLevel="0" collapsed="false">
      <c r="A134" s="16" t="n">
        <v>188</v>
      </c>
      <c r="B134" s="17" t="s">
        <v>727</v>
      </c>
      <c r="C134" s="18" t="s">
        <v>723</v>
      </c>
      <c r="D134" s="18" t="s">
        <v>677</v>
      </c>
      <c r="E134" s="18" t="s">
        <v>50</v>
      </c>
      <c r="F134" s="39" t="s">
        <v>667</v>
      </c>
      <c r="G134" s="18" t="s">
        <v>337</v>
      </c>
      <c r="H134" s="18" t="s">
        <v>29</v>
      </c>
      <c r="I134" s="18" t="s">
        <v>728</v>
      </c>
      <c r="J134" s="18" t="s">
        <v>31</v>
      </c>
      <c r="K134" s="19" t="n">
        <v>2</v>
      </c>
      <c r="L134" s="18" t="s">
        <v>60</v>
      </c>
      <c r="M134" s="18" t="s">
        <v>33</v>
      </c>
      <c r="N134" s="18" t="s">
        <v>729</v>
      </c>
      <c r="O134" s="18" t="s">
        <v>154</v>
      </c>
      <c r="P134" s="18" t="s">
        <v>36</v>
      </c>
      <c r="Q134" s="20" t="s">
        <v>72</v>
      </c>
      <c r="R134" s="17" t="s">
        <v>38</v>
      </c>
      <c r="S134" s="34" t="s">
        <v>228</v>
      </c>
      <c r="T134" s="16" t="n">
        <v>69967447</v>
      </c>
      <c r="U134" s="40" t="s">
        <v>615</v>
      </c>
      <c r="V134" s="24"/>
    </row>
    <row r="135" s="51" customFormat="true" ht="49.5" hidden="false" customHeight="false" outlineLevel="0" collapsed="false">
      <c r="A135" s="16" t="n">
        <v>189</v>
      </c>
      <c r="B135" s="17" t="s">
        <v>730</v>
      </c>
      <c r="C135" s="18" t="s">
        <v>723</v>
      </c>
      <c r="D135" s="18" t="s">
        <v>251</v>
      </c>
      <c r="E135" s="18" t="s">
        <v>50</v>
      </c>
      <c r="F135" s="39" t="s">
        <v>103</v>
      </c>
      <c r="G135" s="18" t="s">
        <v>337</v>
      </c>
      <c r="H135" s="18" t="s">
        <v>29</v>
      </c>
      <c r="I135" s="18" t="s">
        <v>731</v>
      </c>
      <c r="J135" s="18" t="s">
        <v>31</v>
      </c>
      <c r="K135" s="19" t="n">
        <v>1</v>
      </c>
      <c r="L135" s="18" t="s">
        <v>32</v>
      </c>
      <c r="M135" s="18" t="s">
        <v>33</v>
      </c>
      <c r="N135" s="18" t="s">
        <v>732</v>
      </c>
      <c r="O135" s="18" t="s">
        <v>35</v>
      </c>
      <c r="P135" s="18" t="s">
        <v>36</v>
      </c>
      <c r="Q135" s="20" t="s">
        <v>72</v>
      </c>
      <c r="R135" s="17" t="s">
        <v>38</v>
      </c>
      <c r="S135" s="21" t="s">
        <v>39</v>
      </c>
      <c r="T135" s="16" t="n">
        <v>69967447</v>
      </c>
      <c r="U135" s="40" t="s">
        <v>615</v>
      </c>
      <c r="V135" s="24"/>
    </row>
    <row r="136" s="48" customFormat="true" ht="66" hidden="false" customHeight="false" outlineLevel="0" collapsed="false">
      <c r="A136" s="16" t="n">
        <v>190</v>
      </c>
      <c r="B136" s="17" t="s">
        <v>733</v>
      </c>
      <c r="C136" s="18" t="s">
        <v>723</v>
      </c>
      <c r="D136" s="18" t="s">
        <v>695</v>
      </c>
      <c r="E136" s="18" t="s">
        <v>50</v>
      </c>
      <c r="F136" s="39" t="s">
        <v>103</v>
      </c>
      <c r="G136" s="18" t="s">
        <v>337</v>
      </c>
      <c r="H136" s="18" t="s">
        <v>29</v>
      </c>
      <c r="I136" s="18" t="s">
        <v>734</v>
      </c>
      <c r="J136" s="18" t="s">
        <v>31</v>
      </c>
      <c r="K136" s="19" t="n">
        <v>1</v>
      </c>
      <c r="L136" s="18" t="s">
        <v>32</v>
      </c>
      <c r="M136" s="18" t="s">
        <v>33</v>
      </c>
      <c r="N136" s="18" t="s">
        <v>735</v>
      </c>
      <c r="O136" s="18" t="s">
        <v>35</v>
      </c>
      <c r="P136" s="18" t="s">
        <v>36</v>
      </c>
      <c r="Q136" s="20" t="s">
        <v>72</v>
      </c>
      <c r="R136" s="17" t="s">
        <v>38</v>
      </c>
      <c r="S136" s="21" t="s">
        <v>39</v>
      </c>
      <c r="T136" s="16" t="n">
        <v>69967447</v>
      </c>
      <c r="U136" s="40" t="s">
        <v>615</v>
      </c>
      <c r="V136" s="24"/>
    </row>
    <row r="137" s="51" customFormat="true" ht="82.5" hidden="false" customHeight="false" outlineLevel="0" collapsed="false">
      <c r="A137" s="16" t="n">
        <v>191</v>
      </c>
      <c r="B137" s="17" t="s">
        <v>736</v>
      </c>
      <c r="C137" s="18" t="s">
        <v>737</v>
      </c>
      <c r="D137" s="18" t="s">
        <v>677</v>
      </c>
      <c r="E137" s="18" t="s">
        <v>50</v>
      </c>
      <c r="F137" s="39" t="s">
        <v>667</v>
      </c>
      <c r="G137" s="18" t="s">
        <v>337</v>
      </c>
      <c r="H137" s="18" t="s">
        <v>29</v>
      </c>
      <c r="I137" s="18" t="s">
        <v>738</v>
      </c>
      <c r="J137" s="18" t="s">
        <v>31</v>
      </c>
      <c r="K137" s="19" t="n">
        <v>1</v>
      </c>
      <c r="L137" s="18" t="s">
        <v>479</v>
      </c>
      <c r="M137" s="18" t="s">
        <v>33</v>
      </c>
      <c r="N137" s="18" t="s">
        <v>739</v>
      </c>
      <c r="O137" s="18" t="s">
        <v>154</v>
      </c>
      <c r="P137" s="18" t="s">
        <v>36</v>
      </c>
      <c r="Q137" s="20" t="s">
        <v>72</v>
      </c>
      <c r="R137" s="17" t="s">
        <v>38</v>
      </c>
      <c r="S137" s="21" t="s">
        <v>39</v>
      </c>
      <c r="T137" s="16" t="s">
        <v>740</v>
      </c>
      <c r="U137" s="40" t="s">
        <v>615</v>
      </c>
      <c r="V137" s="24"/>
    </row>
    <row r="138" s="51" customFormat="true" ht="82.5" hidden="false" customHeight="false" outlineLevel="0" collapsed="false">
      <c r="A138" s="16" t="n">
        <v>192</v>
      </c>
      <c r="B138" s="17" t="s">
        <v>741</v>
      </c>
      <c r="C138" s="18" t="s">
        <v>737</v>
      </c>
      <c r="D138" s="18" t="s">
        <v>742</v>
      </c>
      <c r="E138" s="18" t="s">
        <v>50</v>
      </c>
      <c r="F138" s="39" t="s">
        <v>743</v>
      </c>
      <c r="G138" s="18" t="s">
        <v>337</v>
      </c>
      <c r="H138" s="18" t="s">
        <v>29</v>
      </c>
      <c r="I138" s="18" t="s">
        <v>744</v>
      </c>
      <c r="J138" s="18" t="s">
        <v>31</v>
      </c>
      <c r="K138" s="19" t="n">
        <v>1</v>
      </c>
      <c r="L138" s="18" t="s">
        <v>479</v>
      </c>
      <c r="M138" s="18" t="s">
        <v>33</v>
      </c>
      <c r="N138" s="18" t="s">
        <v>739</v>
      </c>
      <c r="O138" s="18" t="s">
        <v>154</v>
      </c>
      <c r="P138" s="18" t="s">
        <v>36</v>
      </c>
      <c r="Q138" s="20" t="s">
        <v>72</v>
      </c>
      <c r="R138" s="17" t="s">
        <v>38</v>
      </c>
      <c r="S138" s="21" t="s">
        <v>39</v>
      </c>
      <c r="T138" s="16" t="s">
        <v>740</v>
      </c>
      <c r="U138" s="40" t="s">
        <v>615</v>
      </c>
      <c r="V138" s="24"/>
    </row>
    <row r="139" s="51" customFormat="true" ht="66" hidden="false" customHeight="false" outlineLevel="0" collapsed="false">
      <c r="A139" s="16" t="n">
        <v>193</v>
      </c>
      <c r="B139" s="17" t="s">
        <v>745</v>
      </c>
      <c r="C139" s="18" t="s">
        <v>737</v>
      </c>
      <c r="D139" s="18" t="s">
        <v>686</v>
      </c>
      <c r="E139" s="18" t="s">
        <v>50</v>
      </c>
      <c r="F139" s="39" t="s">
        <v>687</v>
      </c>
      <c r="G139" s="18" t="s">
        <v>337</v>
      </c>
      <c r="H139" s="18" t="s">
        <v>29</v>
      </c>
      <c r="I139" s="18" t="s">
        <v>746</v>
      </c>
      <c r="J139" s="18" t="s">
        <v>31</v>
      </c>
      <c r="K139" s="19" t="n">
        <v>1</v>
      </c>
      <c r="L139" s="18" t="s">
        <v>479</v>
      </c>
      <c r="M139" s="18" t="s">
        <v>33</v>
      </c>
      <c r="N139" s="18" t="s">
        <v>747</v>
      </c>
      <c r="O139" s="18" t="s">
        <v>154</v>
      </c>
      <c r="P139" s="18" t="s">
        <v>36</v>
      </c>
      <c r="Q139" s="20" t="s">
        <v>72</v>
      </c>
      <c r="R139" s="17" t="s">
        <v>38</v>
      </c>
      <c r="S139" s="21" t="s">
        <v>39</v>
      </c>
      <c r="T139" s="16" t="s">
        <v>740</v>
      </c>
      <c r="U139" s="40" t="s">
        <v>615</v>
      </c>
      <c r="V139" s="24"/>
    </row>
    <row r="140" s="51" customFormat="true" ht="49.5" hidden="false" customHeight="false" outlineLevel="0" collapsed="false">
      <c r="A140" s="16" t="n">
        <v>194</v>
      </c>
      <c r="B140" s="17" t="s">
        <v>748</v>
      </c>
      <c r="C140" s="18" t="s">
        <v>737</v>
      </c>
      <c r="D140" s="18" t="s">
        <v>251</v>
      </c>
      <c r="E140" s="18" t="s">
        <v>50</v>
      </c>
      <c r="F140" s="39" t="s">
        <v>103</v>
      </c>
      <c r="G140" s="18" t="s">
        <v>337</v>
      </c>
      <c r="H140" s="18" t="s">
        <v>29</v>
      </c>
      <c r="I140" s="18" t="s">
        <v>749</v>
      </c>
      <c r="J140" s="18" t="s">
        <v>31</v>
      </c>
      <c r="K140" s="19" t="n">
        <v>1</v>
      </c>
      <c r="L140" s="18" t="s">
        <v>479</v>
      </c>
      <c r="M140" s="18" t="s">
        <v>33</v>
      </c>
      <c r="N140" s="18" t="s">
        <v>750</v>
      </c>
      <c r="O140" s="18" t="s">
        <v>154</v>
      </c>
      <c r="P140" s="18" t="s">
        <v>36</v>
      </c>
      <c r="Q140" s="20" t="s">
        <v>72</v>
      </c>
      <c r="R140" s="17" t="s">
        <v>38</v>
      </c>
      <c r="S140" s="21" t="s">
        <v>39</v>
      </c>
      <c r="T140" s="16" t="s">
        <v>740</v>
      </c>
      <c r="U140" s="40" t="s">
        <v>615</v>
      </c>
      <c r="V140" s="24"/>
    </row>
    <row r="141" s="51" customFormat="true" ht="49.5" hidden="false" customHeight="false" outlineLevel="0" collapsed="false">
      <c r="A141" s="16" t="n">
        <v>195</v>
      </c>
      <c r="B141" s="17" t="s">
        <v>751</v>
      </c>
      <c r="C141" s="18" t="s">
        <v>752</v>
      </c>
      <c r="D141" s="18" t="s">
        <v>251</v>
      </c>
      <c r="E141" s="18" t="s">
        <v>50</v>
      </c>
      <c r="F141" s="39" t="s">
        <v>103</v>
      </c>
      <c r="G141" s="18" t="s">
        <v>337</v>
      </c>
      <c r="H141" s="18" t="s">
        <v>29</v>
      </c>
      <c r="I141" s="18" t="s">
        <v>753</v>
      </c>
      <c r="J141" s="18" t="s">
        <v>31</v>
      </c>
      <c r="K141" s="19" t="n">
        <v>1</v>
      </c>
      <c r="L141" s="18" t="s">
        <v>479</v>
      </c>
      <c r="M141" s="18" t="s">
        <v>33</v>
      </c>
      <c r="N141" s="18" t="s">
        <v>754</v>
      </c>
      <c r="O141" s="18" t="s">
        <v>154</v>
      </c>
      <c r="P141" s="18" t="s">
        <v>36</v>
      </c>
      <c r="Q141" s="20" t="s">
        <v>72</v>
      </c>
      <c r="R141" s="17" t="s">
        <v>38</v>
      </c>
      <c r="S141" s="21" t="s">
        <v>39</v>
      </c>
      <c r="T141" s="16" t="n">
        <v>69376136</v>
      </c>
      <c r="U141" s="40" t="s">
        <v>615</v>
      </c>
      <c r="V141" s="24"/>
    </row>
    <row r="142" s="48" customFormat="true" ht="49.5" hidden="false" customHeight="false" outlineLevel="0" collapsed="false">
      <c r="A142" s="16" t="n">
        <v>196</v>
      </c>
      <c r="B142" s="17" t="s">
        <v>755</v>
      </c>
      <c r="C142" s="18" t="s">
        <v>752</v>
      </c>
      <c r="D142" s="18" t="s">
        <v>251</v>
      </c>
      <c r="E142" s="18" t="s">
        <v>50</v>
      </c>
      <c r="F142" s="39" t="s">
        <v>103</v>
      </c>
      <c r="G142" s="18" t="s">
        <v>337</v>
      </c>
      <c r="H142" s="18" t="s">
        <v>29</v>
      </c>
      <c r="I142" s="18" t="s">
        <v>756</v>
      </c>
      <c r="J142" s="18" t="s">
        <v>31</v>
      </c>
      <c r="K142" s="19" t="n">
        <v>1</v>
      </c>
      <c r="L142" s="18" t="s">
        <v>433</v>
      </c>
      <c r="M142" s="18" t="s">
        <v>33</v>
      </c>
      <c r="N142" s="18" t="s">
        <v>757</v>
      </c>
      <c r="O142" s="18" t="s">
        <v>154</v>
      </c>
      <c r="P142" s="24"/>
      <c r="Q142" s="20" t="s">
        <v>72</v>
      </c>
      <c r="R142" s="17" t="s">
        <v>38</v>
      </c>
      <c r="S142" s="21" t="s">
        <v>39</v>
      </c>
      <c r="T142" s="16" t="n">
        <v>69376136</v>
      </c>
      <c r="U142" s="40" t="s">
        <v>615</v>
      </c>
      <c r="V142" s="24"/>
    </row>
    <row r="143" s="48" customFormat="true" ht="49.5" hidden="false" customHeight="false" outlineLevel="0" collapsed="false">
      <c r="A143" s="16" t="n">
        <v>197</v>
      </c>
      <c r="B143" s="17" t="s">
        <v>758</v>
      </c>
      <c r="C143" s="18" t="s">
        <v>752</v>
      </c>
      <c r="D143" s="18" t="s">
        <v>695</v>
      </c>
      <c r="E143" s="18" t="s">
        <v>50</v>
      </c>
      <c r="F143" s="39" t="s">
        <v>103</v>
      </c>
      <c r="G143" s="18" t="s">
        <v>337</v>
      </c>
      <c r="H143" s="18" t="s">
        <v>29</v>
      </c>
      <c r="I143" s="18" t="s">
        <v>759</v>
      </c>
      <c r="J143" s="18" t="s">
        <v>31</v>
      </c>
      <c r="K143" s="19" t="n">
        <v>1</v>
      </c>
      <c r="L143" s="18" t="s">
        <v>433</v>
      </c>
      <c r="M143" s="18" t="s">
        <v>33</v>
      </c>
      <c r="N143" s="18" t="s">
        <v>757</v>
      </c>
      <c r="O143" s="18" t="s">
        <v>35</v>
      </c>
      <c r="P143" s="24"/>
      <c r="Q143" s="20" t="s">
        <v>72</v>
      </c>
      <c r="R143" s="17" t="s">
        <v>38</v>
      </c>
      <c r="S143" s="21" t="s">
        <v>39</v>
      </c>
      <c r="T143" s="16" t="n">
        <v>69376136</v>
      </c>
      <c r="U143" s="40" t="s">
        <v>615</v>
      </c>
      <c r="V143" s="24"/>
    </row>
    <row r="144" s="48" customFormat="true" ht="49.5" hidden="false" customHeight="false" outlineLevel="0" collapsed="false">
      <c r="A144" s="16" t="n">
        <v>198</v>
      </c>
      <c r="B144" s="17" t="s">
        <v>760</v>
      </c>
      <c r="C144" s="18" t="s">
        <v>761</v>
      </c>
      <c r="D144" s="18" t="s">
        <v>251</v>
      </c>
      <c r="E144" s="18" t="s">
        <v>50</v>
      </c>
      <c r="F144" s="39" t="s">
        <v>762</v>
      </c>
      <c r="G144" s="18" t="s">
        <v>337</v>
      </c>
      <c r="H144" s="18" t="s">
        <v>29</v>
      </c>
      <c r="I144" s="18" t="s">
        <v>763</v>
      </c>
      <c r="J144" s="18" t="s">
        <v>31</v>
      </c>
      <c r="K144" s="19" t="n">
        <v>1</v>
      </c>
      <c r="L144" s="18" t="s">
        <v>60</v>
      </c>
      <c r="M144" s="18" t="s">
        <v>33</v>
      </c>
      <c r="N144" s="18" t="s">
        <v>764</v>
      </c>
      <c r="O144" s="18" t="s">
        <v>154</v>
      </c>
      <c r="P144" s="18" t="s">
        <v>36</v>
      </c>
      <c r="Q144" s="20" t="s">
        <v>72</v>
      </c>
      <c r="R144" s="17" t="s">
        <v>38</v>
      </c>
      <c r="S144" s="21" t="s">
        <v>39</v>
      </c>
      <c r="T144" s="16" t="n">
        <v>69828981</v>
      </c>
      <c r="U144" s="40" t="s">
        <v>615</v>
      </c>
      <c r="V144" s="24"/>
    </row>
    <row r="145" s="48" customFormat="true" ht="66" hidden="false" customHeight="false" outlineLevel="0" collapsed="false">
      <c r="A145" s="16" t="n">
        <v>199</v>
      </c>
      <c r="B145" s="17" t="s">
        <v>765</v>
      </c>
      <c r="C145" s="18" t="s">
        <v>761</v>
      </c>
      <c r="D145" s="18" t="s">
        <v>251</v>
      </c>
      <c r="E145" s="18" t="s">
        <v>50</v>
      </c>
      <c r="F145" s="39" t="s">
        <v>710</v>
      </c>
      <c r="G145" s="18" t="s">
        <v>337</v>
      </c>
      <c r="H145" s="18" t="s">
        <v>29</v>
      </c>
      <c r="I145" s="18" t="s">
        <v>766</v>
      </c>
      <c r="J145" s="18" t="s">
        <v>31</v>
      </c>
      <c r="K145" s="19" t="n">
        <v>1</v>
      </c>
      <c r="L145" s="18" t="s">
        <v>60</v>
      </c>
      <c r="M145" s="18" t="s">
        <v>33</v>
      </c>
      <c r="N145" s="18" t="s">
        <v>767</v>
      </c>
      <c r="O145" s="18" t="s">
        <v>154</v>
      </c>
      <c r="P145" s="18" t="s">
        <v>36</v>
      </c>
      <c r="Q145" s="20" t="s">
        <v>72</v>
      </c>
      <c r="R145" s="17" t="s">
        <v>38</v>
      </c>
      <c r="S145" s="21" t="s">
        <v>39</v>
      </c>
      <c r="T145" s="16" t="n">
        <v>69828981</v>
      </c>
      <c r="U145" s="40" t="s">
        <v>615</v>
      </c>
      <c r="V145" s="24"/>
    </row>
    <row r="146" s="48" customFormat="true" ht="49.5" hidden="false" customHeight="false" outlineLevel="0" collapsed="false">
      <c r="A146" s="16" t="n">
        <v>200</v>
      </c>
      <c r="B146" s="17" t="s">
        <v>768</v>
      </c>
      <c r="C146" s="18" t="s">
        <v>761</v>
      </c>
      <c r="D146" s="18" t="s">
        <v>695</v>
      </c>
      <c r="E146" s="18" t="s">
        <v>50</v>
      </c>
      <c r="F146" s="39" t="s">
        <v>769</v>
      </c>
      <c r="G146" s="18" t="s">
        <v>337</v>
      </c>
      <c r="H146" s="18" t="s">
        <v>29</v>
      </c>
      <c r="I146" s="18" t="s">
        <v>770</v>
      </c>
      <c r="J146" s="18" t="s">
        <v>31</v>
      </c>
      <c r="K146" s="19" t="n">
        <v>1</v>
      </c>
      <c r="L146" s="18" t="s">
        <v>60</v>
      </c>
      <c r="M146" s="18" t="s">
        <v>33</v>
      </c>
      <c r="N146" s="18" t="s">
        <v>771</v>
      </c>
      <c r="O146" s="18" t="s">
        <v>154</v>
      </c>
      <c r="P146" s="18" t="s">
        <v>36</v>
      </c>
      <c r="Q146" s="20" t="s">
        <v>72</v>
      </c>
      <c r="R146" s="17" t="s">
        <v>38</v>
      </c>
      <c r="S146" s="21" t="s">
        <v>39</v>
      </c>
      <c r="T146" s="16" t="n">
        <v>69828981</v>
      </c>
      <c r="U146" s="40" t="s">
        <v>615</v>
      </c>
      <c r="V146" s="24"/>
    </row>
    <row r="147" s="48" customFormat="true" ht="82.5" hidden="false" customHeight="false" outlineLevel="0" collapsed="false">
      <c r="A147" s="16" t="n">
        <v>201</v>
      </c>
      <c r="B147" s="17" t="s">
        <v>772</v>
      </c>
      <c r="C147" s="18" t="s">
        <v>761</v>
      </c>
      <c r="D147" s="18" t="s">
        <v>342</v>
      </c>
      <c r="E147" s="18" t="s">
        <v>50</v>
      </c>
      <c r="F147" s="39" t="s">
        <v>477</v>
      </c>
      <c r="G147" s="18" t="s">
        <v>337</v>
      </c>
      <c r="H147" s="18" t="s">
        <v>29</v>
      </c>
      <c r="I147" s="18" t="s">
        <v>773</v>
      </c>
      <c r="J147" s="18" t="s">
        <v>31</v>
      </c>
      <c r="K147" s="19" t="n">
        <v>1</v>
      </c>
      <c r="L147" s="18" t="s">
        <v>60</v>
      </c>
      <c r="M147" s="18" t="s">
        <v>33</v>
      </c>
      <c r="N147" s="18" t="s">
        <v>774</v>
      </c>
      <c r="O147" s="18" t="s">
        <v>154</v>
      </c>
      <c r="P147" s="18" t="s">
        <v>36</v>
      </c>
      <c r="Q147" s="20" t="s">
        <v>72</v>
      </c>
      <c r="R147" s="17" t="s">
        <v>38</v>
      </c>
      <c r="S147" s="21" t="s">
        <v>39</v>
      </c>
      <c r="T147" s="16" t="n">
        <v>69828981</v>
      </c>
      <c r="U147" s="40" t="s">
        <v>615</v>
      </c>
      <c r="V147" s="24"/>
    </row>
    <row r="148" s="48" customFormat="true" ht="82.5" hidden="false" customHeight="false" outlineLevel="0" collapsed="false">
      <c r="A148" s="16" t="n">
        <v>202</v>
      </c>
      <c r="B148" s="17" t="s">
        <v>775</v>
      </c>
      <c r="C148" s="18" t="s">
        <v>761</v>
      </c>
      <c r="D148" s="18" t="s">
        <v>715</v>
      </c>
      <c r="E148" s="18" t="s">
        <v>50</v>
      </c>
      <c r="F148" s="39" t="s">
        <v>667</v>
      </c>
      <c r="G148" s="18" t="s">
        <v>337</v>
      </c>
      <c r="H148" s="18" t="s">
        <v>29</v>
      </c>
      <c r="I148" s="18" t="s">
        <v>776</v>
      </c>
      <c r="J148" s="18" t="s">
        <v>31</v>
      </c>
      <c r="K148" s="19" t="n">
        <v>3</v>
      </c>
      <c r="L148" s="18" t="s">
        <v>60</v>
      </c>
      <c r="M148" s="18" t="s">
        <v>33</v>
      </c>
      <c r="N148" s="18" t="s">
        <v>777</v>
      </c>
      <c r="O148" s="18" t="s">
        <v>154</v>
      </c>
      <c r="P148" s="18" t="s">
        <v>778</v>
      </c>
      <c r="Q148" s="20" t="s">
        <v>72</v>
      </c>
      <c r="R148" s="17" t="s">
        <v>38</v>
      </c>
      <c r="S148" s="34" t="s">
        <v>228</v>
      </c>
      <c r="T148" s="16" t="n">
        <v>69828981</v>
      </c>
      <c r="U148" s="40" t="s">
        <v>615</v>
      </c>
      <c r="V148" s="24"/>
    </row>
    <row r="149" s="48" customFormat="true" ht="115.5" hidden="false" customHeight="false" outlineLevel="0" collapsed="false">
      <c r="A149" s="16" t="n">
        <v>203</v>
      </c>
      <c r="B149" s="17" t="s">
        <v>779</v>
      </c>
      <c r="C149" s="18" t="s">
        <v>780</v>
      </c>
      <c r="D149" s="18" t="s">
        <v>781</v>
      </c>
      <c r="E149" s="18" t="s">
        <v>50</v>
      </c>
      <c r="F149" s="39" t="s">
        <v>667</v>
      </c>
      <c r="G149" s="18" t="s">
        <v>337</v>
      </c>
      <c r="H149" s="18" t="s">
        <v>29</v>
      </c>
      <c r="I149" s="18" t="s">
        <v>782</v>
      </c>
      <c r="J149" s="18" t="s">
        <v>31</v>
      </c>
      <c r="K149" s="19" t="n">
        <v>2</v>
      </c>
      <c r="L149" s="18" t="s">
        <v>60</v>
      </c>
      <c r="M149" s="18" t="s">
        <v>33</v>
      </c>
      <c r="N149" s="18" t="s">
        <v>783</v>
      </c>
      <c r="O149" s="18" t="s">
        <v>154</v>
      </c>
      <c r="P149" s="24"/>
      <c r="Q149" s="20" t="s">
        <v>72</v>
      </c>
      <c r="R149" s="17" t="s">
        <v>38</v>
      </c>
      <c r="S149" s="34" t="s">
        <v>228</v>
      </c>
      <c r="T149" s="16" t="n">
        <v>69742716</v>
      </c>
      <c r="U149" s="40" t="s">
        <v>615</v>
      </c>
      <c r="V149" s="24"/>
    </row>
    <row r="150" s="48" customFormat="true" ht="66" hidden="false" customHeight="false" outlineLevel="0" collapsed="false">
      <c r="A150" s="16" t="n">
        <v>204</v>
      </c>
      <c r="B150" s="17" t="s">
        <v>784</v>
      </c>
      <c r="C150" s="18" t="s">
        <v>780</v>
      </c>
      <c r="D150" s="18" t="s">
        <v>342</v>
      </c>
      <c r="E150" s="18" t="s">
        <v>50</v>
      </c>
      <c r="F150" s="39" t="s">
        <v>724</v>
      </c>
      <c r="G150" s="18" t="s">
        <v>337</v>
      </c>
      <c r="H150" s="18" t="s">
        <v>29</v>
      </c>
      <c r="I150" s="18" t="s">
        <v>785</v>
      </c>
      <c r="J150" s="18" t="s">
        <v>31</v>
      </c>
      <c r="K150" s="19" t="n">
        <v>1</v>
      </c>
      <c r="L150" s="18" t="s">
        <v>60</v>
      </c>
      <c r="M150" s="18" t="s">
        <v>33</v>
      </c>
      <c r="N150" s="18" t="s">
        <v>786</v>
      </c>
      <c r="O150" s="18" t="s">
        <v>154</v>
      </c>
      <c r="P150" s="24"/>
      <c r="Q150" s="20" t="s">
        <v>72</v>
      </c>
      <c r="R150" s="17" t="s">
        <v>38</v>
      </c>
      <c r="S150" s="34" t="s">
        <v>228</v>
      </c>
      <c r="T150" s="16" t="n">
        <v>69742716</v>
      </c>
      <c r="U150" s="40" t="s">
        <v>615</v>
      </c>
      <c r="V150" s="24"/>
    </row>
    <row r="151" s="48" customFormat="true" ht="49.5" hidden="false" customHeight="false" outlineLevel="0" collapsed="false">
      <c r="A151" s="16" t="n">
        <v>205</v>
      </c>
      <c r="B151" s="17" t="s">
        <v>787</v>
      </c>
      <c r="C151" s="18" t="s">
        <v>780</v>
      </c>
      <c r="D151" s="18" t="s">
        <v>251</v>
      </c>
      <c r="E151" s="18" t="s">
        <v>50</v>
      </c>
      <c r="F151" s="39" t="s">
        <v>103</v>
      </c>
      <c r="G151" s="18" t="s">
        <v>337</v>
      </c>
      <c r="H151" s="18" t="s">
        <v>29</v>
      </c>
      <c r="I151" s="18" t="s">
        <v>788</v>
      </c>
      <c r="J151" s="18" t="s">
        <v>31</v>
      </c>
      <c r="K151" s="19" t="n">
        <v>1</v>
      </c>
      <c r="L151" s="18" t="s">
        <v>60</v>
      </c>
      <c r="M151" s="18" t="s">
        <v>33</v>
      </c>
      <c r="N151" s="18" t="s">
        <v>789</v>
      </c>
      <c r="O151" s="18" t="s">
        <v>154</v>
      </c>
      <c r="P151" s="24"/>
      <c r="Q151" s="20" t="s">
        <v>72</v>
      </c>
      <c r="R151" s="17" t="s">
        <v>38</v>
      </c>
      <c r="S151" s="34" t="s">
        <v>228</v>
      </c>
      <c r="T151" s="16" t="n">
        <v>69742716</v>
      </c>
      <c r="U151" s="40" t="s">
        <v>615</v>
      </c>
      <c r="V151" s="24"/>
    </row>
    <row r="152" s="48" customFormat="true" ht="49.5" hidden="false" customHeight="false" outlineLevel="0" collapsed="false">
      <c r="A152" s="16" t="n">
        <v>206</v>
      </c>
      <c r="B152" s="17" t="s">
        <v>790</v>
      </c>
      <c r="C152" s="18" t="s">
        <v>791</v>
      </c>
      <c r="D152" s="18" t="s">
        <v>342</v>
      </c>
      <c r="E152" s="18" t="s">
        <v>50</v>
      </c>
      <c r="F152" s="39" t="s">
        <v>792</v>
      </c>
      <c r="G152" s="18" t="s">
        <v>337</v>
      </c>
      <c r="H152" s="18" t="s">
        <v>29</v>
      </c>
      <c r="I152" s="18" t="s">
        <v>793</v>
      </c>
      <c r="J152" s="18" t="s">
        <v>31</v>
      </c>
      <c r="K152" s="19" t="n">
        <v>1</v>
      </c>
      <c r="L152" s="18" t="s">
        <v>479</v>
      </c>
      <c r="M152" s="18" t="s">
        <v>33</v>
      </c>
      <c r="N152" s="18" t="s">
        <v>794</v>
      </c>
      <c r="O152" s="18" t="s">
        <v>154</v>
      </c>
      <c r="P152" s="18" t="s">
        <v>107</v>
      </c>
      <c r="Q152" s="20" t="s">
        <v>72</v>
      </c>
      <c r="R152" s="17" t="s">
        <v>38</v>
      </c>
      <c r="S152" s="21" t="s">
        <v>39</v>
      </c>
      <c r="T152" s="16" t="n">
        <v>69181813</v>
      </c>
      <c r="U152" s="38" t="s">
        <v>795</v>
      </c>
      <c r="V152" s="24"/>
    </row>
    <row r="153" s="48" customFormat="true" ht="66" hidden="false" customHeight="false" outlineLevel="0" collapsed="false">
      <c r="A153" s="16" t="n">
        <v>207</v>
      </c>
      <c r="B153" s="17" t="s">
        <v>796</v>
      </c>
      <c r="C153" s="18" t="s">
        <v>791</v>
      </c>
      <c r="D153" s="18" t="s">
        <v>695</v>
      </c>
      <c r="E153" s="18" t="s">
        <v>50</v>
      </c>
      <c r="F153" s="39" t="s">
        <v>797</v>
      </c>
      <c r="G153" s="18" t="s">
        <v>337</v>
      </c>
      <c r="H153" s="18" t="s">
        <v>29</v>
      </c>
      <c r="I153" s="18" t="s">
        <v>798</v>
      </c>
      <c r="J153" s="18" t="s">
        <v>31</v>
      </c>
      <c r="K153" s="19" t="n">
        <v>1</v>
      </c>
      <c r="L153" s="18" t="s">
        <v>479</v>
      </c>
      <c r="M153" s="18" t="s">
        <v>33</v>
      </c>
      <c r="N153" s="18" t="s">
        <v>799</v>
      </c>
      <c r="O153" s="18" t="s">
        <v>154</v>
      </c>
      <c r="P153" s="18" t="s">
        <v>107</v>
      </c>
      <c r="Q153" s="20" t="s">
        <v>72</v>
      </c>
      <c r="R153" s="17" t="s">
        <v>38</v>
      </c>
      <c r="S153" s="34" t="s">
        <v>228</v>
      </c>
      <c r="T153" s="16" t="n">
        <v>69181813</v>
      </c>
      <c r="U153" s="38" t="s">
        <v>795</v>
      </c>
      <c r="V153" s="24"/>
    </row>
    <row r="154" customFormat="false" ht="66" hidden="false" customHeight="false" outlineLevel="0" collapsed="false">
      <c r="A154" s="16" t="n">
        <v>208</v>
      </c>
      <c r="B154" s="17" t="s">
        <v>800</v>
      </c>
      <c r="C154" s="18" t="s">
        <v>791</v>
      </c>
      <c r="D154" s="18" t="s">
        <v>251</v>
      </c>
      <c r="E154" s="18" t="s">
        <v>50</v>
      </c>
      <c r="F154" s="39" t="s">
        <v>257</v>
      </c>
      <c r="G154" s="18" t="s">
        <v>337</v>
      </c>
      <c r="H154" s="18" t="s">
        <v>29</v>
      </c>
      <c r="I154" s="18" t="s">
        <v>801</v>
      </c>
      <c r="J154" s="18" t="s">
        <v>31</v>
      </c>
      <c r="K154" s="19" t="n">
        <v>1</v>
      </c>
      <c r="L154" s="18" t="s">
        <v>479</v>
      </c>
      <c r="M154" s="18" t="s">
        <v>33</v>
      </c>
      <c r="N154" s="18" t="s">
        <v>802</v>
      </c>
      <c r="O154" s="18" t="s">
        <v>154</v>
      </c>
      <c r="P154" s="18" t="s">
        <v>107</v>
      </c>
      <c r="Q154" s="20" t="s">
        <v>72</v>
      </c>
      <c r="R154" s="17" t="s">
        <v>38</v>
      </c>
      <c r="S154" s="34" t="s">
        <v>228</v>
      </c>
      <c r="T154" s="16" t="n">
        <v>69181813</v>
      </c>
      <c r="U154" s="38" t="s">
        <v>795</v>
      </c>
      <c r="V154" s="24"/>
    </row>
    <row r="155" customFormat="false" ht="82.5" hidden="false" customHeight="false" outlineLevel="0" collapsed="false">
      <c r="A155" s="16" t="n">
        <v>209</v>
      </c>
      <c r="B155" s="17" t="s">
        <v>803</v>
      </c>
      <c r="C155" s="18" t="s">
        <v>791</v>
      </c>
      <c r="D155" s="18" t="s">
        <v>677</v>
      </c>
      <c r="E155" s="18" t="s">
        <v>50</v>
      </c>
      <c r="F155" s="39" t="s">
        <v>667</v>
      </c>
      <c r="G155" s="18" t="s">
        <v>337</v>
      </c>
      <c r="H155" s="18" t="s">
        <v>29</v>
      </c>
      <c r="I155" s="18" t="s">
        <v>804</v>
      </c>
      <c r="J155" s="18" t="s">
        <v>31</v>
      </c>
      <c r="K155" s="19" t="n">
        <v>3</v>
      </c>
      <c r="L155" s="18" t="s">
        <v>479</v>
      </c>
      <c r="M155" s="18" t="s">
        <v>33</v>
      </c>
      <c r="N155" s="18" t="s">
        <v>805</v>
      </c>
      <c r="O155" s="18" t="s">
        <v>154</v>
      </c>
      <c r="P155" s="18" t="s">
        <v>107</v>
      </c>
      <c r="Q155" s="20" t="s">
        <v>72</v>
      </c>
      <c r="R155" s="17" t="s">
        <v>38</v>
      </c>
      <c r="S155" s="34" t="s">
        <v>228</v>
      </c>
      <c r="T155" s="16" t="n">
        <v>69181813</v>
      </c>
      <c r="U155" s="38" t="s">
        <v>795</v>
      </c>
      <c r="V155" s="24"/>
    </row>
    <row r="156" customFormat="false" ht="49.5" hidden="false" customHeight="false" outlineLevel="0" collapsed="false">
      <c r="A156" s="16" t="n">
        <v>210</v>
      </c>
      <c r="B156" s="17" t="s">
        <v>806</v>
      </c>
      <c r="C156" s="18" t="s">
        <v>791</v>
      </c>
      <c r="D156" s="18" t="s">
        <v>686</v>
      </c>
      <c r="E156" s="18" t="s">
        <v>50</v>
      </c>
      <c r="F156" s="39" t="s">
        <v>807</v>
      </c>
      <c r="G156" s="18" t="s">
        <v>337</v>
      </c>
      <c r="H156" s="18" t="s">
        <v>29</v>
      </c>
      <c r="I156" s="18" t="s">
        <v>808</v>
      </c>
      <c r="J156" s="18" t="s">
        <v>31</v>
      </c>
      <c r="K156" s="19" t="n">
        <v>1</v>
      </c>
      <c r="L156" s="18" t="s">
        <v>479</v>
      </c>
      <c r="M156" s="18" t="s">
        <v>33</v>
      </c>
      <c r="N156" s="18" t="s">
        <v>809</v>
      </c>
      <c r="O156" s="18" t="s">
        <v>154</v>
      </c>
      <c r="P156" s="18" t="s">
        <v>107</v>
      </c>
      <c r="Q156" s="20" t="s">
        <v>72</v>
      </c>
      <c r="R156" s="17" t="s">
        <v>38</v>
      </c>
      <c r="S156" s="34" t="s">
        <v>228</v>
      </c>
      <c r="T156" s="16" t="n">
        <v>69181813</v>
      </c>
      <c r="U156" s="38" t="s">
        <v>795</v>
      </c>
      <c r="V156" s="24"/>
    </row>
    <row r="157" customFormat="false" ht="66" hidden="false" customHeight="false" outlineLevel="0" collapsed="false">
      <c r="A157" s="16" t="n">
        <v>211</v>
      </c>
      <c r="B157" s="17" t="s">
        <v>810</v>
      </c>
      <c r="C157" s="18" t="s">
        <v>811</v>
      </c>
      <c r="D157" s="18" t="s">
        <v>812</v>
      </c>
      <c r="E157" s="18" t="s">
        <v>102</v>
      </c>
      <c r="F157" s="39" t="s">
        <v>813</v>
      </c>
      <c r="G157" s="18" t="s">
        <v>28</v>
      </c>
      <c r="H157" s="18" t="s">
        <v>29</v>
      </c>
      <c r="I157" s="18" t="s">
        <v>814</v>
      </c>
      <c r="J157" s="18" t="s">
        <v>31</v>
      </c>
      <c r="K157" s="19" t="n">
        <v>15</v>
      </c>
      <c r="L157" s="18" t="s">
        <v>60</v>
      </c>
      <c r="M157" s="18" t="s">
        <v>33</v>
      </c>
      <c r="N157" s="18" t="s">
        <v>815</v>
      </c>
      <c r="O157" s="18" t="s">
        <v>154</v>
      </c>
      <c r="P157" s="18" t="s">
        <v>107</v>
      </c>
      <c r="Q157" s="20" t="s">
        <v>72</v>
      </c>
      <c r="R157" s="17" t="s">
        <v>38</v>
      </c>
      <c r="S157" s="34" t="s">
        <v>47</v>
      </c>
      <c r="T157" s="16" t="n">
        <v>68365259</v>
      </c>
      <c r="U157" s="40" t="s">
        <v>816</v>
      </c>
      <c r="V157" s="18" t="s">
        <v>817</v>
      </c>
    </row>
    <row r="158" customFormat="false" ht="66" hidden="false" customHeight="false" outlineLevel="0" collapsed="false">
      <c r="A158" s="16" t="n">
        <v>212</v>
      </c>
      <c r="B158" s="17" t="s">
        <v>818</v>
      </c>
      <c r="C158" s="18" t="s">
        <v>811</v>
      </c>
      <c r="D158" s="18" t="s">
        <v>812</v>
      </c>
      <c r="E158" s="18" t="s">
        <v>102</v>
      </c>
      <c r="F158" s="39" t="s">
        <v>819</v>
      </c>
      <c r="G158" s="18" t="s">
        <v>28</v>
      </c>
      <c r="H158" s="18" t="s">
        <v>29</v>
      </c>
      <c r="I158" s="18" t="s">
        <v>820</v>
      </c>
      <c r="J158" s="18" t="s">
        <v>31</v>
      </c>
      <c r="K158" s="19" t="n">
        <v>3</v>
      </c>
      <c r="L158" s="18" t="s">
        <v>60</v>
      </c>
      <c r="M158" s="18" t="s">
        <v>33</v>
      </c>
      <c r="N158" s="18" t="s">
        <v>821</v>
      </c>
      <c r="O158" s="18" t="s">
        <v>154</v>
      </c>
      <c r="P158" s="18" t="s">
        <v>107</v>
      </c>
      <c r="Q158" s="20" t="s">
        <v>72</v>
      </c>
      <c r="R158" s="17" t="s">
        <v>38</v>
      </c>
      <c r="S158" s="34" t="s">
        <v>47</v>
      </c>
      <c r="T158" s="16" t="n">
        <v>68365259</v>
      </c>
      <c r="U158" s="40" t="s">
        <v>816</v>
      </c>
      <c r="V158" s="18" t="s">
        <v>817</v>
      </c>
    </row>
    <row r="159" s="48" customFormat="true" ht="66" hidden="false" customHeight="false" outlineLevel="0" collapsed="false">
      <c r="A159" s="16" t="n">
        <v>213</v>
      </c>
      <c r="B159" s="17" t="s">
        <v>822</v>
      </c>
      <c r="C159" s="18" t="s">
        <v>811</v>
      </c>
      <c r="D159" s="18" t="s">
        <v>812</v>
      </c>
      <c r="E159" s="18" t="s">
        <v>102</v>
      </c>
      <c r="F159" s="39" t="s">
        <v>823</v>
      </c>
      <c r="G159" s="18" t="s">
        <v>28</v>
      </c>
      <c r="H159" s="18" t="s">
        <v>29</v>
      </c>
      <c r="I159" s="18" t="s">
        <v>824</v>
      </c>
      <c r="J159" s="18" t="s">
        <v>31</v>
      </c>
      <c r="K159" s="19" t="n">
        <v>1</v>
      </c>
      <c r="L159" s="18" t="s">
        <v>60</v>
      </c>
      <c r="M159" s="18" t="s">
        <v>33</v>
      </c>
      <c r="N159" s="18" t="s">
        <v>825</v>
      </c>
      <c r="O159" s="18" t="s">
        <v>154</v>
      </c>
      <c r="P159" s="18" t="s">
        <v>107</v>
      </c>
      <c r="Q159" s="20" t="s">
        <v>72</v>
      </c>
      <c r="R159" s="17" t="s">
        <v>38</v>
      </c>
      <c r="S159" s="34" t="s">
        <v>47</v>
      </c>
      <c r="T159" s="16" t="n">
        <v>68365259</v>
      </c>
      <c r="U159" s="40" t="s">
        <v>816</v>
      </c>
      <c r="V159" s="18" t="s">
        <v>817</v>
      </c>
    </row>
    <row r="160" s="48" customFormat="true" ht="66" hidden="false" customHeight="false" outlineLevel="0" collapsed="false">
      <c r="A160" s="16" t="n">
        <v>214</v>
      </c>
      <c r="B160" s="17" t="s">
        <v>826</v>
      </c>
      <c r="C160" s="18" t="s">
        <v>811</v>
      </c>
      <c r="D160" s="18" t="s">
        <v>812</v>
      </c>
      <c r="E160" s="18" t="s">
        <v>102</v>
      </c>
      <c r="F160" s="39" t="s">
        <v>827</v>
      </c>
      <c r="G160" s="18" t="s">
        <v>28</v>
      </c>
      <c r="H160" s="18" t="s">
        <v>29</v>
      </c>
      <c r="I160" s="18" t="s">
        <v>828</v>
      </c>
      <c r="J160" s="18" t="s">
        <v>31</v>
      </c>
      <c r="K160" s="19" t="n">
        <v>1</v>
      </c>
      <c r="L160" s="18" t="s">
        <v>60</v>
      </c>
      <c r="M160" s="18" t="s">
        <v>33</v>
      </c>
      <c r="N160" s="18" t="s">
        <v>829</v>
      </c>
      <c r="O160" s="18" t="s">
        <v>154</v>
      </c>
      <c r="P160" s="18" t="s">
        <v>107</v>
      </c>
      <c r="Q160" s="20" t="s">
        <v>72</v>
      </c>
      <c r="R160" s="17" t="s">
        <v>38</v>
      </c>
      <c r="S160" s="34" t="s">
        <v>47</v>
      </c>
      <c r="T160" s="16" t="n">
        <v>68365259</v>
      </c>
      <c r="U160" s="40" t="s">
        <v>816</v>
      </c>
      <c r="V160" s="18" t="s">
        <v>817</v>
      </c>
    </row>
    <row r="161" s="48" customFormat="true" ht="49.5" hidden="false" customHeight="false" outlineLevel="0" collapsed="false">
      <c r="A161" s="16" t="n">
        <v>215</v>
      </c>
      <c r="B161" s="17" t="s">
        <v>830</v>
      </c>
      <c r="C161" s="18" t="s">
        <v>831</v>
      </c>
      <c r="D161" s="18" t="s">
        <v>832</v>
      </c>
      <c r="E161" s="18" t="s">
        <v>102</v>
      </c>
      <c r="F161" s="20" t="s">
        <v>833</v>
      </c>
      <c r="G161" s="20" t="s">
        <v>28</v>
      </c>
      <c r="H161" s="20" t="s">
        <v>29</v>
      </c>
      <c r="I161" s="18" t="s">
        <v>834</v>
      </c>
      <c r="J161" s="20" t="s">
        <v>31</v>
      </c>
      <c r="K161" s="16" t="n">
        <v>1</v>
      </c>
      <c r="L161" s="20" t="s">
        <v>32</v>
      </c>
      <c r="M161" s="20" t="s">
        <v>33</v>
      </c>
      <c r="N161" s="18" t="s">
        <v>835</v>
      </c>
      <c r="O161" s="20" t="s">
        <v>35</v>
      </c>
      <c r="P161" s="18" t="s">
        <v>836</v>
      </c>
      <c r="Q161" s="20" t="s">
        <v>72</v>
      </c>
      <c r="R161" s="16" t="s">
        <v>38</v>
      </c>
      <c r="S161" s="20" t="s">
        <v>47</v>
      </c>
      <c r="T161" s="16" t="n">
        <v>68556684</v>
      </c>
      <c r="U161" s="16" t="s">
        <v>837</v>
      </c>
      <c r="V161" s="24"/>
    </row>
    <row r="162" s="48" customFormat="true" ht="49.5" hidden="false" customHeight="false" outlineLevel="0" collapsed="false">
      <c r="A162" s="16" t="n">
        <v>216</v>
      </c>
      <c r="B162" s="17" t="s">
        <v>838</v>
      </c>
      <c r="C162" s="18" t="s">
        <v>831</v>
      </c>
      <c r="D162" s="18" t="s">
        <v>839</v>
      </c>
      <c r="E162" s="18" t="s">
        <v>102</v>
      </c>
      <c r="F162" s="20" t="s">
        <v>43</v>
      </c>
      <c r="G162" s="20" t="s">
        <v>28</v>
      </c>
      <c r="H162" s="20" t="s">
        <v>29</v>
      </c>
      <c r="I162" s="18" t="s">
        <v>840</v>
      </c>
      <c r="J162" s="20" t="s">
        <v>31</v>
      </c>
      <c r="K162" s="16" t="n">
        <v>1</v>
      </c>
      <c r="L162" s="20" t="s">
        <v>32</v>
      </c>
      <c r="M162" s="20" t="s">
        <v>33</v>
      </c>
      <c r="N162" s="18" t="s">
        <v>841</v>
      </c>
      <c r="O162" s="20" t="s">
        <v>154</v>
      </c>
      <c r="P162" s="18" t="s">
        <v>842</v>
      </c>
      <c r="Q162" s="20" t="s">
        <v>72</v>
      </c>
      <c r="R162" s="16" t="s">
        <v>38</v>
      </c>
      <c r="S162" s="20" t="s">
        <v>47</v>
      </c>
      <c r="T162" s="16" t="n">
        <v>68556684</v>
      </c>
      <c r="U162" s="16" t="s">
        <v>837</v>
      </c>
      <c r="V162" s="24"/>
    </row>
    <row r="163" s="48" customFormat="true" ht="82.5" hidden="false" customHeight="false" outlineLevel="0" collapsed="false">
      <c r="A163" s="16" t="n">
        <v>217</v>
      </c>
      <c r="B163" s="17" t="s">
        <v>843</v>
      </c>
      <c r="C163" s="18" t="s">
        <v>831</v>
      </c>
      <c r="D163" s="18" t="s">
        <v>844</v>
      </c>
      <c r="E163" s="18" t="s">
        <v>102</v>
      </c>
      <c r="F163" s="20" t="s">
        <v>845</v>
      </c>
      <c r="G163" s="20" t="s">
        <v>28</v>
      </c>
      <c r="H163" s="20" t="s">
        <v>29</v>
      </c>
      <c r="I163" s="18" t="s">
        <v>846</v>
      </c>
      <c r="J163" s="20" t="s">
        <v>31</v>
      </c>
      <c r="K163" s="16" t="n">
        <v>1</v>
      </c>
      <c r="L163" s="20" t="s">
        <v>32</v>
      </c>
      <c r="M163" s="20" t="s">
        <v>33</v>
      </c>
      <c r="N163" s="18" t="s">
        <v>847</v>
      </c>
      <c r="O163" s="20" t="s">
        <v>35</v>
      </c>
      <c r="P163" s="18" t="s">
        <v>848</v>
      </c>
      <c r="Q163" s="20" t="s">
        <v>72</v>
      </c>
      <c r="R163" s="16" t="s">
        <v>38</v>
      </c>
      <c r="S163" s="20" t="s">
        <v>47</v>
      </c>
      <c r="T163" s="16" t="n">
        <v>68556684</v>
      </c>
      <c r="U163" s="16" t="s">
        <v>837</v>
      </c>
      <c r="V163" s="24"/>
    </row>
    <row r="164" s="52" customFormat="true" ht="82.5" hidden="false" customHeight="false" outlineLevel="0" collapsed="false">
      <c r="A164" s="16" t="n">
        <v>218</v>
      </c>
      <c r="B164" s="17" t="s">
        <v>849</v>
      </c>
      <c r="C164" s="18" t="s">
        <v>831</v>
      </c>
      <c r="D164" s="18" t="s">
        <v>142</v>
      </c>
      <c r="E164" s="18" t="s">
        <v>102</v>
      </c>
      <c r="F164" s="20" t="s">
        <v>850</v>
      </c>
      <c r="G164" s="20" t="s">
        <v>28</v>
      </c>
      <c r="H164" s="20" t="s">
        <v>29</v>
      </c>
      <c r="I164" s="18" t="s">
        <v>851</v>
      </c>
      <c r="J164" s="20" t="s">
        <v>31</v>
      </c>
      <c r="K164" s="16" t="n">
        <v>1</v>
      </c>
      <c r="L164" s="20" t="s">
        <v>60</v>
      </c>
      <c r="M164" s="20" t="s">
        <v>33</v>
      </c>
      <c r="N164" s="18" t="s">
        <v>852</v>
      </c>
      <c r="O164" s="20" t="s">
        <v>35</v>
      </c>
      <c r="P164" s="24" t="s">
        <v>853</v>
      </c>
      <c r="Q164" s="20" t="s">
        <v>72</v>
      </c>
      <c r="R164" s="16" t="s">
        <v>38</v>
      </c>
      <c r="S164" s="20" t="s">
        <v>47</v>
      </c>
      <c r="T164" s="16" t="n">
        <v>68556684</v>
      </c>
      <c r="U164" s="16" t="s">
        <v>837</v>
      </c>
      <c r="V164" s="24"/>
    </row>
    <row r="165" s="52" customFormat="true" ht="49.5" hidden="false" customHeight="false" outlineLevel="0" collapsed="false">
      <c r="A165" s="16" t="n">
        <v>219</v>
      </c>
      <c r="B165" s="17" t="s">
        <v>854</v>
      </c>
      <c r="C165" s="18" t="s">
        <v>855</v>
      </c>
      <c r="D165" s="18" t="s">
        <v>832</v>
      </c>
      <c r="E165" s="18" t="s">
        <v>102</v>
      </c>
      <c r="F165" s="18" t="s">
        <v>833</v>
      </c>
      <c r="G165" s="18" t="s">
        <v>28</v>
      </c>
      <c r="H165" s="18" t="s">
        <v>29</v>
      </c>
      <c r="I165" s="53" t="s">
        <v>856</v>
      </c>
      <c r="J165" s="18" t="s">
        <v>31</v>
      </c>
      <c r="K165" s="19" t="n">
        <v>1</v>
      </c>
      <c r="L165" s="18" t="s">
        <v>32</v>
      </c>
      <c r="M165" s="18" t="s">
        <v>33</v>
      </c>
      <c r="N165" s="53" t="s">
        <v>857</v>
      </c>
      <c r="O165" s="18" t="s">
        <v>35</v>
      </c>
      <c r="P165" s="53" t="s">
        <v>858</v>
      </c>
      <c r="Q165" s="20" t="s">
        <v>37</v>
      </c>
      <c r="R165" s="17" t="s">
        <v>156</v>
      </c>
      <c r="S165" s="21" t="s">
        <v>39</v>
      </c>
      <c r="T165" s="16" t="n">
        <v>83979215</v>
      </c>
      <c r="U165" s="54" t="s">
        <v>859</v>
      </c>
      <c r="V165" s="18" t="s">
        <v>860</v>
      </c>
    </row>
    <row r="166" s="52" customFormat="true" ht="49.5" hidden="false" customHeight="false" outlineLevel="0" collapsed="false">
      <c r="A166" s="16" t="n">
        <v>220</v>
      </c>
      <c r="B166" s="17" t="s">
        <v>861</v>
      </c>
      <c r="C166" s="18" t="s">
        <v>855</v>
      </c>
      <c r="D166" s="18" t="s">
        <v>862</v>
      </c>
      <c r="E166" s="18" t="s">
        <v>102</v>
      </c>
      <c r="F166" s="18" t="s">
        <v>103</v>
      </c>
      <c r="G166" s="18" t="s">
        <v>28</v>
      </c>
      <c r="H166" s="18" t="s">
        <v>29</v>
      </c>
      <c r="I166" s="18" t="s">
        <v>863</v>
      </c>
      <c r="J166" s="18" t="s">
        <v>31</v>
      </c>
      <c r="K166" s="19" t="n">
        <v>1</v>
      </c>
      <c r="L166" s="18" t="s">
        <v>32</v>
      </c>
      <c r="M166" s="18" t="s">
        <v>33</v>
      </c>
      <c r="N166" s="18" t="s">
        <v>864</v>
      </c>
      <c r="O166" s="18" t="s">
        <v>154</v>
      </c>
      <c r="P166" s="53" t="s">
        <v>865</v>
      </c>
      <c r="Q166" s="20" t="s">
        <v>37</v>
      </c>
      <c r="R166" s="17" t="s">
        <v>38</v>
      </c>
      <c r="S166" s="34" t="s">
        <v>135</v>
      </c>
      <c r="T166" s="16" t="n">
        <v>83979215</v>
      </c>
      <c r="U166" s="54" t="s">
        <v>859</v>
      </c>
      <c r="V166" s="18" t="s">
        <v>866</v>
      </c>
    </row>
    <row r="167" s="52" customFormat="true" ht="66" hidden="false" customHeight="false" outlineLevel="0" collapsed="false">
      <c r="A167" s="16" t="n">
        <v>221</v>
      </c>
      <c r="B167" s="17" t="s">
        <v>867</v>
      </c>
      <c r="C167" s="18" t="s">
        <v>868</v>
      </c>
      <c r="D167" s="18" t="s">
        <v>869</v>
      </c>
      <c r="E167" s="18" t="s">
        <v>102</v>
      </c>
      <c r="F167" s="18" t="s">
        <v>870</v>
      </c>
      <c r="G167" s="18" t="s">
        <v>28</v>
      </c>
      <c r="H167" s="18" t="s">
        <v>29</v>
      </c>
      <c r="I167" s="18" t="s">
        <v>871</v>
      </c>
      <c r="J167" s="18" t="s">
        <v>31</v>
      </c>
      <c r="K167" s="19" t="n">
        <v>1</v>
      </c>
      <c r="L167" s="18" t="s">
        <v>32</v>
      </c>
      <c r="M167" s="18" t="s">
        <v>33</v>
      </c>
      <c r="N167" s="18" t="s">
        <v>872</v>
      </c>
      <c r="O167" s="20" t="s">
        <v>154</v>
      </c>
      <c r="P167" s="18" t="s">
        <v>164</v>
      </c>
      <c r="Q167" s="20" t="s">
        <v>72</v>
      </c>
      <c r="R167" s="17" t="s">
        <v>38</v>
      </c>
      <c r="S167" s="34" t="s">
        <v>47</v>
      </c>
      <c r="T167" s="16" t="n">
        <v>55579450</v>
      </c>
      <c r="U167" s="55" t="s">
        <v>873</v>
      </c>
      <c r="V167" s="18" t="s">
        <v>874</v>
      </c>
    </row>
    <row r="168" s="48" customFormat="true" ht="148.5" hidden="false" customHeight="false" outlineLevel="0" collapsed="false">
      <c r="A168" s="16" t="n">
        <v>222</v>
      </c>
      <c r="B168" s="17" t="s">
        <v>875</v>
      </c>
      <c r="C168" s="18" t="s">
        <v>876</v>
      </c>
      <c r="D168" s="18" t="s">
        <v>877</v>
      </c>
      <c r="E168" s="18" t="s">
        <v>102</v>
      </c>
      <c r="F168" s="18" t="s">
        <v>878</v>
      </c>
      <c r="G168" s="18" t="s">
        <v>28</v>
      </c>
      <c r="H168" s="18" t="s">
        <v>29</v>
      </c>
      <c r="I168" s="18" t="s">
        <v>879</v>
      </c>
      <c r="J168" s="18" t="s">
        <v>31</v>
      </c>
      <c r="K168" s="19" t="n">
        <v>1</v>
      </c>
      <c r="L168" s="18" t="s">
        <v>32</v>
      </c>
      <c r="M168" s="18" t="s">
        <v>33</v>
      </c>
      <c r="N168" s="18" t="s">
        <v>880</v>
      </c>
      <c r="O168" s="20" t="s">
        <v>154</v>
      </c>
      <c r="P168" s="18" t="s">
        <v>164</v>
      </c>
      <c r="Q168" s="20" t="s">
        <v>72</v>
      </c>
      <c r="R168" s="17" t="s">
        <v>38</v>
      </c>
      <c r="S168" s="34" t="s">
        <v>47</v>
      </c>
      <c r="T168" s="16" t="n">
        <v>55579450</v>
      </c>
      <c r="U168" s="55" t="s">
        <v>873</v>
      </c>
      <c r="V168" s="18" t="s">
        <v>881</v>
      </c>
    </row>
    <row r="169" s="48" customFormat="true" ht="49.5" hidden="false" customHeight="false" outlineLevel="0" collapsed="false">
      <c r="A169" s="16" t="n">
        <v>223</v>
      </c>
      <c r="B169" s="17" t="s">
        <v>882</v>
      </c>
      <c r="C169" s="18" t="s">
        <v>868</v>
      </c>
      <c r="D169" s="18" t="s">
        <v>883</v>
      </c>
      <c r="E169" s="18" t="s">
        <v>102</v>
      </c>
      <c r="F169" s="18" t="s">
        <v>884</v>
      </c>
      <c r="G169" s="18" t="s">
        <v>28</v>
      </c>
      <c r="H169" s="18" t="s">
        <v>29</v>
      </c>
      <c r="I169" s="18" t="s">
        <v>885</v>
      </c>
      <c r="J169" s="18" t="s">
        <v>31</v>
      </c>
      <c r="K169" s="19" t="n">
        <v>1</v>
      </c>
      <c r="L169" s="18" t="s">
        <v>32</v>
      </c>
      <c r="M169" s="18" t="s">
        <v>33</v>
      </c>
      <c r="N169" s="18" t="s">
        <v>886</v>
      </c>
      <c r="O169" s="20" t="s">
        <v>154</v>
      </c>
      <c r="P169" s="18" t="s">
        <v>164</v>
      </c>
      <c r="Q169" s="20" t="s">
        <v>72</v>
      </c>
      <c r="R169" s="17" t="s">
        <v>38</v>
      </c>
      <c r="S169" s="34" t="s">
        <v>47</v>
      </c>
      <c r="T169" s="16" t="n">
        <v>55579450</v>
      </c>
      <c r="U169" s="55" t="s">
        <v>873</v>
      </c>
      <c r="V169" s="18" t="s">
        <v>887</v>
      </c>
    </row>
    <row r="170" s="48" customFormat="true" ht="82.5" hidden="false" customHeight="false" outlineLevel="0" collapsed="false">
      <c r="A170" s="16" t="n">
        <v>224</v>
      </c>
      <c r="B170" s="17" t="s">
        <v>888</v>
      </c>
      <c r="C170" s="18" t="s">
        <v>868</v>
      </c>
      <c r="D170" s="18" t="s">
        <v>889</v>
      </c>
      <c r="E170" s="18" t="s">
        <v>102</v>
      </c>
      <c r="F170" s="18" t="s">
        <v>890</v>
      </c>
      <c r="G170" s="18" t="s">
        <v>28</v>
      </c>
      <c r="H170" s="18" t="s">
        <v>29</v>
      </c>
      <c r="I170" s="18" t="s">
        <v>891</v>
      </c>
      <c r="J170" s="18" t="s">
        <v>31</v>
      </c>
      <c r="K170" s="19" t="n">
        <v>1</v>
      </c>
      <c r="L170" s="18" t="s">
        <v>32</v>
      </c>
      <c r="M170" s="18" t="s">
        <v>33</v>
      </c>
      <c r="N170" s="18" t="s">
        <v>892</v>
      </c>
      <c r="O170" s="20" t="s">
        <v>154</v>
      </c>
      <c r="P170" s="18" t="s">
        <v>164</v>
      </c>
      <c r="Q170" s="20" t="s">
        <v>72</v>
      </c>
      <c r="R170" s="17" t="s">
        <v>38</v>
      </c>
      <c r="S170" s="21" t="s">
        <v>39</v>
      </c>
      <c r="T170" s="16" t="n">
        <v>55579450</v>
      </c>
      <c r="U170" s="55" t="s">
        <v>873</v>
      </c>
      <c r="V170" s="24"/>
    </row>
    <row r="171" s="48" customFormat="true" ht="99" hidden="false" customHeight="false" outlineLevel="0" collapsed="false">
      <c r="A171" s="16" t="n">
        <v>225</v>
      </c>
      <c r="B171" s="17" t="s">
        <v>893</v>
      </c>
      <c r="C171" s="18" t="s">
        <v>868</v>
      </c>
      <c r="D171" s="18" t="s">
        <v>894</v>
      </c>
      <c r="E171" s="18" t="s">
        <v>102</v>
      </c>
      <c r="F171" s="18" t="s">
        <v>895</v>
      </c>
      <c r="G171" s="18" t="s">
        <v>28</v>
      </c>
      <c r="H171" s="18" t="s">
        <v>29</v>
      </c>
      <c r="I171" s="18" t="s">
        <v>896</v>
      </c>
      <c r="J171" s="18" t="s">
        <v>31</v>
      </c>
      <c r="K171" s="19" t="n">
        <v>1</v>
      </c>
      <c r="L171" s="18" t="s">
        <v>32</v>
      </c>
      <c r="M171" s="18" t="s">
        <v>33</v>
      </c>
      <c r="N171" s="18" t="s">
        <v>897</v>
      </c>
      <c r="O171" s="20" t="s">
        <v>154</v>
      </c>
      <c r="P171" s="18" t="s">
        <v>164</v>
      </c>
      <c r="Q171" s="20" t="s">
        <v>72</v>
      </c>
      <c r="R171" s="17" t="s">
        <v>38</v>
      </c>
      <c r="S171" s="34" t="s">
        <v>47</v>
      </c>
      <c r="T171" s="16" t="n">
        <v>55579450</v>
      </c>
      <c r="U171" s="55" t="s">
        <v>873</v>
      </c>
      <c r="V171" s="18" t="s">
        <v>898</v>
      </c>
    </row>
    <row r="172" s="48" customFormat="true" ht="66" hidden="false" customHeight="false" outlineLevel="0" collapsed="false">
      <c r="A172" s="16" t="n">
        <v>226</v>
      </c>
      <c r="B172" s="17" t="s">
        <v>899</v>
      </c>
      <c r="C172" s="18" t="s">
        <v>868</v>
      </c>
      <c r="D172" s="18" t="s">
        <v>900</v>
      </c>
      <c r="E172" s="18" t="s">
        <v>102</v>
      </c>
      <c r="F172" s="18" t="s">
        <v>901</v>
      </c>
      <c r="G172" s="18" t="s">
        <v>28</v>
      </c>
      <c r="H172" s="18" t="s">
        <v>29</v>
      </c>
      <c r="I172" s="18" t="s">
        <v>902</v>
      </c>
      <c r="J172" s="18" t="s">
        <v>31</v>
      </c>
      <c r="K172" s="19" t="n">
        <v>1</v>
      </c>
      <c r="L172" s="18" t="s">
        <v>32</v>
      </c>
      <c r="M172" s="18" t="s">
        <v>33</v>
      </c>
      <c r="N172" s="18" t="s">
        <v>903</v>
      </c>
      <c r="O172" s="20" t="s">
        <v>154</v>
      </c>
      <c r="P172" s="18" t="s">
        <v>904</v>
      </c>
      <c r="Q172" s="20" t="s">
        <v>72</v>
      </c>
      <c r="R172" s="17" t="s">
        <v>38</v>
      </c>
      <c r="S172" s="34" t="s">
        <v>47</v>
      </c>
      <c r="T172" s="16" t="n">
        <v>55579450</v>
      </c>
      <c r="U172" s="55" t="s">
        <v>873</v>
      </c>
      <c r="V172" s="18" t="s">
        <v>905</v>
      </c>
    </row>
    <row r="173" s="48" customFormat="true" ht="82.5" hidden="false" customHeight="false" outlineLevel="0" collapsed="false">
      <c r="A173" s="16" t="n">
        <v>227</v>
      </c>
      <c r="B173" s="17" t="s">
        <v>906</v>
      </c>
      <c r="C173" s="18" t="s">
        <v>868</v>
      </c>
      <c r="D173" s="18" t="s">
        <v>907</v>
      </c>
      <c r="E173" s="18" t="s">
        <v>102</v>
      </c>
      <c r="F173" s="18" t="s">
        <v>908</v>
      </c>
      <c r="G173" s="18" t="s">
        <v>28</v>
      </c>
      <c r="H173" s="18" t="s">
        <v>29</v>
      </c>
      <c r="I173" s="18" t="s">
        <v>909</v>
      </c>
      <c r="J173" s="18" t="s">
        <v>31</v>
      </c>
      <c r="K173" s="19" t="n">
        <v>1</v>
      </c>
      <c r="L173" s="18" t="s">
        <v>32</v>
      </c>
      <c r="M173" s="18" t="s">
        <v>33</v>
      </c>
      <c r="N173" s="18" t="s">
        <v>910</v>
      </c>
      <c r="O173" s="20" t="s">
        <v>154</v>
      </c>
      <c r="P173" s="18" t="s">
        <v>164</v>
      </c>
      <c r="Q173" s="20" t="s">
        <v>72</v>
      </c>
      <c r="R173" s="17" t="s">
        <v>38</v>
      </c>
      <c r="S173" s="34" t="s">
        <v>47</v>
      </c>
      <c r="T173" s="16" t="n">
        <v>55579450</v>
      </c>
      <c r="U173" s="55" t="s">
        <v>873</v>
      </c>
      <c r="V173" s="24"/>
    </row>
    <row r="174" s="48" customFormat="true" ht="49.5" hidden="false" customHeight="false" outlineLevel="0" collapsed="false">
      <c r="A174" s="16" t="n">
        <v>228</v>
      </c>
      <c r="B174" s="17" t="s">
        <v>911</v>
      </c>
      <c r="C174" s="18" t="s">
        <v>868</v>
      </c>
      <c r="D174" s="44" t="s">
        <v>912</v>
      </c>
      <c r="E174" s="18" t="s">
        <v>102</v>
      </c>
      <c r="F174" s="18" t="s">
        <v>913</v>
      </c>
      <c r="G174" s="18" t="s">
        <v>28</v>
      </c>
      <c r="H174" s="18" t="s">
        <v>29</v>
      </c>
      <c r="I174" s="18" t="s">
        <v>914</v>
      </c>
      <c r="J174" s="18" t="s">
        <v>31</v>
      </c>
      <c r="K174" s="19" t="n">
        <v>2</v>
      </c>
      <c r="L174" s="18" t="s">
        <v>32</v>
      </c>
      <c r="M174" s="18" t="s">
        <v>33</v>
      </c>
      <c r="N174" s="18" t="s">
        <v>915</v>
      </c>
      <c r="O174" s="20" t="s">
        <v>154</v>
      </c>
      <c r="P174" s="18" t="s">
        <v>164</v>
      </c>
      <c r="Q174" s="20" t="s">
        <v>72</v>
      </c>
      <c r="R174" s="17" t="s">
        <v>38</v>
      </c>
      <c r="S174" s="34" t="s">
        <v>47</v>
      </c>
      <c r="T174" s="16" t="n">
        <v>55579450</v>
      </c>
      <c r="U174" s="55" t="s">
        <v>873</v>
      </c>
      <c r="V174" s="18" t="s">
        <v>916</v>
      </c>
    </row>
    <row r="175" s="48" customFormat="true" ht="115.5" hidden="false" customHeight="false" outlineLevel="0" collapsed="false">
      <c r="A175" s="16" t="n">
        <v>229</v>
      </c>
      <c r="B175" s="17" t="s">
        <v>917</v>
      </c>
      <c r="C175" s="18" t="s">
        <v>918</v>
      </c>
      <c r="D175" s="18" t="s">
        <v>919</v>
      </c>
      <c r="E175" s="18" t="s">
        <v>102</v>
      </c>
      <c r="F175" s="18" t="s">
        <v>920</v>
      </c>
      <c r="G175" s="18" t="s">
        <v>28</v>
      </c>
      <c r="H175" s="18" t="s">
        <v>29</v>
      </c>
      <c r="I175" s="18" t="s">
        <v>921</v>
      </c>
      <c r="J175" s="18" t="s">
        <v>31</v>
      </c>
      <c r="K175" s="19" t="n">
        <v>1</v>
      </c>
      <c r="L175" s="18" t="s">
        <v>32</v>
      </c>
      <c r="M175" s="18" t="s">
        <v>202</v>
      </c>
      <c r="N175" s="18" t="s">
        <v>922</v>
      </c>
      <c r="O175" s="18" t="s">
        <v>154</v>
      </c>
      <c r="P175" s="18" t="s">
        <v>923</v>
      </c>
      <c r="Q175" s="20" t="s">
        <v>72</v>
      </c>
      <c r="R175" s="17" t="s">
        <v>38</v>
      </c>
      <c r="S175" s="34" t="s">
        <v>47</v>
      </c>
      <c r="T175" s="16" t="n">
        <v>85187004</v>
      </c>
      <c r="U175" s="56" t="s">
        <v>924</v>
      </c>
      <c r="V175" s="24"/>
    </row>
    <row r="176" s="57" customFormat="true" ht="99" hidden="false" customHeight="false" outlineLevel="0" collapsed="false">
      <c r="A176" s="16" t="n">
        <v>230</v>
      </c>
      <c r="B176" s="17" t="s">
        <v>925</v>
      </c>
      <c r="C176" s="18" t="s">
        <v>918</v>
      </c>
      <c r="D176" s="18" t="s">
        <v>926</v>
      </c>
      <c r="E176" s="18" t="s">
        <v>102</v>
      </c>
      <c r="F176" s="20" t="s">
        <v>927</v>
      </c>
      <c r="G176" s="18" t="s">
        <v>28</v>
      </c>
      <c r="H176" s="18" t="s">
        <v>29</v>
      </c>
      <c r="I176" s="18" t="s">
        <v>928</v>
      </c>
      <c r="J176" s="18" t="s">
        <v>31</v>
      </c>
      <c r="K176" s="19" t="n">
        <v>1</v>
      </c>
      <c r="L176" s="18" t="s">
        <v>32</v>
      </c>
      <c r="M176" s="18" t="s">
        <v>202</v>
      </c>
      <c r="N176" s="18" t="s">
        <v>929</v>
      </c>
      <c r="O176" s="18" t="s">
        <v>35</v>
      </c>
      <c r="P176" s="24"/>
      <c r="Q176" s="20" t="s">
        <v>72</v>
      </c>
      <c r="R176" s="17" t="s">
        <v>38</v>
      </c>
      <c r="S176" s="34" t="s">
        <v>47</v>
      </c>
      <c r="T176" s="16" t="n">
        <v>85187004</v>
      </c>
      <c r="U176" s="27" t="s">
        <v>924</v>
      </c>
      <c r="V176" s="24"/>
    </row>
    <row r="177" s="57" customFormat="true" ht="66" hidden="false" customHeight="false" outlineLevel="0" collapsed="false">
      <c r="A177" s="16" t="n">
        <v>231</v>
      </c>
      <c r="B177" s="17" t="s">
        <v>930</v>
      </c>
      <c r="C177" s="18" t="s">
        <v>918</v>
      </c>
      <c r="D177" s="18" t="s">
        <v>931</v>
      </c>
      <c r="E177" s="18" t="s">
        <v>102</v>
      </c>
      <c r="F177" s="20" t="s">
        <v>932</v>
      </c>
      <c r="G177" s="18" t="s">
        <v>28</v>
      </c>
      <c r="H177" s="18" t="s">
        <v>29</v>
      </c>
      <c r="I177" s="18" t="s">
        <v>933</v>
      </c>
      <c r="J177" s="18" t="s">
        <v>31</v>
      </c>
      <c r="K177" s="19" t="n">
        <v>1</v>
      </c>
      <c r="L177" s="18" t="s">
        <v>32</v>
      </c>
      <c r="M177" s="18" t="s">
        <v>202</v>
      </c>
      <c r="N177" s="18" t="s">
        <v>934</v>
      </c>
      <c r="O177" s="18" t="s">
        <v>35</v>
      </c>
      <c r="P177" s="18" t="s">
        <v>935</v>
      </c>
      <c r="Q177" s="20" t="s">
        <v>72</v>
      </c>
      <c r="R177" s="17" t="s">
        <v>38</v>
      </c>
      <c r="S177" s="34" t="s">
        <v>47</v>
      </c>
      <c r="T177" s="16" t="n">
        <v>85187004</v>
      </c>
      <c r="U177" s="27" t="s">
        <v>924</v>
      </c>
      <c r="V177" s="24"/>
    </row>
    <row r="178" s="57" customFormat="true" ht="66" hidden="false" customHeight="false" outlineLevel="0" collapsed="false">
      <c r="A178" s="16" t="n">
        <v>232</v>
      </c>
      <c r="B178" s="17" t="s">
        <v>936</v>
      </c>
      <c r="C178" s="18" t="s">
        <v>918</v>
      </c>
      <c r="D178" s="18" t="s">
        <v>931</v>
      </c>
      <c r="E178" s="18" t="s">
        <v>102</v>
      </c>
      <c r="F178" s="20" t="s">
        <v>937</v>
      </c>
      <c r="G178" s="18" t="s">
        <v>28</v>
      </c>
      <c r="H178" s="18" t="s">
        <v>29</v>
      </c>
      <c r="I178" s="18" t="s">
        <v>938</v>
      </c>
      <c r="J178" s="18" t="s">
        <v>31</v>
      </c>
      <c r="K178" s="19" t="n">
        <v>1</v>
      </c>
      <c r="L178" s="18" t="s">
        <v>32</v>
      </c>
      <c r="M178" s="18" t="s">
        <v>202</v>
      </c>
      <c r="N178" s="18" t="s">
        <v>939</v>
      </c>
      <c r="O178" s="18" t="s">
        <v>35</v>
      </c>
      <c r="P178" s="18" t="s">
        <v>935</v>
      </c>
      <c r="Q178" s="20" t="s">
        <v>72</v>
      </c>
      <c r="R178" s="17" t="s">
        <v>38</v>
      </c>
      <c r="S178" s="34" t="s">
        <v>47</v>
      </c>
      <c r="T178" s="16" t="n">
        <v>85187004</v>
      </c>
      <c r="U178" s="27" t="s">
        <v>924</v>
      </c>
      <c r="V178" s="24"/>
    </row>
    <row r="179" s="57" customFormat="true" ht="49.5" hidden="false" customHeight="false" outlineLevel="0" collapsed="false">
      <c r="A179" s="16" t="n">
        <v>233</v>
      </c>
      <c r="B179" s="17" t="s">
        <v>940</v>
      </c>
      <c r="C179" s="18" t="s">
        <v>918</v>
      </c>
      <c r="D179" s="18" t="s">
        <v>941</v>
      </c>
      <c r="E179" s="18" t="s">
        <v>102</v>
      </c>
      <c r="F179" s="20" t="s">
        <v>942</v>
      </c>
      <c r="G179" s="18" t="s">
        <v>28</v>
      </c>
      <c r="H179" s="18" t="s">
        <v>29</v>
      </c>
      <c r="I179" s="18" t="s">
        <v>943</v>
      </c>
      <c r="J179" s="18" t="s">
        <v>31</v>
      </c>
      <c r="K179" s="19" t="n">
        <v>1</v>
      </c>
      <c r="L179" s="18" t="s">
        <v>32</v>
      </c>
      <c r="M179" s="18" t="s">
        <v>202</v>
      </c>
      <c r="N179" s="18" t="s">
        <v>944</v>
      </c>
      <c r="O179" s="18" t="s">
        <v>35</v>
      </c>
      <c r="P179" s="24"/>
      <c r="Q179" s="20" t="s">
        <v>72</v>
      </c>
      <c r="R179" s="17" t="s">
        <v>38</v>
      </c>
      <c r="S179" s="34" t="s">
        <v>47</v>
      </c>
      <c r="T179" s="16" t="n">
        <v>85187004</v>
      </c>
      <c r="U179" s="27" t="s">
        <v>924</v>
      </c>
      <c r="V179" s="24"/>
    </row>
    <row r="180" s="31" customFormat="true" ht="66" hidden="false" customHeight="false" outlineLevel="0" collapsed="false">
      <c r="A180" s="16" t="n">
        <v>234</v>
      </c>
      <c r="B180" s="17" t="s">
        <v>945</v>
      </c>
      <c r="C180" s="18" t="s">
        <v>918</v>
      </c>
      <c r="D180" s="18" t="s">
        <v>946</v>
      </c>
      <c r="E180" s="18" t="s">
        <v>102</v>
      </c>
      <c r="F180" s="20" t="s">
        <v>947</v>
      </c>
      <c r="G180" s="18" t="s">
        <v>28</v>
      </c>
      <c r="H180" s="18" t="s">
        <v>29</v>
      </c>
      <c r="I180" s="18" t="s">
        <v>948</v>
      </c>
      <c r="J180" s="18" t="s">
        <v>31</v>
      </c>
      <c r="K180" s="19" t="n">
        <v>1</v>
      </c>
      <c r="L180" s="18" t="s">
        <v>32</v>
      </c>
      <c r="M180" s="18" t="s">
        <v>202</v>
      </c>
      <c r="N180" s="18" t="s">
        <v>949</v>
      </c>
      <c r="O180" s="18" t="s">
        <v>35</v>
      </c>
      <c r="P180" s="24"/>
      <c r="Q180" s="20" t="s">
        <v>72</v>
      </c>
      <c r="R180" s="17" t="s">
        <v>38</v>
      </c>
      <c r="S180" s="34" t="s">
        <v>47</v>
      </c>
      <c r="T180" s="16" t="n">
        <v>85187004</v>
      </c>
      <c r="U180" s="27" t="s">
        <v>924</v>
      </c>
      <c r="V180" s="24"/>
    </row>
    <row r="181" s="31" customFormat="true" ht="115.5" hidden="false" customHeight="false" outlineLevel="0" collapsed="false">
      <c r="A181" s="16" t="n">
        <v>235</v>
      </c>
      <c r="B181" s="17" t="s">
        <v>950</v>
      </c>
      <c r="C181" s="18" t="s">
        <v>918</v>
      </c>
      <c r="D181" s="18" t="s">
        <v>951</v>
      </c>
      <c r="E181" s="18" t="s">
        <v>102</v>
      </c>
      <c r="F181" s="20" t="s">
        <v>952</v>
      </c>
      <c r="G181" s="18" t="s">
        <v>28</v>
      </c>
      <c r="H181" s="18" t="s">
        <v>29</v>
      </c>
      <c r="I181" s="18" t="s">
        <v>953</v>
      </c>
      <c r="J181" s="18" t="s">
        <v>31</v>
      </c>
      <c r="K181" s="19" t="n">
        <v>1</v>
      </c>
      <c r="L181" s="18" t="s">
        <v>32</v>
      </c>
      <c r="M181" s="18" t="s">
        <v>202</v>
      </c>
      <c r="N181" s="18" t="s">
        <v>954</v>
      </c>
      <c r="O181" s="18" t="s">
        <v>35</v>
      </c>
      <c r="P181" s="18" t="s">
        <v>955</v>
      </c>
      <c r="Q181" s="20" t="s">
        <v>72</v>
      </c>
      <c r="R181" s="17" t="s">
        <v>38</v>
      </c>
      <c r="S181" s="34" t="s">
        <v>47</v>
      </c>
      <c r="T181" s="16" t="n">
        <v>85187004</v>
      </c>
      <c r="U181" s="27" t="s">
        <v>924</v>
      </c>
      <c r="V181" s="24"/>
    </row>
    <row r="182" s="31" customFormat="true" ht="99" hidden="false" customHeight="false" outlineLevel="0" collapsed="false">
      <c r="A182" s="16" t="n">
        <v>236</v>
      </c>
      <c r="B182" s="17" t="s">
        <v>956</v>
      </c>
      <c r="C182" s="18" t="s">
        <v>918</v>
      </c>
      <c r="D182" s="18" t="s">
        <v>957</v>
      </c>
      <c r="E182" s="18" t="s">
        <v>102</v>
      </c>
      <c r="F182" s="20" t="s">
        <v>958</v>
      </c>
      <c r="G182" s="18" t="s">
        <v>28</v>
      </c>
      <c r="H182" s="18" t="s">
        <v>29</v>
      </c>
      <c r="I182" s="18" t="s">
        <v>959</v>
      </c>
      <c r="J182" s="18" t="s">
        <v>31</v>
      </c>
      <c r="K182" s="19" t="n">
        <v>1</v>
      </c>
      <c r="L182" s="18" t="s">
        <v>32</v>
      </c>
      <c r="M182" s="18" t="s">
        <v>202</v>
      </c>
      <c r="N182" s="18" t="s">
        <v>960</v>
      </c>
      <c r="O182" s="18" t="s">
        <v>35</v>
      </c>
      <c r="P182" s="18" t="s">
        <v>961</v>
      </c>
      <c r="Q182" s="20" t="s">
        <v>72</v>
      </c>
      <c r="R182" s="17" t="s">
        <v>38</v>
      </c>
      <c r="S182" s="34" t="s">
        <v>47</v>
      </c>
      <c r="T182" s="16" t="n">
        <v>85187004</v>
      </c>
      <c r="U182" s="27" t="s">
        <v>924</v>
      </c>
      <c r="V182" s="24"/>
    </row>
    <row r="183" s="31" customFormat="true" ht="132" hidden="false" customHeight="false" outlineLevel="0" collapsed="false">
      <c r="A183" s="16" t="n">
        <v>237</v>
      </c>
      <c r="B183" s="17" t="s">
        <v>962</v>
      </c>
      <c r="C183" s="18" t="s">
        <v>918</v>
      </c>
      <c r="D183" s="18" t="s">
        <v>963</v>
      </c>
      <c r="E183" s="18" t="s">
        <v>102</v>
      </c>
      <c r="F183" s="20" t="s">
        <v>964</v>
      </c>
      <c r="G183" s="18" t="s">
        <v>28</v>
      </c>
      <c r="H183" s="18" t="s">
        <v>29</v>
      </c>
      <c r="I183" s="18" t="s">
        <v>965</v>
      </c>
      <c r="J183" s="18" t="s">
        <v>31</v>
      </c>
      <c r="K183" s="16" t="n">
        <v>1</v>
      </c>
      <c r="L183" s="18" t="s">
        <v>32</v>
      </c>
      <c r="M183" s="18" t="s">
        <v>202</v>
      </c>
      <c r="N183" s="18" t="s">
        <v>966</v>
      </c>
      <c r="O183" s="18" t="s">
        <v>35</v>
      </c>
      <c r="P183" s="18" t="s">
        <v>967</v>
      </c>
      <c r="Q183" s="20" t="s">
        <v>72</v>
      </c>
      <c r="R183" s="17" t="s">
        <v>38</v>
      </c>
      <c r="S183" s="34" t="s">
        <v>47</v>
      </c>
      <c r="T183" s="16" t="n">
        <v>85187004</v>
      </c>
      <c r="U183" s="27" t="s">
        <v>924</v>
      </c>
      <c r="V183" s="24"/>
    </row>
    <row r="184" s="31" customFormat="true" ht="82.5" hidden="false" customHeight="false" outlineLevel="0" collapsed="false">
      <c r="A184" s="16" t="n">
        <v>238</v>
      </c>
      <c r="B184" s="17" t="s">
        <v>968</v>
      </c>
      <c r="C184" s="18" t="s">
        <v>918</v>
      </c>
      <c r="D184" s="18" t="s">
        <v>969</v>
      </c>
      <c r="E184" s="18" t="s">
        <v>102</v>
      </c>
      <c r="F184" s="18" t="s">
        <v>970</v>
      </c>
      <c r="G184" s="18" t="s">
        <v>28</v>
      </c>
      <c r="H184" s="18" t="s">
        <v>29</v>
      </c>
      <c r="I184" s="18" t="s">
        <v>971</v>
      </c>
      <c r="J184" s="18" t="s">
        <v>31</v>
      </c>
      <c r="K184" s="19" t="n">
        <v>1</v>
      </c>
      <c r="L184" s="18" t="s">
        <v>32</v>
      </c>
      <c r="M184" s="18" t="s">
        <v>202</v>
      </c>
      <c r="N184" s="18" t="s">
        <v>972</v>
      </c>
      <c r="O184" s="18" t="s">
        <v>35</v>
      </c>
      <c r="P184" s="18" t="s">
        <v>973</v>
      </c>
      <c r="Q184" s="20" t="s">
        <v>72</v>
      </c>
      <c r="R184" s="17" t="s">
        <v>38</v>
      </c>
      <c r="S184" s="34" t="s">
        <v>47</v>
      </c>
      <c r="T184" s="16" t="n">
        <v>85187004</v>
      </c>
      <c r="U184" s="27" t="s">
        <v>924</v>
      </c>
      <c r="V184" s="24"/>
    </row>
    <row r="185" s="31" customFormat="true" ht="66" hidden="false" customHeight="false" outlineLevel="0" collapsed="false">
      <c r="A185" s="16" t="n">
        <v>239</v>
      </c>
      <c r="B185" s="17" t="s">
        <v>974</v>
      </c>
      <c r="C185" s="18" t="s">
        <v>975</v>
      </c>
      <c r="D185" s="18" t="s">
        <v>976</v>
      </c>
      <c r="E185" s="18" t="s">
        <v>102</v>
      </c>
      <c r="F185" s="20" t="s">
        <v>103</v>
      </c>
      <c r="G185" s="18" t="s">
        <v>28</v>
      </c>
      <c r="H185" s="18" t="s">
        <v>29</v>
      </c>
      <c r="I185" s="18" t="s">
        <v>977</v>
      </c>
      <c r="J185" s="18" t="s">
        <v>31</v>
      </c>
      <c r="K185" s="19" t="n">
        <v>2</v>
      </c>
      <c r="L185" s="18" t="s">
        <v>32</v>
      </c>
      <c r="M185" s="18" t="s">
        <v>33</v>
      </c>
      <c r="N185" s="18" t="s">
        <v>978</v>
      </c>
      <c r="O185" s="18" t="s">
        <v>35</v>
      </c>
      <c r="P185" s="18" t="s">
        <v>979</v>
      </c>
      <c r="Q185" s="20" t="s">
        <v>72</v>
      </c>
      <c r="R185" s="17" t="s">
        <v>275</v>
      </c>
      <c r="S185" s="30" t="s">
        <v>47</v>
      </c>
      <c r="T185" s="16" t="n">
        <v>83970571</v>
      </c>
      <c r="U185" s="58" t="s">
        <v>980</v>
      </c>
      <c r="V185" s="24"/>
    </row>
    <row r="186" s="31" customFormat="true" ht="49.5" hidden="false" customHeight="false" outlineLevel="0" collapsed="false">
      <c r="A186" s="16" t="n">
        <v>240</v>
      </c>
      <c r="B186" s="17" t="s">
        <v>981</v>
      </c>
      <c r="C186" s="18" t="s">
        <v>975</v>
      </c>
      <c r="D186" s="18" t="s">
        <v>982</v>
      </c>
      <c r="E186" s="18" t="s">
        <v>102</v>
      </c>
      <c r="F186" s="20" t="s">
        <v>103</v>
      </c>
      <c r="G186" s="18" t="s">
        <v>28</v>
      </c>
      <c r="H186" s="18" t="s">
        <v>29</v>
      </c>
      <c r="I186" s="18" t="s">
        <v>983</v>
      </c>
      <c r="J186" s="18" t="s">
        <v>31</v>
      </c>
      <c r="K186" s="19" t="n">
        <v>1</v>
      </c>
      <c r="L186" s="18" t="s">
        <v>32</v>
      </c>
      <c r="M186" s="18" t="s">
        <v>33</v>
      </c>
      <c r="N186" s="18" t="s">
        <v>984</v>
      </c>
      <c r="O186" s="20" t="s">
        <v>154</v>
      </c>
      <c r="P186" s="18" t="s">
        <v>107</v>
      </c>
      <c r="Q186" s="20" t="s">
        <v>72</v>
      </c>
      <c r="R186" s="17" t="s">
        <v>275</v>
      </c>
      <c r="S186" s="30" t="s">
        <v>47</v>
      </c>
      <c r="T186" s="16" t="n">
        <v>83970571</v>
      </c>
      <c r="U186" s="58" t="s">
        <v>980</v>
      </c>
      <c r="V186" s="24"/>
    </row>
    <row r="187" s="31" customFormat="true" ht="82.5" hidden="false" customHeight="false" outlineLevel="0" collapsed="false">
      <c r="A187" s="16" t="n">
        <v>241</v>
      </c>
      <c r="B187" s="17" t="s">
        <v>985</v>
      </c>
      <c r="C187" s="18" t="s">
        <v>975</v>
      </c>
      <c r="D187" s="44" t="s">
        <v>986</v>
      </c>
      <c r="E187" s="18" t="s">
        <v>102</v>
      </c>
      <c r="F187" s="59" t="s">
        <v>987</v>
      </c>
      <c r="G187" s="18" t="s">
        <v>28</v>
      </c>
      <c r="H187" s="39" t="s">
        <v>29</v>
      </c>
      <c r="I187" s="18" t="s">
        <v>988</v>
      </c>
      <c r="J187" s="20" t="s">
        <v>31</v>
      </c>
      <c r="K187" s="19" t="n">
        <v>1</v>
      </c>
      <c r="L187" s="59" t="s">
        <v>60</v>
      </c>
      <c r="M187" s="59" t="s">
        <v>33</v>
      </c>
      <c r="N187" s="44" t="s">
        <v>989</v>
      </c>
      <c r="O187" s="39" t="s">
        <v>35</v>
      </c>
      <c r="P187" s="18" t="s">
        <v>990</v>
      </c>
      <c r="Q187" s="20" t="s">
        <v>72</v>
      </c>
      <c r="R187" s="17" t="s">
        <v>275</v>
      </c>
      <c r="S187" s="30" t="s">
        <v>47</v>
      </c>
      <c r="T187" s="16" t="n">
        <v>83970571</v>
      </c>
      <c r="U187" s="58" t="s">
        <v>980</v>
      </c>
      <c r="V187" s="24"/>
    </row>
    <row r="188" s="31" customFormat="true" ht="99" hidden="false" customHeight="false" outlineLevel="0" collapsed="false">
      <c r="A188" s="16" t="n">
        <v>242</v>
      </c>
      <c r="B188" s="17" t="s">
        <v>991</v>
      </c>
      <c r="C188" s="18" t="s">
        <v>975</v>
      </c>
      <c r="D188" s="18" t="s">
        <v>992</v>
      </c>
      <c r="E188" s="18" t="s">
        <v>102</v>
      </c>
      <c r="F188" s="18" t="s">
        <v>993</v>
      </c>
      <c r="G188" s="18" t="s">
        <v>28</v>
      </c>
      <c r="H188" s="18" t="s">
        <v>29</v>
      </c>
      <c r="I188" s="18" t="s">
        <v>994</v>
      </c>
      <c r="J188" s="18" t="s">
        <v>31</v>
      </c>
      <c r="K188" s="19" t="n">
        <v>1</v>
      </c>
      <c r="L188" s="18" t="s">
        <v>60</v>
      </c>
      <c r="M188" s="18" t="s">
        <v>33</v>
      </c>
      <c r="N188" s="18" t="s">
        <v>995</v>
      </c>
      <c r="O188" s="18" t="s">
        <v>35</v>
      </c>
      <c r="P188" s="18" t="s">
        <v>996</v>
      </c>
      <c r="Q188" s="20" t="s">
        <v>72</v>
      </c>
      <c r="R188" s="17" t="s">
        <v>275</v>
      </c>
      <c r="S188" s="30" t="s">
        <v>47</v>
      </c>
      <c r="T188" s="16" t="n">
        <v>83970571</v>
      </c>
      <c r="U188" s="58" t="s">
        <v>980</v>
      </c>
      <c r="V188" s="24"/>
    </row>
    <row r="189" s="42" customFormat="true" ht="49.5" hidden="false" customHeight="false" outlineLevel="0" collapsed="false">
      <c r="A189" s="16" t="n">
        <v>243</v>
      </c>
      <c r="B189" s="17" t="s">
        <v>997</v>
      </c>
      <c r="C189" s="18" t="s">
        <v>998</v>
      </c>
      <c r="D189" s="18" t="s">
        <v>999</v>
      </c>
      <c r="E189" s="18" t="s">
        <v>50</v>
      </c>
      <c r="F189" s="18" t="s">
        <v>1000</v>
      </c>
      <c r="G189" s="18" t="s">
        <v>28</v>
      </c>
      <c r="H189" s="18" t="s">
        <v>29</v>
      </c>
      <c r="I189" s="18" t="s">
        <v>1001</v>
      </c>
      <c r="J189" s="18" t="s">
        <v>31</v>
      </c>
      <c r="K189" s="19" t="n">
        <v>2</v>
      </c>
      <c r="L189" s="18" t="s">
        <v>32</v>
      </c>
      <c r="M189" s="18" t="s">
        <v>33</v>
      </c>
      <c r="N189" s="18" t="s">
        <v>1002</v>
      </c>
      <c r="O189" s="18" t="s">
        <v>154</v>
      </c>
      <c r="P189" s="18" t="s">
        <v>1003</v>
      </c>
      <c r="Q189" s="20" t="s">
        <v>72</v>
      </c>
      <c r="R189" s="17" t="s">
        <v>275</v>
      </c>
      <c r="S189" s="30" t="s">
        <v>47</v>
      </c>
      <c r="T189" s="16" t="n">
        <v>65395449</v>
      </c>
      <c r="U189" s="58" t="s">
        <v>980</v>
      </c>
      <c r="V189" s="24"/>
    </row>
    <row r="190" s="42" customFormat="true" ht="49.5" hidden="false" customHeight="false" outlineLevel="0" collapsed="false">
      <c r="A190" s="16" t="n">
        <v>244</v>
      </c>
      <c r="B190" s="17" t="s">
        <v>1004</v>
      </c>
      <c r="C190" s="18" t="s">
        <v>1005</v>
      </c>
      <c r="D190" s="18" t="s">
        <v>1006</v>
      </c>
      <c r="E190" s="18" t="s">
        <v>102</v>
      </c>
      <c r="F190" s="18" t="s">
        <v>1007</v>
      </c>
      <c r="G190" s="18" t="s">
        <v>28</v>
      </c>
      <c r="H190" s="18" t="s">
        <v>29</v>
      </c>
      <c r="I190" s="18" t="s">
        <v>1008</v>
      </c>
      <c r="J190" s="18" t="s">
        <v>31</v>
      </c>
      <c r="K190" s="19" t="n">
        <v>1</v>
      </c>
      <c r="L190" s="18" t="s">
        <v>32</v>
      </c>
      <c r="M190" s="18" t="s">
        <v>33</v>
      </c>
      <c r="N190" s="18" t="s">
        <v>978</v>
      </c>
      <c r="O190" s="18" t="s">
        <v>154</v>
      </c>
      <c r="P190" s="18" t="s">
        <v>1009</v>
      </c>
      <c r="Q190" s="20" t="s">
        <v>72</v>
      </c>
      <c r="R190" s="17" t="s">
        <v>275</v>
      </c>
      <c r="S190" s="30" t="s">
        <v>47</v>
      </c>
      <c r="T190" s="16" t="n">
        <v>83366826</v>
      </c>
      <c r="U190" s="58" t="s">
        <v>980</v>
      </c>
      <c r="V190" s="24"/>
    </row>
    <row r="191" s="42" customFormat="true" ht="49.5" hidden="false" customHeight="false" outlineLevel="0" collapsed="false">
      <c r="A191" s="16" t="n">
        <v>245</v>
      </c>
      <c r="B191" s="17" t="s">
        <v>1010</v>
      </c>
      <c r="C191" s="18" t="s">
        <v>1005</v>
      </c>
      <c r="D191" s="18" t="s">
        <v>1011</v>
      </c>
      <c r="E191" s="18" t="s">
        <v>102</v>
      </c>
      <c r="F191" s="18" t="s">
        <v>1012</v>
      </c>
      <c r="G191" s="18" t="s">
        <v>28</v>
      </c>
      <c r="H191" s="18" t="s">
        <v>29</v>
      </c>
      <c r="I191" s="18" t="s">
        <v>1013</v>
      </c>
      <c r="J191" s="18" t="s">
        <v>31</v>
      </c>
      <c r="K191" s="19" t="n">
        <v>1</v>
      </c>
      <c r="L191" s="18" t="s">
        <v>32</v>
      </c>
      <c r="M191" s="18" t="s">
        <v>33</v>
      </c>
      <c r="N191" s="18" t="s">
        <v>1014</v>
      </c>
      <c r="O191" s="18" t="s">
        <v>154</v>
      </c>
      <c r="P191" s="18" t="s">
        <v>1009</v>
      </c>
      <c r="Q191" s="20" t="s">
        <v>72</v>
      </c>
      <c r="R191" s="17" t="s">
        <v>275</v>
      </c>
      <c r="S191" s="30" t="s">
        <v>47</v>
      </c>
      <c r="T191" s="16" t="n">
        <v>83366826</v>
      </c>
      <c r="U191" s="58" t="s">
        <v>980</v>
      </c>
      <c r="V191" s="24"/>
    </row>
    <row r="192" s="42" customFormat="true" ht="115.5" hidden="false" customHeight="false" outlineLevel="0" collapsed="false">
      <c r="A192" s="16" t="n">
        <v>246</v>
      </c>
      <c r="B192" s="17" t="s">
        <v>1015</v>
      </c>
      <c r="C192" s="18" t="s">
        <v>1016</v>
      </c>
      <c r="D192" s="18" t="s">
        <v>1017</v>
      </c>
      <c r="E192" s="18" t="s">
        <v>102</v>
      </c>
      <c r="F192" s="18" t="s">
        <v>1018</v>
      </c>
      <c r="G192" s="18" t="s">
        <v>28</v>
      </c>
      <c r="H192" s="18" t="s">
        <v>29</v>
      </c>
      <c r="I192" s="18" t="s">
        <v>1019</v>
      </c>
      <c r="J192" s="18" t="s">
        <v>31</v>
      </c>
      <c r="K192" s="19" t="n">
        <v>2</v>
      </c>
      <c r="L192" s="18" t="s">
        <v>32</v>
      </c>
      <c r="M192" s="18" t="s">
        <v>33</v>
      </c>
      <c r="N192" s="18" t="s">
        <v>1020</v>
      </c>
      <c r="O192" s="18" t="s">
        <v>154</v>
      </c>
      <c r="P192" s="18" t="s">
        <v>36</v>
      </c>
      <c r="Q192" s="20" t="s">
        <v>37</v>
      </c>
      <c r="R192" s="17" t="s">
        <v>38</v>
      </c>
      <c r="S192" s="21" t="s">
        <v>39</v>
      </c>
      <c r="T192" s="16" t="n">
        <v>55573560</v>
      </c>
      <c r="U192" s="56" t="s">
        <v>1021</v>
      </c>
      <c r="V192" s="24" t="s">
        <v>1022</v>
      </c>
    </row>
    <row r="193" s="31" customFormat="true" ht="165" hidden="false" customHeight="false" outlineLevel="0" collapsed="false">
      <c r="A193" s="16" t="n">
        <v>247</v>
      </c>
      <c r="B193" s="17" t="s">
        <v>1023</v>
      </c>
      <c r="C193" s="18" t="s">
        <v>1016</v>
      </c>
      <c r="D193" s="18" t="s">
        <v>1017</v>
      </c>
      <c r="E193" s="18" t="s">
        <v>102</v>
      </c>
      <c r="F193" s="18" t="s">
        <v>1024</v>
      </c>
      <c r="G193" s="18" t="s">
        <v>28</v>
      </c>
      <c r="H193" s="18" t="s">
        <v>29</v>
      </c>
      <c r="I193" s="18" t="s">
        <v>1025</v>
      </c>
      <c r="J193" s="18" t="s">
        <v>31</v>
      </c>
      <c r="K193" s="19" t="n">
        <v>1</v>
      </c>
      <c r="L193" s="18" t="s">
        <v>32</v>
      </c>
      <c r="M193" s="18" t="s">
        <v>33</v>
      </c>
      <c r="N193" s="18" t="s">
        <v>1026</v>
      </c>
      <c r="O193" s="18" t="s">
        <v>154</v>
      </c>
      <c r="P193" s="18" t="s">
        <v>36</v>
      </c>
      <c r="Q193" s="20" t="s">
        <v>37</v>
      </c>
      <c r="R193" s="17" t="s">
        <v>156</v>
      </c>
      <c r="S193" s="34" t="s">
        <v>47</v>
      </c>
      <c r="T193" s="16" t="n">
        <v>55573560</v>
      </c>
      <c r="U193" s="56" t="s">
        <v>1021</v>
      </c>
      <c r="V193" s="24" t="s">
        <v>1027</v>
      </c>
    </row>
    <row r="194" s="31" customFormat="true" ht="82.5" hidden="false" customHeight="false" outlineLevel="0" collapsed="false">
      <c r="A194" s="16" t="n">
        <v>248</v>
      </c>
      <c r="B194" s="17" t="s">
        <v>1028</v>
      </c>
      <c r="C194" s="18" t="s">
        <v>1029</v>
      </c>
      <c r="D194" s="18" t="s">
        <v>1030</v>
      </c>
      <c r="E194" s="18" t="s">
        <v>50</v>
      </c>
      <c r="F194" s="18" t="s">
        <v>1031</v>
      </c>
      <c r="G194" s="18" t="s">
        <v>28</v>
      </c>
      <c r="H194" s="18" t="s">
        <v>29</v>
      </c>
      <c r="I194" s="18" t="s">
        <v>1032</v>
      </c>
      <c r="J194" s="18" t="s">
        <v>31</v>
      </c>
      <c r="K194" s="19" t="n">
        <v>2</v>
      </c>
      <c r="L194" s="18" t="s">
        <v>60</v>
      </c>
      <c r="M194" s="18" t="s">
        <v>33</v>
      </c>
      <c r="N194" s="18" t="s">
        <v>1033</v>
      </c>
      <c r="O194" s="18" t="s">
        <v>154</v>
      </c>
      <c r="P194" s="18" t="s">
        <v>1034</v>
      </c>
      <c r="Q194" s="20" t="s">
        <v>37</v>
      </c>
      <c r="R194" s="17" t="s">
        <v>38</v>
      </c>
      <c r="S194" s="34" t="s">
        <v>47</v>
      </c>
      <c r="T194" s="16" t="n">
        <v>63358057</v>
      </c>
      <c r="U194" s="38" t="s">
        <v>1035</v>
      </c>
      <c r="V194" s="18" t="s">
        <v>1036</v>
      </c>
    </row>
    <row r="195" s="31" customFormat="true" ht="66" hidden="false" customHeight="false" outlineLevel="0" collapsed="false">
      <c r="A195" s="16" t="n">
        <v>249</v>
      </c>
      <c r="B195" s="17" t="s">
        <v>1037</v>
      </c>
      <c r="C195" s="18" t="s">
        <v>1029</v>
      </c>
      <c r="D195" s="18" t="s">
        <v>1030</v>
      </c>
      <c r="E195" s="18" t="s">
        <v>50</v>
      </c>
      <c r="F195" s="18" t="s">
        <v>1038</v>
      </c>
      <c r="G195" s="18" t="s">
        <v>28</v>
      </c>
      <c r="H195" s="18" t="s">
        <v>29</v>
      </c>
      <c r="I195" s="18" t="s">
        <v>1039</v>
      </c>
      <c r="J195" s="18" t="s">
        <v>31</v>
      </c>
      <c r="K195" s="19" t="n">
        <v>3</v>
      </c>
      <c r="L195" s="18" t="s">
        <v>60</v>
      </c>
      <c r="M195" s="18" t="s">
        <v>33</v>
      </c>
      <c r="N195" s="18" t="s">
        <v>1040</v>
      </c>
      <c r="O195" s="18" t="s">
        <v>154</v>
      </c>
      <c r="P195" s="18" t="s">
        <v>1041</v>
      </c>
      <c r="Q195" s="20" t="s">
        <v>37</v>
      </c>
      <c r="R195" s="17" t="s">
        <v>38</v>
      </c>
      <c r="S195" s="34" t="s">
        <v>47</v>
      </c>
      <c r="T195" s="16" t="n">
        <v>63358057</v>
      </c>
      <c r="U195" s="38" t="s">
        <v>1035</v>
      </c>
      <c r="V195" s="18" t="s">
        <v>1042</v>
      </c>
    </row>
    <row r="196" s="31" customFormat="true" ht="148.5" hidden="false" customHeight="false" outlineLevel="0" collapsed="false">
      <c r="A196" s="16" t="n">
        <v>250</v>
      </c>
      <c r="B196" s="17" t="s">
        <v>1043</v>
      </c>
      <c r="C196" s="18" t="s">
        <v>1044</v>
      </c>
      <c r="D196" s="18" t="s">
        <v>1045</v>
      </c>
      <c r="E196" s="18" t="s">
        <v>102</v>
      </c>
      <c r="F196" s="18" t="s">
        <v>1046</v>
      </c>
      <c r="G196" s="18" t="s">
        <v>28</v>
      </c>
      <c r="H196" s="18" t="s">
        <v>29</v>
      </c>
      <c r="I196" s="18" t="s">
        <v>1047</v>
      </c>
      <c r="J196" s="20" t="s">
        <v>31</v>
      </c>
      <c r="K196" s="19" t="n">
        <v>3</v>
      </c>
      <c r="L196" s="18" t="s">
        <v>32</v>
      </c>
      <c r="M196" s="18" t="s">
        <v>33</v>
      </c>
      <c r="N196" s="18" t="s">
        <v>154</v>
      </c>
      <c r="O196" s="18" t="s">
        <v>154</v>
      </c>
      <c r="P196" s="18" t="s">
        <v>1048</v>
      </c>
      <c r="Q196" s="20" t="s">
        <v>37</v>
      </c>
      <c r="R196" s="17" t="s">
        <v>156</v>
      </c>
      <c r="S196" s="21" t="s">
        <v>39</v>
      </c>
      <c r="T196" s="16" t="n">
        <v>55574118</v>
      </c>
      <c r="U196" s="56" t="s">
        <v>1049</v>
      </c>
      <c r="V196" s="18" t="s">
        <v>1050</v>
      </c>
    </row>
    <row r="197" s="31" customFormat="true" ht="82.5" hidden="false" customHeight="false" outlineLevel="0" collapsed="false">
      <c r="A197" s="16" t="n">
        <v>251</v>
      </c>
      <c r="B197" s="17" t="s">
        <v>1051</v>
      </c>
      <c r="C197" s="18" t="s">
        <v>1044</v>
      </c>
      <c r="D197" s="18" t="s">
        <v>1052</v>
      </c>
      <c r="E197" s="18" t="s">
        <v>102</v>
      </c>
      <c r="F197" s="18" t="s">
        <v>1053</v>
      </c>
      <c r="G197" s="18" t="s">
        <v>28</v>
      </c>
      <c r="H197" s="18" t="s">
        <v>29</v>
      </c>
      <c r="I197" s="18" t="s">
        <v>1054</v>
      </c>
      <c r="J197" s="20" t="s">
        <v>31</v>
      </c>
      <c r="K197" s="19" t="n">
        <v>1</v>
      </c>
      <c r="L197" s="18" t="s">
        <v>32</v>
      </c>
      <c r="M197" s="18" t="s">
        <v>33</v>
      </c>
      <c r="N197" s="18" t="s">
        <v>154</v>
      </c>
      <c r="O197" s="18" t="s">
        <v>154</v>
      </c>
      <c r="P197" s="18" t="s">
        <v>1055</v>
      </c>
      <c r="Q197" s="20" t="s">
        <v>37</v>
      </c>
      <c r="R197" s="17" t="s">
        <v>156</v>
      </c>
      <c r="S197" s="21" t="s">
        <v>39</v>
      </c>
      <c r="T197" s="16" t="n">
        <v>55574118</v>
      </c>
      <c r="U197" s="56" t="s">
        <v>1049</v>
      </c>
      <c r="V197" s="18" t="s">
        <v>1056</v>
      </c>
    </row>
    <row r="198" s="31" customFormat="true" ht="115.5" hidden="false" customHeight="false" outlineLevel="0" collapsed="false">
      <c r="A198" s="16" t="n">
        <v>252</v>
      </c>
      <c r="B198" s="17" t="s">
        <v>1057</v>
      </c>
      <c r="C198" s="18" t="s">
        <v>1044</v>
      </c>
      <c r="D198" s="18" t="s">
        <v>1052</v>
      </c>
      <c r="E198" s="18" t="s">
        <v>102</v>
      </c>
      <c r="F198" s="18" t="s">
        <v>1058</v>
      </c>
      <c r="G198" s="18" t="s">
        <v>28</v>
      </c>
      <c r="H198" s="18" t="s">
        <v>29</v>
      </c>
      <c r="I198" s="18" t="s">
        <v>1054</v>
      </c>
      <c r="J198" s="20" t="s">
        <v>31</v>
      </c>
      <c r="K198" s="19" t="n">
        <v>2</v>
      </c>
      <c r="L198" s="18" t="s">
        <v>32</v>
      </c>
      <c r="M198" s="18" t="s">
        <v>33</v>
      </c>
      <c r="N198" s="18" t="s">
        <v>154</v>
      </c>
      <c r="O198" s="18" t="s">
        <v>154</v>
      </c>
      <c r="P198" s="18" t="s">
        <v>1055</v>
      </c>
      <c r="Q198" s="20" t="s">
        <v>37</v>
      </c>
      <c r="R198" s="17" t="s">
        <v>156</v>
      </c>
      <c r="S198" s="30" t="s">
        <v>47</v>
      </c>
      <c r="T198" s="16" t="n">
        <v>55574118</v>
      </c>
      <c r="U198" s="56" t="s">
        <v>1049</v>
      </c>
      <c r="V198" s="18" t="s">
        <v>1059</v>
      </c>
    </row>
    <row r="199" s="31" customFormat="true" ht="115.5" hidden="false" customHeight="false" outlineLevel="0" collapsed="false">
      <c r="A199" s="16" t="n">
        <v>253</v>
      </c>
      <c r="B199" s="17" t="s">
        <v>1060</v>
      </c>
      <c r="C199" s="18" t="s">
        <v>1061</v>
      </c>
      <c r="D199" s="18" t="s">
        <v>1062</v>
      </c>
      <c r="E199" s="18" t="s">
        <v>102</v>
      </c>
      <c r="F199" s="18" t="s">
        <v>1063</v>
      </c>
      <c r="G199" s="18" t="s">
        <v>28</v>
      </c>
      <c r="H199" s="18" t="s">
        <v>29</v>
      </c>
      <c r="I199" s="18" t="s">
        <v>1064</v>
      </c>
      <c r="J199" s="18" t="s">
        <v>31</v>
      </c>
      <c r="K199" s="19" t="n">
        <v>1</v>
      </c>
      <c r="L199" s="18" t="s">
        <v>479</v>
      </c>
      <c r="M199" s="18" t="s">
        <v>33</v>
      </c>
      <c r="N199" s="18" t="s">
        <v>1065</v>
      </c>
      <c r="O199" s="18" t="s">
        <v>35</v>
      </c>
      <c r="P199" s="18" t="s">
        <v>1066</v>
      </c>
      <c r="Q199" s="20" t="s">
        <v>72</v>
      </c>
      <c r="R199" s="17" t="s">
        <v>38</v>
      </c>
      <c r="S199" s="34" t="s">
        <v>47</v>
      </c>
      <c r="T199" s="16" t="s">
        <v>1067</v>
      </c>
      <c r="U199" s="27" t="s">
        <v>1068</v>
      </c>
      <c r="V199" s="24"/>
    </row>
    <row r="200" s="31" customFormat="true" ht="66" hidden="false" customHeight="false" outlineLevel="0" collapsed="false">
      <c r="A200" s="16" t="n">
        <v>254</v>
      </c>
      <c r="B200" s="17" t="s">
        <v>1069</v>
      </c>
      <c r="C200" s="18" t="s">
        <v>1070</v>
      </c>
      <c r="D200" s="18" t="s">
        <v>1071</v>
      </c>
      <c r="E200" s="18" t="s">
        <v>102</v>
      </c>
      <c r="F200" s="18" t="s">
        <v>1072</v>
      </c>
      <c r="G200" s="18" t="s">
        <v>28</v>
      </c>
      <c r="H200" s="18" t="s">
        <v>29</v>
      </c>
      <c r="I200" s="18" t="s">
        <v>1073</v>
      </c>
      <c r="J200" s="18" t="s">
        <v>31</v>
      </c>
      <c r="K200" s="19" t="n">
        <v>2</v>
      </c>
      <c r="L200" s="18" t="s">
        <v>433</v>
      </c>
      <c r="M200" s="18" t="s">
        <v>33</v>
      </c>
      <c r="N200" s="18" t="s">
        <v>1074</v>
      </c>
      <c r="O200" s="18" t="s">
        <v>35</v>
      </c>
      <c r="P200" s="18" t="s">
        <v>1075</v>
      </c>
      <c r="Q200" s="20" t="s">
        <v>72</v>
      </c>
      <c r="R200" s="17" t="s">
        <v>156</v>
      </c>
      <c r="S200" s="34" t="s">
        <v>135</v>
      </c>
      <c r="T200" s="60" t="s">
        <v>1076</v>
      </c>
      <c r="U200" s="56" t="s">
        <v>1077</v>
      </c>
      <c r="V200" s="18" t="s">
        <v>1078</v>
      </c>
    </row>
    <row r="201" s="31" customFormat="true" ht="66" hidden="false" customHeight="false" outlineLevel="0" collapsed="false">
      <c r="A201" s="16" t="n">
        <v>255</v>
      </c>
      <c r="B201" s="17" t="s">
        <v>1079</v>
      </c>
      <c r="C201" s="18" t="s">
        <v>1070</v>
      </c>
      <c r="D201" s="18" t="s">
        <v>1071</v>
      </c>
      <c r="E201" s="18" t="s">
        <v>102</v>
      </c>
      <c r="F201" s="18" t="s">
        <v>1080</v>
      </c>
      <c r="G201" s="18" t="s">
        <v>28</v>
      </c>
      <c r="H201" s="18" t="s">
        <v>29</v>
      </c>
      <c r="I201" s="18" t="s">
        <v>1081</v>
      </c>
      <c r="J201" s="18" t="s">
        <v>31</v>
      </c>
      <c r="K201" s="19" t="n">
        <v>1</v>
      </c>
      <c r="L201" s="18" t="s">
        <v>60</v>
      </c>
      <c r="M201" s="18" t="s">
        <v>33</v>
      </c>
      <c r="N201" s="18" t="s">
        <v>1082</v>
      </c>
      <c r="O201" s="18" t="s">
        <v>154</v>
      </c>
      <c r="P201" s="18" t="s">
        <v>1083</v>
      </c>
      <c r="Q201" s="20" t="s">
        <v>72</v>
      </c>
      <c r="R201" s="17" t="s">
        <v>156</v>
      </c>
      <c r="S201" s="34" t="s">
        <v>47</v>
      </c>
      <c r="T201" s="16" t="s">
        <v>1076</v>
      </c>
      <c r="U201" s="56" t="s">
        <v>1077</v>
      </c>
      <c r="V201" s="18" t="s">
        <v>1084</v>
      </c>
    </row>
    <row r="202" s="31" customFormat="true" ht="66" hidden="false" customHeight="false" outlineLevel="0" collapsed="false">
      <c r="A202" s="16" t="n">
        <v>256</v>
      </c>
      <c r="B202" s="17" t="s">
        <v>1085</v>
      </c>
      <c r="C202" s="18" t="s">
        <v>1070</v>
      </c>
      <c r="D202" s="18" t="s">
        <v>1086</v>
      </c>
      <c r="E202" s="18" t="s">
        <v>102</v>
      </c>
      <c r="F202" s="18" t="s">
        <v>1087</v>
      </c>
      <c r="G202" s="18" t="s">
        <v>28</v>
      </c>
      <c r="H202" s="18" t="s">
        <v>29</v>
      </c>
      <c r="I202" s="18" t="s">
        <v>1088</v>
      </c>
      <c r="J202" s="18" t="s">
        <v>31</v>
      </c>
      <c r="K202" s="19" t="n">
        <v>1</v>
      </c>
      <c r="L202" s="18" t="s">
        <v>32</v>
      </c>
      <c r="M202" s="18" t="s">
        <v>33</v>
      </c>
      <c r="N202" s="18" t="s">
        <v>1089</v>
      </c>
      <c r="O202" s="18" t="s">
        <v>35</v>
      </c>
      <c r="P202" s="18" t="s">
        <v>1090</v>
      </c>
      <c r="Q202" s="20" t="s">
        <v>72</v>
      </c>
      <c r="R202" s="17" t="s">
        <v>156</v>
      </c>
      <c r="S202" s="34" t="s">
        <v>47</v>
      </c>
      <c r="T202" s="16" t="s">
        <v>1076</v>
      </c>
      <c r="U202" s="56" t="s">
        <v>1077</v>
      </c>
      <c r="V202" s="18" t="s">
        <v>1091</v>
      </c>
    </row>
    <row r="203" s="31" customFormat="true" ht="198" hidden="false" customHeight="false" outlineLevel="0" collapsed="false">
      <c r="A203" s="16" t="n">
        <v>257</v>
      </c>
      <c r="B203" s="17" t="s">
        <v>1092</v>
      </c>
      <c r="C203" s="18" t="s">
        <v>1070</v>
      </c>
      <c r="D203" s="18" t="s">
        <v>832</v>
      </c>
      <c r="E203" s="18" t="s">
        <v>102</v>
      </c>
      <c r="F203" s="18" t="s">
        <v>1093</v>
      </c>
      <c r="G203" s="18" t="s">
        <v>28</v>
      </c>
      <c r="H203" s="18" t="s">
        <v>29</v>
      </c>
      <c r="I203" s="18" t="s">
        <v>1094</v>
      </c>
      <c r="J203" s="18" t="s">
        <v>31</v>
      </c>
      <c r="K203" s="19" t="n">
        <v>1</v>
      </c>
      <c r="L203" s="18" t="s">
        <v>32</v>
      </c>
      <c r="M203" s="18" t="s">
        <v>33</v>
      </c>
      <c r="N203" s="18" t="s">
        <v>1095</v>
      </c>
      <c r="O203" s="18" t="s">
        <v>154</v>
      </c>
      <c r="P203" s="18" t="s">
        <v>1096</v>
      </c>
      <c r="Q203" s="20" t="s">
        <v>72</v>
      </c>
      <c r="R203" s="17" t="s">
        <v>156</v>
      </c>
      <c r="S203" s="34" t="s">
        <v>135</v>
      </c>
      <c r="T203" s="16" t="s">
        <v>1076</v>
      </c>
      <c r="U203" s="56" t="s">
        <v>1077</v>
      </c>
      <c r="V203" s="18" t="s">
        <v>1091</v>
      </c>
    </row>
    <row r="204" s="31" customFormat="true" ht="115.5" hidden="false" customHeight="false" outlineLevel="0" collapsed="false">
      <c r="A204" s="16" t="n">
        <v>258</v>
      </c>
      <c r="B204" s="17" t="s">
        <v>1097</v>
      </c>
      <c r="C204" s="18" t="s">
        <v>1070</v>
      </c>
      <c r="D204" s="18" t="s">
        <v>1098</v>
      </c>
      <c r="E204" s="18" t="s">
        <v>102</v>
      </c>
      <c r="F204" s="18" t="s">
        <v>1099</v>
      </c>
      <c r="G204" s="18" t="s">
        <v>28</v>
      </c>
      <c r="H204" s="18" t="s">
        <v>29</v>
      </c>
      <c r="I204" s="18" t="s">
        <v>1100</v>
      </c>
      <c r="J204" s="18" t="s">
        <v>31</v>
      </c>
      <c r="K204" s="19" t="n">
        <v>1</v>
      </c>
      <c r="L204" s="18" t="s">
        <v>433</v>
      </c>
      <c r="M204" s="18" t="s">
        <v>33</v>
      </c>
      <c r="N204" s="18" t="s">
        <v>1101</v>
      </c>
      <c r="O204" s="18" t="s">
        <v>35</v>
      </c>
      <c r="P204" s="18" t="s">
        <v>1102</v>
      </c>
      <c r="Q204" s="20" t="s">
        <v>72</v>
      </c>
      <c r="R204" s="17" t="s">
        <v>156</v>
      </c>
      <c r="S204" s="34" t="s">
        <v>47</v>
      </c>
      <c r="T204" s="16" t="s">
        <v>1076</v>
      </c>
      <c r="U204" s="56" t="s">
        <v>1077</v>
      </c>
      <c r="V204" s="18" t="s">
        <v>1078</v>
      </c>
    </row>
    <row r="205" s="31" customFormat="true" ht="99" hidden="false" customHeight="false" outlineLevel="0" collapsed="false">
      <c r="A205" s="16" t="n">
        <v>259</v>
      </c>
      <c r="B205" s="17" t="s">
        <v>1103</v>
      </c>
      <c r="C205" s="18" t="s">
        <v>1104</v>
      </c>
      <c r="D205" s="18" t="s">
        <v>1105</v>
      </c>
      <c r="E205" s="18" t="s">
        <v>50</v>
      </c>
      <c r="F205" s="18" t="s">
        <v>1106</v>
      </c>
      <c r="G205" s="18" t="s">
        <v>28</v>
      </c>
      <c r="H205" s="18" t="s">
        <v>29</v>
      </c>
      <c r="I205" s="18" t="s">
        <v>1107</v>
      </c>
      <c r="J205" s="18" t="s">
        <v>31</v>
      </c>
      <c r="K205" s="19" t="n">
        <v>1</v>
      </c>
      <c r="L205" s="18" t="s">
        <v>60</v>
      </c>
      <c r="M205" s="18" t="s">
        <v>33</v>
      </c>
      <c r="N205" s="18" t="s">
        <v>1108</v>
      </c>
      <c r="O205" s="18" t="s">
        <v>154</v>
      </c>
      <c r="P205" s="24"/>
      <c r="Q205" s="20" t="s">
        <v>37</v>
      </c>
      <c r="R205" s="17" t="s">
        <v>156</v>
      </c>
      <c r="S205" s="21" t="s">
        <v>39</v>
      </c>
      <c r="T205" s="16" t="s">
        <v>1109</v>
      </c>
      <c r="U205" s="56" t="s">
        <v>1077</v>
      </c>
      <c r="V205" s="18" t="s">
        <v>1084</v>
      </c>
    </row>
    <row r="206" s="31" customFormat="true" ht="82.5" hidden="false" customHeight="false" outlineLevel="0" collapsed="false">
      <c r="A206" s="16" t="n">
        <v>260</v>
      </c>
      <c r="B206" s="17" t="s">
        <v>1110</v>
      </c>
      <c r="C206" s="18" t="s">
        <v>1104</v>
      </c>
      <c r="D206" s="18" t="s">
        <v>1105</v>
      </c>
      <c r="E206" s="18" t="s">
        <v>50</v>
      </c>
      <c r="F206" s="18" t="s">
        <v>1111</v>
      </c>
      <c r="G206" s="18" t="s">
        <v>28</v>
      </c>
      <c r="H206" s="18" t="s">
        <v>29</v>
      </c>
      <c r="I206" s="18" t="s">
        <v>1112</v>
      </c>
      <c r="J206" s="18" t="s">
        <v>31</v>
      </c>
      <c r="K206" s="19" t="n">
        <v>2</v>
      </c>
      <c r="L206" s="18" t="s">
        <v>60</v>
      </c>
      <c r="M206" s="18" t="s">
        <v>33</v>
      </c>
      <c r="N206" s="18" t="s">
        <v>1113</v>
      </c>
      <c r="O206" s="18" t="s">
        <v>154</v>
      </c>
      <c r="P206" s="18" t="s">
        <v>1114</v>
      </c>
      <c r="Q206" s="20" t="s">
        <v>72</v>
      </c>
      <c r="R206" s="17" t="s">
        <v>38</v>
      </c>
      <c r="S206" s="34" t="s">
        <v>47</v>
      </c>
      <c r="T206" s="16" t="s">
        <v>1115</v>
      </c>
      <c r="U206" s="56" t="s">
        <v>1077</v>
      </c>
      <c r="V206" s="18" t="s">
        <v>1084</v>
      </c>
    </row>
    <row r="207" s="31" customFormat="true" ht="82.5" hidden="false" customHeight="false" outlineLevel="0" collapsed="false">
      <c r="A207" s="16" t="n">
        <v>261</v>
      </c>
      <c r="B207" s="17" t="s">
        <v>1116</v>
      </c>
      <c r="C207" s="18" t="s">
        <v>1104</v>
      </c>
      <c r="D207" s="18" t="s">
        <v>251</v>
      </c>
      <c r="E207" s="18" t="s">
        <v>50</v>
      </c>
      <c r="F207" s="18" t="s">
        <v>1117</v>
      </c>
      <c r="G207" s="18" t="s">
        <v>28</v>
      </c>
      <c r="H207" s="18" t="s">
        <v>29</v>
      </c>
      <c r="I207" s="18" t="s">
        <v>1118</v>
      </c>
      <c r="J207" s="18" t="s">
        <v>31</v>
      </c>
      <c r="K207" s="19" t="n">
        <v>1</v>
      </c>
      <c r="L207" s="18" t="s">
        <v>60</v>
      </c>
      <c r="M207" s="18" t="s">
        <v>33</v>
      </c>
      <c r="N207" s="18" t="s">
        <v>1119</v>
      </c>
      <c r="O207" s="18" t="s">
        <v>154</v>
      </c>
      <c r="P207" s="18" t="s">
        <v>1120</v>
      </c>
      <c r="Q207" s="20" t="s">
        <v>72</v>
      </c>
      <c r="R207" s="17" t="s">
        <v>38</v>
      </c>
      <c r="S207" s="34" t="s">
        <v>47</v>
      </c>
      <c r="T207" s="16" t="s">
        <v>1121</v>
      </c>
      <c r="U207" s="56" t="s">
        <v>1077</v>
      </c>
      <c r="V207" s="18" t="s">
        <v>1084</v>
      </c>
    </row>
    <row r="208" s="31" customFormat="true" ht="132" hidden="false" customHeight="false" outlineLevel="0" collapsed="false">
      <c r="A208" s="16" t="n">
        <v>262</v>
      </c>
      <c r="B208" s="17" t="s">
        <v>1122</v>
      </c>
      <c r="C208" s="18" t="s">
        <v>1123</v>
      </c>
      <c r="D208" s="18" t="s">
        <v>1124</v>
      </c>
      <c r="E208" s="18" t="s">
        <v>102</v>
      </c>
      <c r="F208" s="20" t="s">
        <v>1125</v>
      </c>
      <c r="G208" s="20" t="s">
        <v>28</v>
      </c>
      <c r="H208" s="20" t="s">
        <v>29</v>
      </c>
      <c r="I208" s="18" t="s">
        <v>1126</v>
      </c>
      <c r="J208" s="20" t="s">
        <v>31</v>
      </c>
      <c r="K208" s="19" t="n">
        <v>1</v>
      </c>
      <c r="L208" s="20" t="s">
        <v>60</v>
      </c>
      <c r="M208" s="20" t="s">
        <v>33</v>
      </c>
      <c r="N208" s="18" t="s">
        <v>1127</v>
      </c>
      <c r="O208" s="20" t="s">
        <v>154</v>
      </c>
      <c r="P208" s="18" t="s">
        <v>129</v>
      </c>
      <c r="Q208" s="20" t="s">
        <v>72</v>
      </c>
      <c r="R208" s="17" t="s">
        <v>156</v>
      </c>
      <c r="S208" s="30" t="s">
        <v>47</v>
      </c>
      <c r="T208" s="16" t="n">
        <v>87244824</v>
      </c>
      <c r="U208" s="16" t="s">
        <v>1128</v>
      </c>
      <c r="V208" s="24"/>
    </row>
    <row r="209" s="31" customFormat="true" ht="99" hidden="false" customHeight="false" outlineLevel="0" collapsed="false">
      <c r="A209" s="16" t="n">
        <v>263</v>
      </c>
      <c r="B209" s="17" t="s">
        <v>1129</v>
      </c>
      <c r="C209" s="18" t="s">
        <v>1123</v>
      </c>
      <c r="D209" s="18" t="s">
        <v>1130</v>
      </c>
      <c r="E209" s="18" t="s">
        <v>102</v>
      </c>
      <c r="F209" s="20" t="s">
        <v>1131</v>
      </c>
      <c r="G209" s="20" t="s">
        <v>28</v>
      </c>
      <c r="H209" s="20" t="s">
        <v>29</v>
      </c>
      <c r="I209" s="18" t="s">
        <v>1132</v>
      </c>
      <c r="J209" s="20" t="s">
        <v>31</v>
      </c>
      <c r="K209" s="19" t="n">
        <v>1</v>
      </c>
      <c r="L209" s="20" t="s">
        <v>60</v>
      </c>
      <c r="M209" s="20" t="s">
        <v>33</v>
      </c>
      <c r="N209" s="18" t="s">
        <v>1133</v>
      </c>
      <c r="O209" s="20" t="s">
        <v>154</v>
      </c>
      <c r="P209" s="18" t="s">
        <v>129</v>
      </c>
      <c r="Q209" s="20" t="s">
        <v>72</v>
      </c>
      <c r="R209" s="17" t="s">
        <v>156</v>
      </c>
      <c r="S209" s="30" t="s">
        <v>47</v>
      </c>
      <c r="T209" s="16" t="n">
        <v>87244824</v>
      </c>
      <c r="U209" s="16" t="s">
        <v>1128</v>
      </c>
      <c r="V209" s="24"/>
    </row>
    <row r="210" s="31" customFormat="true" ht="82.5" hidden="false" customHeight="false" outlineLevel="0" collapsed="false">
      <c r="A210" s="16" t="n">
        <v>264</v>
      </c>
      <c r="B210" s="17" t="s">
        <v>1134</v>
      </c>
      <c r="C210" s="18" t="s">
        <v>1135</v>
      </c>
      <c r="D210" s="18" t="s">
        <v>1136</v>
      </c>
      <c r="E210" s="18" t="s">
        <v>50</v>
      </c>
      <c r="F210" s="20" t="s">
        <v>1137</v>
      </c>
      <c r="G210" s="18" t="s">
        <v>28</v>
      </c>
      <c r="H210" s="18" t="s">
        <v>29</v>
      </c>
      <c r="I210" s="18" t="s">
        <v>1138</v>
      </c>
      <c r="J210" s="18" t="s">
        <v>31</v>
      </c>
      <c r="K210" s="16" t="n">
        <v>4</v>
      </c>
      <c r="L210" s="18" t="s">
        <v>32</v>
      </c>
      <c r="M210" s="18" t="s">
        <v>33</v>
      </c>
      <c r="N210" s="18" t="s">
        <v>1139</v>
      </c>
      <c r="O210" s="18" t="s">
        <v>154</v>
      </c>
      <c r="P210" s="18" t="s">
        <v>1140</v>
      </c>
      <c r="Q210" s="20" t="s">
        <v>72</v>
      </c>
      <c r="R210" s="17" t="s">
        <v>275</v>
      </c>
      <c r="S210" s="30" t="s">
        <v>228</v>
      </c>
      <c r="T210" s="16" t="s">
        <v>1141</v>
      </c>
      <c r="U210" s="36" t="s">
        <v>1142</v>
      </c>
      <c r="V210" s="18" t="s">
        <v>1143</v>
      </c>
    </row>
    <row r="211" s="31" customFormat="true" ht="82.5" hidden="false" customHeight="false" outlineLevel="0" collapsed="false">
      <c r="A211" s="16" t="n">
        <v>265</v>
      </c>
      <c r="B211" s="17" t="s">
        <v>1144</v>
      </c>
      <c r="C211" s="18" t="s">
        <v>1135</v>
      </c>
      <c r="D211" s="18" t="s">
        <v>1136</v>
      </c>
      <c r="E211" s="18" t="s">
        <v>50</v>
      </c>
      <c r="F211" s="20" t="s">
        <v>1137</v>
      </c>
      <c r="G211" s="18" t="s">
        <v>28</v>
      </c>
      <c r="H211" s="18" t="s">
        <v>29</v>
      </c>
      <c r="I211" s="18" t="s">
        <v>1138</v>
      </c>
      <c r="J211" s="18" t="s">
        <v>31</v>
      </c>
      <c r="K211" s="16" t="n">
        <v>6</v>
      </c>
      <c r="L211" s="18" t="s">
        <v>32</v>
      </c>
      <c r="M211" s="18" t="s">
        <v>33</v>
      </c>
      <c r="N211" s="18" t="s">
        <v>1139</v>
      </c>
      <c r="O211" s="18" t="s">
        <v>154</v>
      </c>
      <c r="P211" s="18" t="s">
        <v>1140</v>
      </c>
      <c r="Q211" s="20" t="s">
        <v>72</v>
      </c>
      <c r="R211" s="17" t="s">
        <v>275</v>
      </c>
      <c r="S211" s="30" t="s">
        <v>228</v>
      </c>
      <c r="T211" s="16" t="s">
        <v>1141</v>
      </c>
      <c r="U211" s="36" t="s">
        <v>1142</v>
      </c>
      <c r="V211" s="18" t="s">
        <v>1143</v>
      </c>
    </row>
    <row r="212" s="31" customFormat="true" ht="66" hidden="false" customHeight="false" outlineLevel="0" collapsed="false">
      <c r="A212" s="16" t="n">
        <v>266</v>
      </c>
      <c r="B212" s="17" t="s">
        <v>1145</v>
      </c>
      <c r="C212" s="18" t="s">
        <v>1146</v>
      </c>
      <c r="D212" s="18" t="s">
        <v>1147</v>
      </c>
      <c r="E212" s="18" t="s">
        <v>50</v>
      </c>
      <c r="F212" s="20" t="s">
        <v>1137</v>
      </c>
      <c r="G212" s="18" t="s">
        <v>337</v>
      </c>
      <c r="H212" s="18" t="s">
        <v>29</v>
      </c>
      <c r="I212" s="18" t="s">
        <v>1138</v>
      </c>
      <c r="J212" s="18" t="s">
        <v>31</v>
      </c>
      <c r="K212" s="16" t="n">
        <v>1</v>
      </c>
      <c r="L212" s="18" t="s">
        <v>60</v>
      </c>
      <c r="M212" s="18" t="s">
        <v>33</v>
      </c>
      <c r="N212" s="18" t="s">
        <v>1148</v>
      </c>
      <c r="O212" s="18" t="s">
        <v>154</v>
      </c>
      <c r="P212" s="24"/>
      <c r="Q212" s="20" t="s">
        <v>72</v>
      </c>
      <c r="R212" s="17" t="s">
        <v>275</v>
      </c>
      <c r="S212" s="17" t="s">
        <v>39</v>
      </c>
      <c r="T212" s="16" t="s">
        <v>1141</v>
      </c>
      <c r="U212" s="36" t="s">
        <v>1142</v>
      </c>
      <c r="V212" s="18" t="s">
        <v>1143</v>
      </c>
    </row>
    <row r="213" s="31" customFormat="true" ht="82.5" hidden="false" customHeight="false" outlineLevel="0" collapsed="false">
      <c r="A213" s="16" t="n">
        <v>267</v>
      </c>
      <c r="B213" s="17" t="s">
        <v>1149</v>
      </c>
      <c r="C213" s="18" t="s">
        <v>1150</v>
      </c>
      <c r="D213" s="18" t="s">
        <v>1147</v>
      </c>
      <c r="E213" s="18" t="s">
        <v>50</v>
      </c>
      <c r="F213" s="20" t="s">
        <v>1137</v>
      </c>
      <c r="G213" s="18" t="s">
        <v>337</v>
      </c>
      <c r="H213" s="18" t="s">
        <v>29</v>
      </c>
      <c r="I213" s="18" t="s">
        <v>1138</v>
      </c>
      <c r="J213" s="18" t="s">
        <v>31</v>
      </c>
      <c r="K213" s="16" t="n">
        <v>2</v>
      </c>
      <c r="L213" s="18" t="s">
        <v>60</v>
      </c>
      <c r="M213" s="18" t="s">
        <v>33</v>
      </c>
      <c r="N213" s="18" t="s">
        <v>1151</v>
      </c>
      <c r="O213" s="18" t="s">
        <v>154</v>
      </c>
      <c r="P213" s="24"/>
      <c r="Q213" s="20" t="s">
        <v>72</v>
      </c>
      <c r="R213" s="17" t="s">
        <v>275</v>
      </c>
      <c r="S213" s="17" t="s">
        <v>39</v>
      </c>
      <c r="T213" s="16" t="s">
        <v>1141</v>
      </c>
      <c r="U213" s="36" t="s">
        <v>1142</v>
      </c>
      <c r="V213" s="18" t="s">
        <v>1143</v>
      </c>
    </row>
    <row r="214" s="31" customFormat="true" ht="66" hidden="false" customHeight="false" outlineLevel="0" collapsed="false">
      <c r="A214" s="16" t="n">
        <v>268</v>
      </c>
      <c r="B214" s="17" t="s">
        <v>1152</v>
      </c>
      <c r="C214" s="18" t="s">
        <v>1153</v>
      </c>
      <c r="D214" s="18" t="s">
        <v>1147</v>
      </c>
      <c r="E214" s="18" t="s">
        <v>50</v>
      </c>
      <c r="F214" s="20" t="s">
        <v>1137</v>
      </c>
      <c r="G214" s="18" t="s">
        <v>337</v>
      </c>
      <c r="H214" s="18" t="s">
        <v>29</v>
      </c>
      <c r="I214" s="18" t="s">
        <v>1138</v>
      </c>
      <c r="J214" s="18" t="s">
        <v>31</v>
      </c>
      <c r="K214" s="16" t="n">
        <v>2</v>
      </c>
      <c r="L214" s="18" t="s">
        <v>60</v>
      </c>
      <c r="M214" s="18" t="s">
        <v>33</v>
      </c>
      <c r="N214" s="18" t="s">
        <v>1148</v>
      </c>
      <c r="O214" s="18" t="s">
        <v>154</v>
      </c>
      <c r="P214" s="24"/>
      <c r="Q214" s="20" t="s">
        <v>72</v>
      </c>
      <c r="R214" s="17" t="s">
        <v>275</v>
      </c>
      <c r="S214" s="17" t="s">
        <v>39</v>
      </c>
      <c r="T214" s="16" t="s">
        <v>1141</v>
      </c>
      <c r="U214" s="36" t="s">
        <v>1142</v>
      </c>
      <c r="V214" s="18" t="s">
        <v>1143</v>
      </c>
    </row>
    <row r="215" s="31" customFormat="true" ht="99" hidden="false" customHeight="false" outlineLevel="0" collapsed="false">
      <c r="A215" s="16" t="n">
        <v>269</v>
      </c>
      <c r="B215" s="17" t="s">
        <v>1154</v>
      </c>
      <c r="C215" s="18" t="s">
        <v>1155</v>
      </c>
      <c r="D215" s="18" t="s">
        <v>1147</v>
      </c>
      <c r="E215" s="18" t="s">
        <v>50</v>
      </c>
      <c r="F215" s="20" t="s">
        <v>1137</v>
      </c>
      <c r="G215" s="18" t="s">
        <v>337</v>
      </c>
      <c r="H215" s="18" t="s">
        <v>29</v>
      </c>
      <c r="I215" s="18" t="s">
        <v>1138</v>
      </c>
      <c r="J215" s="18" t="s">
        <v>31</v>
      </c>
      <c r="K215" s="16" t="n">
        <v>2</v>
      </c>
      <c r="L215" s="18" t="s">
        <v>60</v>
      </c>
      <c r="M215" s="18" t="s">
        <v>33</v>
      </c>
      <c r="N215" s="18" t="s">
        <v>1156</v>
      </c>
      <c r="O215" s="18" t="s">
        <v>154</v>
      </c>
      <c r="P215" s="24"/>
      <c r="Q215" s="20" t="s">
        <v>72</v>
      </c>
      <c r="R215" s="17" t="s">
        <v>275</v>
      </c>
      <c r="S215" s="17" t="s">
        <v>39</v>
      </c>
      <c r="T215" s="16" t="s">
        <v>1141</v>
      </c>
      <c r="U215" s="36" t="s">
        <v>1142</v>
      </c>
      <c r="V215" s="18" t="s">
        <v>1143</v>
      </c>
    </row>
    <row r="216" s="31" customFormat="true" ht="66" hidden="false" customHeight="false" outlineLevel="0" collapsed="false">
      <c r="A216" s="16" t="n">
        <v>270</v>
      </c>
      <c r="B216" s="17" t="s">
        <v>1157</v>
      </c>
      <c r="C216" s="18" t="s">
        <v>1158</v>
      </c>
      <c r="D216" s="18" t="s">
        <v>1147</v>
      </c>
      <c r="E216" s="18" t="s">
        <v>50</v>
      </c>
      <c r="F216" s="20" t="s">
        <v>1137</v>
      </c>
      <c r="G216" s="18" t="s">
        <v>337</v>
      </c>
      <c r="H216" s="18" t="s">
        <v>29</v>
      </c>
      <c r="I216" s="18" t="s">
        <v>1138</v>
      </c>
      <c r="J216" s="18" t="s">
        <v>31</v>
      </c>
      <c r="K216" s="16" t="n">
        <v>1</v>
      </c>
      <c r="L216" s="18" t="s">
        <v>60</v>
      </c>
      <c r="M216" s="18" t="s">
        <v>33</v>
      </c>
      <c r="N216" s="18" t="s">
        <v>1148</v>
      </c>
      <c r="O216" s="18" t="s">
        <v>154</v>
      </c>
      <c r="P216" s="24"/>
      <c r="Q216" s="20" t="s">
        <v>72</v>
      </c>
      <c r="R216" s="17" t="s">
        <v>275</v>
      </c>
      <c r="S216" s="17" t="s">
        <v>39</v>
      </c>
      <c r="T216" s="16" t="s">
        <v>1141</v>
      </c>
      <c r="U216" s="36" t="s">
        <v>1142</v>
      </c>
      <c r="V216" s="18" t="s">
        <v>1143</v>
      </c>
    </row>
    <row r="217" s="31" customFormat="true" ht="66" hidden="false" customHeight="false" outlineLevel="0" collapsed="false">
      <c r="A217" s="16" t="n">
        <v>271</v>
      </c>
      <c r="B217" s="17" t="s">
        <v>1159</v>
      </c>
      <c r="C217" s="18" t="s">
        <v>1160</v>
      </c>
      <c r="D217" s="18" t="s">
        <v>1147</v>
      </c>
      <c r="E217" s="18" t="s">
        <v>50</v>
      </c>
      <c r="F217" s="20" t="s">
        <v>1137</v>
      </c>
      <c r="G217" s="18" t="s">
        <v>337</v>
      </c>
      <c r="H217" s="18" t="s">
        <v>29</v>
      </c>
      <c r="I217" s="18" t="s">
        <v>1138</v>
      </c>
      <c r="J217" s="18" t="s">
        <v>31</v>
      </c>
      <c r="K217" s="16" t="n">
        <v>2</v>
      </c>
      <c r="L217" s="18" t="s">
        <v>60</v>
      </c>
      <c r="M217" s="18" t="s">
        <v>33</v>
      </c>
      <c r="N217" s="18" t="s">
        <v>1148</v>
      </c>
      <c r="O217" s="18" t="s">
        <v>154</v>
      </c>
      <c r="P217" s="24"/>
      <c r="Q217" s="20" t="s">
        <v>72</v>
      </c>
      <c r="R217" s="17" t="s">
        <v>275</v>
      </c>
      <c r="S217" s="17" t="s">
        <v>39</v>
      </c>
      <c r="T217" s="16" t="s">
        <v>1141</v>
      </c>
      <c r="U217" s="36" t="s">
        <v>1142</v>
      </c>
      <c r="V217" s="18" t="s">
        <v>1143</v>
      </c>
    </row>
    <row r="218" s="31" customFormat="true" ht="82.5" hidden="false" customHeight="false" outlineLevel="0" collapsed="false">
      <c r="A218" s="16" t="n">
        <v>272</v>
      </c>
      <c r="B218" s="17" t="s">
        <v>1161</v>
      </c>
      <c r="C218" s="18" t="s">
        <v>1162</v>
      </c>
      <c r="D218" s="18" t="s">
        <v>1163</v>
      </c>
      <c r="E218" s="18" t="s">
        <v>102</v>
      </c>
      <c r="F218" s="39" t="s">
        <v>1164</v>
      </c>
      <c r="G218" s="18" t="s">
        <v>28</v>
      </c>
      <c r="H218" s="18" t="s">
        <v>29</v>
      </c>
      <c r="I218" s="18" t="s">
        <v>1165</v>
      </c>
      <c r="J218" s="18" t="s">
        <v>31</v>
      </c>
      <c r="K218" s="19" t="n">
        <v>1</v>
      </c>
      <c r="L218" s="18" t="s">
        <v>60</v>
      </c>
      <c r="M218" s="18" t="s">
        <v>33</v>
      </c>
      <c r="N218" s="18" t="s">
        <v>1166</v>
      </c>
      <c r="O218" s="18" t="s">
        <v>35</v>
      </c>
      <c r="P218" s="18" t="s">
        <v>1167</v>
      </c>
      <c r="Q218" s="20" t="s">
        <v>72</v>
      </c>
      <c r="R218" s="17" t="s">
        <v>275</v>
      </c>
      <c r="S218" s="34" t="s">
        <v>47</v>
      </c>
      <c r="T218" s="16" t="n">
        <v>88011775</v>
      </c>
      <c r="U218" s="38" t="s">
        <v>1168</v>
      </c>
      <c r="V218" s="24"/>
    </row>
    <row r="219" s="31" customFormat="true" ht="66" hidden="false" customHeight="false" outlineLevel="0" collapsed="false">
      <c r="A219" s="16" t="n">
        <v>273</v>
      </c>
      <c r="B219" s="17" t="s">
        <v>1169</v>
      </c>
      <c r="C219" s="18" t="s">
        <v>1162</v>
      </c>
      <c r="D219" s="18" t="s">
        <v>1170</v>
      </c>
      <c r="E219" s="18" t="s">
        <v>102</v>
      </c>
      <c r="F219" s="39" t="s">
        <v>1171</v>
      </c>
      <c r="G219" s="18" t="s">
        <v>28</v>
      </c>
      <c r="H219" s="18" t="s">
        <v>29</v>
      </c>
      <c r="I219" s="18" t="s">
        <v>1172</v>
      </c>
      <c r="J219" s="18" t="s">
        <v>31</v>
      </c>
      <c r="K219" s="19" t="n">
        <v>1</v>
      </c>
      <c r="L219" s="18" t="s">
        <v>60</v>
      </c>
      <c r="M219" s="18" t="s">
        <v>33</v>
      </c>
      <c r="N219" s="18" t="s">
        <v>1173</v>
      </c>
      <c r="O219" s="18" t="s">
        <v>35</v>
      </c>
      <c r="P219" s="18" t="s">
        <v>1167</v>
      </c>
      <c r="Q219" s="20" t="s">
        <v>72</v>
      </c>
      <c r="R219" s="17" t="s">
        <v>275</v>
      </c>
      <c r="S219" s="34" t="s">
        <v>47</v>
      </c>
      <c r="T219" s="16" t="n">
        <v>88011775</v>
      </c>
      <c r="U219" s="38" t="s">
        <v>1168</v>
      </c>
      <c r="V219" s="24"/>
    </row>
    <row r="220" s="31" customFormat="true" ht="66" hidden="false" customHeight="false" outlineLevel="0" collapsed="false">
      <c r="A220" s="16" t="n">
        <v>274</v>
      </c>
      <c r="B220" s="17" t="s">
        <v>1174</v>
      </c>
      <c r="C220" s="18" t="s">
        <v>1175</v>
      </c>
      <c r="D220" s="18" t="s">
        <v>1176</v>
      </c>
      <c r="E220" s="18" t="s">
        <v>102</v>
      </c>
      <c r="F220" s="39" t="s">
        <v>103</v>
      </c>
      <c r="G220" s="18" t="s">
        <v>28</v>
      </c>
      <c r="H220" s="18" t="s">
        <v>29</v>
      </c>
      <c r="I220" s="18" t="s">
        <v>1177</v>
      </c>
      <c r="J220" s="18" t="s">
        <v>31</v>
      </c>
      <c r="K220" s="19" t="n">
        <v>1</v>
      </c>
      <c r="L220" s="18" t="s">
        <v>60</v>
      </c>
      <c r="M220" s="18" t="s">
        <v>33</v>
      </c>
      <c r="N220" s="18" t="s">
        <v>1178</v>
      </c>
      <c r="O220" s="18" t="s">
        <v>35</v>
      </c>
      <c r="P220" s="24" t="s">
        <v>1179</v>
      </c>
      <c r="Q220" s="20" t="s">
        <v>72</v>
      </c>
      <c r="R220" s="17" t="s">
        <v>38</v>
      </c>
      <c r="S220" s="34" t="s">
        <v>47</v>
      </c>
      <c r="T220" s="16" t="n">
        <v>89151666</v>
      </c>
      <c r="U220" s="40" t="s">
        <v>1180</v>
      </c>
      <c r="V220" s="18" t="s">
        <v>1181</v>
      </c>
    </row>
    <row r="221" s="31" customFormat="true" ht="66" hidden="false" customHeight="false" outlineLevel="0" collapsed="false">
      <c r="A221" s="16" t="n">
        <v>275</v>
      </c>
      <c r="B221" s="17" t="s">
        <v>1182</v>
      </c>
      <c r="C221" s="18" t="s">
        <v>1175</v>
      </c>
      <c r="D221" s="18" t="s">
        <v>1183</v>
      </c>
      <c r="E221" s="18" t="s">
        <v>102</v>
      </c>
      <c r="F221" s="39" t="s">
        <v>1184</v>
      </c>
      <c r="G221" s="18" t="s">
        <v>28</v>
      </c>
      <c r="H221" s="18" t="s">
        <v>29</v>
      </c>
      <c r="I221" s="18" t="s">
        <v>1185</v>
      </c>
      <c r="J221" s="18" t="s">
        <v>31</v>
      </c>
      <c r="K221" s="19" t="n">
        <v>1</v>
      </c>
      <c r="L221" s="18" t="s">
        <v>60</v>
      </c>
      <c r="M221" s="18" t="s">
        <v>33</v>
      </c>
      <c r="N221" s="18" t="s">
        <v>1178</v>
      </c>
      <c r="O221" s="18" t="s">
        <v>35</v>
      </c>
      <c r="P221" s="24" t="s">
        <v>1186</v>
      </c>
      <c r="Q221" s="20" t="s">
        <v>72</v>
      </c>
      <c r="R221" s="17" t="s">
        <v>38</v>
      </c>
      <c r="S221" s="34" t="s">
        <v>47</v>
      </c>
      <c r="T221" s="16" t="n">
        <v>89151666</v>
      </c>
      <c r="U221" s="38" t="s">
        <v>1180</v>
      </c>
      <c r="V221" s="18" t="s">
        <v>1181</v>
      </c>
    </row>
    <row r="222" s="31" customFormat="true" ht="99" hidden="false" customHeight="false" outlineLevel="0" collapsed="false">
      <c r="A222" s="16" t="n">
        <v>276</v>
      </c>
      <c r="B222" s="17" t="s">
        <v>1187</v>
      </c>
      <c r="C222" s="18" t="s">
        <v>1188</v>
      </c>
      <c r="D222" s="18" t="s">
        <v>1189</v>
      </c>
      <c r="E222" s="18" t="s">
        <v>102</v>
      </c>
      <c r="F222" s="18" t="s">
        <v>1190</v>
      </c>
      <c r="G222" s="18" t="s">
        <v>28</v>
      </c>
      <c r="H222" s="18" t="s">
        <v>29</v>
      </c>
      <c r="I222" s="18" t="s">
        <v>1191</v>
      </c>
      <c r="J222" s="18" t="s">
        <v>31</v>
      </c>
      <c r="K222" s="19" t="n">
        <v>4</v>
      </c>
      <c r="L222" s="18" t="s">
        <v>32</v>
      </c>
      <c r="M222" s="18" t="s">
        <v>33</v>
      </c>
      <c r="N222" s="18" t="s">
        <v>1192</v>
      </c>
      <c r="O222" s="18" t="s">
        <v>35</v>
      </c>
      <c r="P222" s="27" t="s">
        <v>1193</v>
      </c>
      <c r="Q222" s="20" t="s">
        <v>37</v>
      </c>
      <c r="R222" s="17" t="s">
        <v>38</v>
      </c>
      <c r="S222" s="21" t="s">
        <v>39</v>
      </c>
      <c r="T222" s="16" t="s">
        <v>1194</v>
      </c>
      <c r="U222" s="61" t="s">
        <v>107</v>
      </c>
      <c r="V222" s="18" t="s">
        <v>1195</v>
      </c>
    </row>
    <row r="223" s="31" customFormat="true" ht="99" hidden="false" customHeight="false" outlineLevel="0" collapsed="false">
      <c r="A223" s="16" t="n">
        <v>277</v>
      </c>
      <c r="B223" s="17" t="s">
        <v>1196</v>
      </c>
      <c r="C223" s="18" t="s">
        <v>1188</v>
      </c>
      <c r="D223" s="18" t="s">
        <v>1197</v>
      </c>
      <c r="E223" s="18" t="s">
        <v>102</v>
      </c>
      <c r="F223" s="18" t="s">
        <v>1190</v>
      </c>
      <c r="G223" s="18" t="s">
        <v>28</v>
      </c>
      <c r="H223" s="18" t="s">
        <v>29</v>
      </c>
      <c r="I223" s="18" t="s">
        <v>1191</v>
      </c>
      <c r="J223" s="18" t="s">
        <v>31</v>
      </c>
      <c r="K223" s="19" t="n">
        <v>2</v>
      </c>
      <c r="L223" s="18" t="s">
        <v>32</v>
      </c>
      <c r="M223" s="18" t="s">
        <v>33</v>
      </c>
      <c r="N223" s="18" t="s">
        <v>1198</v>
      </c>
      <c r="O223" s="18" t="s">
        <v>35</v>
      </c>
      <c r="P223" s="27" t="s">
        <v>1199</v>
      </c>
      <c r="Q223" s="20" t="s">
        <v>37</v>
      </c>
      <c r="R223" s="17" t="s">
        <v>38</v>
      </c>
      <c r="S223" s="34" t="s">
        <v>47</v>
      </c>
      <c r="T223" s="16" t="s">
        <v>1194</v>
      </c>
      <c r="U223" s="61" t="s">
        <v>107</v>
      </c>
      <c r="V223" s="18" t="s">
        <v>1195</v>
      </c>
    </row>
    <row r="224" s="31" customFormat="true" ht="82.5" hidden="false" customHeight="false" outlineLevel="0" collapsed="false">
      <c r="A224" s="16" t="n">
        <v>278</v>
      </c>
      <c r="B224" s="17" t="s">
        <v>1200</v>
      </c>
      <c r="C224" s="18" t="s">
        <v>1201</v>
      </c>
      <c r="D224" s="18" t="s">
        <v>1202</v>
      </c>
      <c r="E224" s="18" t="s">
        <v>102</v>
      </c>
      <c r="F224" s="18" t="s">
        <v>1203</v>
      </c>
      <c r="G224" s="18" t="s">
        <v>28</v>
      </c>
      <c r="H224" s="18" t="s">
        <v>29</v>
      </c>
      <c r="I224" s="18" t="s">
        <v>1204</v>
      </c>
      <c r="J224" s="18" t="s">
        <v>31</v>
      </c>
      <c r="K224" s="19" t="n">
        <v>1</v>
      </c>
      <c r="L224" s="18" t="s">
        <v>32</v>
      </c>
      <c r="M224" s="18" t="s">
        <v>33</v>
      </c>
      <c r="N224" s="18" t="s">
        <v>1205</v>
      </c>
      <c r="O224" s="18" t="s">
        <v>154</v>
      </c>
      <c r="P224" s="18" t="s">
        <v>107</v>
      </c>
      <c r="Q224" s="20" t="s">
        <v>37</v>
      </c>
      <c r="R224" s="17" t="s">
        <v>38</v>
      </c>
      <c r="S224" s="34" t="s">
        <v>47</v>
      </c>
      <c r="T224" s="16" t="n">
        <v>84080020</v>
      </c>
      <c r="U224" s="56" t="s">
        <v>1206</v>
      </c>
      <c r="V224" s="18" t="s">
        <v>1207</v>
      </c>
    </row>
    <row r="225" s="31" customFormat="true" ht="99" hidden="false" customHeight="false" outlineLevel="0" collapsed="false">
      <c r="A225" s="16" t="n">
        <v>279</v>
      </c>
      <c r="B225" s="17" t="s">
        <v>1208</v>
      </c>
      <c r="C225" s="18" t="s">
        <v>1209</v>
      </c>
      <c r="D225" s="18" t="s">
        <v>1210</v>
      </c>
      <c r="E225" s="18" t="s">
        <v>50</v>
      </c>
      <c r="F225" s="18" t="s">
        <v>1211</v>
      </c>
      <c r="G225" s="18" t="s">
        <v>28</v>
      </c>
      <c r="H225" s="18" t="s">
        <v>29</v>
      </c>
      <c r="I225" s="18" t="s">
        <v>1212</v>
      </c>
      <c r="J225" s="18" t="s">
        <v>31</v>
      </c>
      <c r="K225" s="16" t="n">
        <v>1</v>
      </c>
      <c r="L225" s="18" t="s">
        <v>60</v>
      </c>
      <c r="M225" s="18" t="s">
        <v>33</v>
      </c>
      <c r="N225" s="18" t="s">
        <v>1213</v>
      </c>
      <c r="O225" s="18" t="s">
        <v>154</v>
      </c>
      <c r="P225" s="18" t="s">
        <v>36</v>
      </c>
      <c r="Q225" s="20" t="s">
        <v>72</v>
      </c>
      <c r="R225" s="16" t="s">
        <v>275</v>
      </c>
      <c r="S225" s="18" t="s">
        <v>47</v>
      </c>
      <c r="T225" s="16" t="n">
        <v>89152820</v>
      </c>
      <c r="U225" s="24" t="s">
        <v>1214</v>
      </c>
      <c r="V225" s="24"/>
    </row>
    <row r="226" s="31" customFormat="true" ht="49.5" hidden="false" customHeight="false" outlineLevel="0" collapsed="false">
      <c r="A226" s="16" t="n">
        <v>280</v>
      </c>
      <c r="B226" s="17" t="s">
        <v>1215</v>
      </c>
      <c r="C226" s="18" t="s">
        <v>1209</v>
      </c>
      <c r="D226" s="18" t="s">
        <v>1216</v>
      </c>
      <c r="E226" s="18" t="s">
        <v>50</v>
      </c>
      <c r="F226" s="18" t="s">
        <v>103</v>
      </c>
      <c r="G226" s="18" t="s">
        <v>28</v>
      </c>
      <c r="H226" s="18" t="s">
        <v>29</v>
      </c>
      <c r="I226" s="18" t="s">
        <v>1217</v>
      </c>
      <c r="J226" s="18" t="s">
        <v>31</v>
      </c>
      <c r="K226" s="16" t="n">
        <v>2</v>
      </c>
      <c r="L226" s="18" t="s">
        <v>60</v>
      </c>
      <c r="M226" s="18" t="s">
        <v>33</v>
      </c>
      <c r="N226" s="18" t="s">
        <v>1218</v>
      </c>
      <c r="O226" s="18" t="s">
        <v>154</v>
      </c>
      <c r="P226" s="18" t="s">
        <v>36</v>
      </c>
      <c r="Q226" s="20" t="s">
        <v>72</v>
      </c>
      <c r="R226" s="16" t="s">
        <v>275</v>
      </c>
      <c r="S226" s="18" t="s">
        <v>47</v>
      </c>
      <c r="T226" s="16" t="n">
        <v>89152820</v>
      </c>
      <c r="U226" s="24" t="s">
        <v>1214</v>
      </c>
      <c r="V226" s="24"/>
    </row>
    <row r="227" s="31" customFormat="true" ht="66" hidden="false" customHeight="false" outlineLevel="0" collapsed="false">
      <c r="A227" s="16" t="n">
        <v>281</v>
      </c>
      <c r="B227" s="17" t="s">
        <v>1219</v>
      </c>
      <c r="C227" s="18" t="s">
        <v>1209</v>
      </c>
      <c r="D227" s="18" t="s">
        <v>1220</v>
      </c>
      <c r="E227" s="18" t="s">
        <v>50</v>
      </c>
      <c r="F227" s="18" t="s">
        <v>103</v>
      </c>
      <c r="G227" s="18" t="s">
        <v>28</v>
      </c>
      <c r="H227" s="18" t="s">
        <v>29</v>
      </c>
      <c r="I227" s="18" t="s">
        <v>1221</v>
      </c>
      <c r="J227" s="18" t="s">
        <v>31</v>
      </c>
      <c r="K227" s="16" t="n">
        <v>3</v>
      </c>
      <c r="L227" s="18" t="s">
        <v>60</v>
      </c>
      <c r="M227" s="18" t="s">
        <v>33</v>
      </c>
      <c r="N227" s="18" t="s">
        <v>1222</v>
      </c>
      <c r="O227" s="18" t="s">
        <v>154</v>
      </c>
      <c r="P227" s="18" t="s">
        <v>1223</v>
      </c>
      <c r="Q227" s="20" t="s">
        <v>72</v>
      </c>
      <c r="R227" s="16" t="s">
        <v>275</v>
      </c>
      <c r="S227" s="18" t="s">
        <v>47</v>
      </c>
      <c r="T227" s="16" t="n">
        <v>89152820</v>
      </c>
      <c r="U227" s="24" t="s">
        <v>1214</v>
      </c>
      <c r="V227" s="24"/>
    </row>
    <row r="228" s="31" customFormat="true" ht="132" hidden="false" customHeight="false" outlineLevel="0" collapsed="false">
      <c r="A228" s="16" t="n">
        <v>282</v>
      </c>
      <c r="B228" s="17" t="s">
        <v>1224</v>
      </c>
      <c r="C228" s="18" t="s">
        <v>1209</v>
      </c>
      <c r="D228" s="18" t="s">
        <v>1225</v>
      </c>
      <c r="E228" s="18" t="s">
        <v>50</v>
      </c>
      <c r="F228" s="18" t="s">
        <v>1226</v>
      </c>
      <c r="G228" s="18" t="s">
        <v>28</v>
      </c>
      <c r="H228" s="18" t="s">
        <v>29</v>
      </c>
      <c r="I228" s="18" t="s">
        <v>1227</v>
      </c>
      <c r="J228" s="18" t="s">
        <v>31</v>
      </c>
      <c r="K228" s="16" t="n">
        <v>1</v>
      </c>
      <c r="L228" s="18" t="s">
        <v>60</v>
      </c>
      <c r="M228" s="18" t="s">
        <v>33</v>
      </c>
      <c r="N228" s="18" t="s">
        <v>1228</v>
      </c>
      <c r="O228" s="18" t="s">
        <v>154</v>
      </c>
      <c r="P228" s="18" t="s">
        <v>1229</v>
      </c>
      <c r="Q228" s="20" t="s">
        <v>72</v>
      </c>
      <c r="R228" s="16" t="s">
        <v>275</v>
      </c>
      <c r="S228" s="18" t="s">
        <v>47</v>
      </c>
      <c r="T228" s="16" t="n">
        <v>89152820</v>
      </c>
      <c r="U228" s="24" t="s">
        <v>1214</v>
      </c>
      <c r="V228" s="24"/>
    </row>
    <row r="229" s="31" customFormat="true" ht="115.5" hidden="false" customHeight="false" outlineLevel="0" collapsed="false">
      <c r="A229" s="16" t="n">
        <v>283</v>
      </c>
      <c r="B229" s="17" t="s">
        <v>1230</v>
      </c>
      <c r="C229" s="18" t="s">
        <v>1209</v>
      </c>
      <c r="D229" s="18" t="s">
        <v>1225</v>
      </c>
      <c r="E229" s="18" t="s">
        <v>50</v>
      </c>
      <c r="F229" s="18" t="s">
        <v>1231</v>
      </c>
      <c r="G229" s="18" t="s">
        <v>28</v>
      </c>
      <c r="H229" s="18" t="s">
        <v>29</v>
      </c>
      <c r="I229" s="18" t="s">
        <v>1232</v>
      </c>
      <c r="J229" s="18" t="s">
        <v>31</v>
      </c>
      <c r="K229" s="16" t="n">
        <v>1</v>
      </c>
      <c r="L229" s="18" t="s">
        <v>60</v>
      </c>
      <c r="M229" s="18" t="s">
        <v>33</v>
      </c>
      <c r="N229" s="18" t="s">
        <v>1233</v>
      </c>
      <c r="O229" s="18" t="s">
        <v>154</v>
      </c>
      <c r="P229" s="18" t="s">
        <v>1234</v>
      </c>
      <c r="Q229" s="20" t="s">
        <v>72</v>
      </c>
      <c r="R229" s="16" t="s">
        <v>275</v>
      </c>
      <c r="S229" s="18" t="s">
        <v>47</v>
      </c>
      <c r="T229" s="16" t="n">
        <v>89152820</v>
      </c>
      <c r="U229" s="24" t="s">
        <v>1214</v>
      </c>
      <c r="V229" s="24"/>
    </row>
    <row r="230" s="31" customFormat="true" ht="132" hidden="false" customHeight="false" outlineLevel="0" collapsed="false">
      <c r="A230" s="16" t="n">
        <v>287</v>
      </c>
      <c r="B230" s="17" t="s">
        <v>1235</v>
      </c>
      <c r="C230" s="18" t="s">
        <v>1236</v>
      </c>
      <c r="D230" s="18" t="s">
        <v>1237</v>
      </c>
      <c r="E230" s="18" t="s">
        <v>102</v>
      </c>
      <c r="F230" s="18" t="s">
        <v>1238</v>
      </c>
      <c r="G230" s="18" t="s">
        <v>28</v>
      </c>
      <c r="H230" s="18" t="s">
        <v>29</v>
      </c>
      <c r="I230" s="18" t="s">
        <v>1239</v>
      </c>
      <c r="J230" s="18" t="s">
        <v>31</v>
      </c>
      <c r="K230" s="19" t="n">
        <v>1</v>
      </c>
      <c r="L230" s="18" t="s">
        <v>32</v>
      </c>
      <c r="M230" s="18" t="s">
        <v>33</v>
      </c>
      <c r="N230" s="18" t="s">
        <v>1240</v>
      </c>
      <c r="O230" s="18" t="s">
        <v>35</v>
      </c>
      <c r="P230" s="18" t="s">
        <v>129</v>
      </c>
      <c r="Q230" s="20" t="s">
        <v>72</v>
      </c>
      <c r="R230" s="17" t="s">
        <v>106</v>
      </c>
      <c r="S230" s="34" t="s">
        <v>47</v>
      </c>
      <c r="T230" s="16" t="n">
        <v>55574743</v>
      </c>
      <c r="U230" s="56" t="s">
        <v>1241</v>
      </c>
      <c r="V230" s="24"/>
    </row>
    <row r="231" s="31" customFormat="true" ht="82.5" hidden="false" customHeight="false" outlineLevel="0" collapsed="false">
      <c r="A231" s="16" t="n">
        <v>288</v>
      </c>
      <c r="B231" s="17" t="s">
        <v>1242</v>
      </c>
      <c r="C231" s="18" t="s">
        <v>1236</v>
      </c>
      <c r="D231" s="18" t="s">
        <v>1243</v>
      </c>
      <c r="E231" s="18" t="s">
        <v>102</v>
      </c>
      <c r="F231" s="18" t="s">
        <v>1244</v>
      </c>
      <c r="G231" s="18" t="s">
        <v>28</v>
      </c>
      <c r="H231" s="18" t="s">
        <v>29</v>
      </c>
      <c r="I231" s="18" t="s">
        <v>1245</v>
      </c>
      <c r="J231" s="18" t="s">
        <v>31</v>
      </c>
      <c r="K231" s="19" t="n">
        <v>1</v>
      </c>
      <c r="L231" s="18" t="s">
        <v>32</v>
      </c>
      <c r="M231" s="18" t="s">
        <v>33</v>
      </c>
      <c r="N231" s="18" t="s">
        <v>1246</v>
      </c>
      <c r="O231" s="18" t="s">
        <v>35</v>
      </c>
      <c r="P231" s="18" t="s">
        <v>129</v>
      </c>
      <c r="Q231" s="20" t="s">
        <v>37</v>
      </c>
      <c r="R231" s="17" t="s">
        <v>106</v>
      </c>
      <c r="S231" s="34" t="s">
        <v>47</v>
      </c>
      <c r="T231" s="16" t="n">
        <v>55574743</v>
      </c>
      <c r="U231" s="56" t="s">
        <v>1241</v>
      </c>
      <c r="V231" s="18" t="s">
        <v>1247</v>
      </c>
    </row>
    <row r="232" s="31" customFormat="true" ht="132" hidden="false" customHeight="false" outlineLevel="0" collapsed="false">
      <c r="A232" s="16" t="n">
        <v>289</v>
      </c>
      <c r="B232" s="17" t="s">
        <v>1248</v>
      </c>
      <c r="C232" s="18" t="s">
        <v>1249</v>
      </c>
      <c r="D232" s="18" t="s">
        <v>1250</v>
      </c>
      <c r="E232" s="18" t="s">
        <v>102</v>
      </c>
      <c r="F232" s="18" t="s">
        <v>1251</v>
      </c>
      <c r="G232" s="18" t="s">
        <v>28</v>
      </c>
      <c r="H232" s="18" t="s">
        <v>29</v>
      </c>
      <c r="I232" s="18" t="s">
        <v>1252</v>
      </c>
      <c r="J232" s="18" t="s">
        <v>31</v>
      </c>
      <c r="K232" s="19" t="n">
        <v>1</v>
      </c>
      <c r="L232" s="18" t="s">
        <v>479</v>
      </c>
      <c r="M232" s="18" t="s">
        <v>33</v>
      </c>
      <c r="N232" s="18" t="s">
        <v>1253</v>
      </c>
      <c r="O232" s="18" t="s">
        <v>154</v>
      </c>
      <c r="P232" s="24"/>
      <c r="Q232" s="20" t="s">
        <v>72</v>
      </c>
      <c r="R232" s="17" t="s">
        <v>275</v>
      </c>
      <c r="S232" s="34" t="s">
        <v>47</v>
      </c>
      <c r="T232" s="16" t="n">
        <v>67888423</v>
      </c>
      <c r="U232" s="27" t="s">
        <v>1254</v>
      </c>
      <c r="V232" s="23"/>
    </row>
    <row r="233" s="31" customFormat="true" ht="181.5" hidden="false" customHeight="false" outlineLevel="0" collapsed="false">
      <c r="A233" s="16" t="n">
        <v>290</v>
      </c>
      <c r="B233" s="17" t="s">
        <v>1255</v>
      </c>
      <c r="C233" s="18" t="s">
        <v>1256</v>
      </c>
      <c r="D233" s="18" t="s">
        <v>1257</v>
      </c>
      <c r="E233" s="18" t="s">
        <v>50</v>
      </c>
      <c r="F233" s="18" t="s">
        <v>1258</v>
      </c>
      <c r="G233" s="18" t="s">
        <v>28</v>
      </c>
      <c r="H233" s="18" t="s">
        <v>29</v>
      </c>
      <c r="I233" s="62" t="s">
        <v>1259</v>
      </c>
      <c r="J233" s="18" t="s">
        <v>31</v>
      </c>
      <c r="K233" s="19" t="n">
        <v>2</v>
      </c>
      <c r="L233" s="18" t="s">
        <v>60</v>
      </c>
      <c r="M233" s="18" t="s">
        <v>33</v>
      </c>
      <c r="N233" s="18" t="s">
        <v>1260</v>
      </c>
      <c r="O233" s="18" t="s">
        <v>154</v>
      </c>
      <c r="P233" s="62" t="s">
        <v>1261</v>
      </c>
      <c r="Q233" s="20" t="s">
        <v>72</v>
      </c>
      <c r="R233" s="17" t="s">
        <v>38</v>
      </c>
      <c r="S233" s="34" t="s">
        <v>47</v>
      </c>
      <c r="T233" s="16" t="n">
        <v>83979571</v>
      </c>
      <c r="U233" s="27" t="s">
        <v>1254</v>
      </c>
      <c r="V233" s="24"/>
    </row>
    <row r="234" s="31" customFormat="true" ht="231" hidden="false" customHeight="false" outlineLevel="0" collapsed="false">
      <c r="A234" s="16" t="n">
        <v>291</v>
      </c>
      <c r="B234" s="17" t="s">
        <v>1262</v>
      </c>
      <c r="C234" s="18" t="s">
        <v>1256</v>
      </c>
      <c r="D234" s="18" t="s">
        <v>1257</v>
      </c>
      <c r="E234" s="18" t="s">
        <v>50</v>
      </c>
      <c r="F234" s="18" t="s">
        <v>1263</v>
      </c>
      <c r="G234" s="18" t="s">
        <v>28</v>
      </c>
      <c r="H234" s="18" t="s">
        <v>29</v>
      </c>
      <c r="I234" s="62" t="s">
        <v>1264</v>
      </c>
      <c r="J234" s="18" t="s">
        <v>31</v>
      </c>
      <c r="K234" s="19" t="n">
        <v>1</v>
      </c>
      <c r="L234" s="18" t="s">
        <v>60</v>
      </c>
      <c r="M234" s="18" t="s">
        <v>33</v>
      </c>
      <c r="N234" s="18" t="s">
        <v>1265</v>
      </c>
      <c r="O234" s="18" t="s">
        <v>154</v>
      </c>
      <c r="P234" s="62" t="s">
        <v>1266</v>
      </c>
      <c r="Q234" s="20" t="s">
        <v>72</v>
      </c>
      <c r="R234" s="17" t="s">
        <v>38</v>
      </c>
      <c r="S234" s="34" t="s">
        <v>47</v>
      </c>
      <c r="T234" s="16" t="n">
        <v>83979571</v>
      </c>
      <c r="U234" s="27" t="s">
        <v>1254</v>
      </c>
      <c r="V234" s="18" t="s">
        <v>1267</v>
      </c>
    </row>
    <row r="235" s="31" customFormat="true" ht="231" hidden="false" customHeight="false" outlineLevel="0" collapsed="false">
      <c r="A235" s="16" t="n">
        <v>292</v>
      </c>
      <c r="B235" s="17" t="s">
        <v>1268</v>
      </c>
      <c r="C235" s="18" t="s">
        <v>1256</v>
      </c>
      <c r="D235" s="18" t="s">
        <v>1269</v>
      </c>
      <c r="E235" s="18" t="s">
        <v>50</v>
      </c>
      <c r="F235" s="18" t="s">
        <v>1270</v>
      </c>
      <c r="G235" s="18" t="s">
        <v>28</v>
      </c>
      <c r="H235" s="18" t="s">
        <v>29</v>
      </c>
      <c r="I235" s="62" t="s">
        <v>1271</v>
      </c>
      <c r="J235" s="18" t="s">
        <v>31</v>
      </c>
      <c r="K235" s="19" t="n">
        <v>1</v>
      </c>
      <c r="L235" s="18" t="s">
        <v>60</v>
      </c>
      <c r="M235" s="18" t="s">
        <v>33</v>
      </c>
      <c r="N235" s="18" t="s">
        <v>1265</v>
      </c>
      <c r="O235" s="18" t="s">
        <v>154</v>
      </c>
      <c r="P235" s="62" t="s">
        <v>1272</v>
      </c>
      <c r="Q235" s="20" t="s">
        <v>72</v>
      </c>
      <c r="R235" s="17" t="s">
        <v>38</v>
      </c>
      <c r="S235" s="34" t="s">
        <v>47</v>
      </c>
      <c r="T235" s="16" t="n">
        <v>83979571</v>
      </c>
      <c r="U235" s="27" t="s">
        <v>1254</v>
      </c>
      <c r="V235" s="24"/>
    </row>
    <row r="236" s="31" customFormat="true" ht="82.5" hidden="false" customHeight="false" outlineLevel="0" collapsed="false">
      <c r="A236" s="16" t="n">
        <v>293</v>
      </c>
      <c r="B236" s="17" t="s">
        <v>1273</v>
      </c>
      <c r="C236" s="18" t="s">
        <v>1274</v>
      </c>
      <c r="D236" s="18" t="s">
        <v>251</v>
      </c>
      <c r="E236" s="18" t="s">
        <v>50</v>
      </c>
      <c r="F236" s="18" t="s">
        <v>691</v>
      </c>
      <c r="G236" s="18" t="s">
        <v>28</v>
      </c>
      <c r="H236" s="18" t="s">
        <v>29</v>
      </c>
      <c r="I236" s="18" t="s">
        <v>1275</v>
      </c>
      <c r="J236" s="18" t="s">
        <v>31</v>
      </c>
      <c r="K236" s="19" t="n">
        <v>1</v>
      </c>
      <c r="L236" s="18" t="s">
        <v>60</v>
      </c>
      <c r="M236" s="18" t="s">
        <v>33</v>
      </c>
      <c r="N236" s="18" t="s">
        <v>1276</v>
      </c>
      <c r="O236" s="18" t="s">
        <v>154</v>
      </c>
      <c r="P236" s="24"/>
      <c r="Q236" s="20" t="s">
        <v>72</v>
      </c>
      <c r="R236" s="17" t="s">
        <v>38</v>
      </c>
      <c r="S236" s="34" t="s">
        <v>47</v>
      </c>
      <c r="T236" s="16" t="n">
        <v>57784420</v>
      </c>
      <c r="U236" s="27" t="s">
        <v>1254</v>
      </c>
      <c r="V236" s="24"/>
    </row>
    <row r="237" s="31" customFormat="true" ht="49.5" hidden="false" customHeight="false" outlineLevel="0" collapsed="false">
      <c r="A237" s="16" t="n">
        <v>294</v>
      </c>
      <c r="B237" s="17" t="s">
        <v>1277</v>
      </c>
      <c r="C237" s="18" t="s">
        <v>1278</v>
      </c>
      <c r="D237" s="18" t="s">
        <v>1279</v>
      </c>
      <c r="E237" s="18" t="s">
        <v>50</v>
      </c>
      <c r="F237" s="39" t="s">
        <v>1280</v>
      </c>
      <c r="G237" s="39" t="s">
        <v>28</v>
      </c>
      <c r="H237" s="39" t="s">
        <v>29</v>
      </c>
      <c r="I237" s="18" t="s">
        <v>1281</v>
      </c>
      <c r="J237" s="39" t="s">
        <v>31</v>
      </c>
      <c r="K237" s="19" t="n">
        <v>1</v>
      </c>
      <c r="L237" s="39" t="s">
        <v>32</v>
      </c>
      <c r="M237" s="39" t="s">
        <v>33</v>
      </c>
      <c r="N237" s="18" t="s">
        <v>1282</v>
      </c>
      <c r="O237" s="39" t="s">
        <v>154</v>
      </c>
      <c r="P237" s="24"/>
      <c r="Q237" s="20" t="s">
        <v>72</v>
      </c>
      <c r="R237" s="17" t="s">
        <v>38</v>
      </c>
      <c r="S237" s="63" t="s">
        <v>47</v>
      </c>
      <c r="T237" s="16" t="n">
        <v>58034797</v>
      </c>
      <c r="U237" s="38" t="s">
        <v>1254</v>
      </c>
      <c r="V237" s="24"/>
    </row>
    <row r="238" s="31" customFormat="true" ht="363" hidden="false" customHeight="false" outlineLevel="0" collapsed="false">
      <c r="A238" s="16" t="n">
        <v>295</v>
      </c>
      <c r="B238" s="17" t="s">
        <v>1283</v>
      </c>
      <c r="C238" s="18" t="s">
        <v>1284</v>
      </c>
      <c r="D238" s="18" t="s">
        <v>1285</v>
      </c>
      <c r="E238" s="18" t="s">
        <v>50</v>
      </c>
      <c r="F238" s="62" t="s">
        <v>1286</v>
      </c>
      <c r="G238" s="18" t="s">
        <v>28</v>
      </c>
      <c r="H238" s="18" t="s">
        <v>29</v>
      </c>
      <c r="I238" s="18" t="s">
        <v>1287</v>
      </c>
      <c r="J238" s="18" t="s">
        <v>31</v>
      </c>
      <c r="K238" s="19" t="n">
        <v>3</v>
      </c>
      <c r="L238" s="18" t="s">
        <v>60</v>
      </c>
      <c r="M238" s="18" t="s">
        <v>33</v>
      </c>
      <c r="N238" s="18" t="s">
        <v>1288</v>
      </c>
      <c r="O238" s="18" t="s">
        <v>154</v>
      </c>
      <c r="P238" s="18" t="s">
        <v>1289</v>
      </c>
      <c r="Q238" s="20" t="s">
        <v>72</v>
      </c>
      <c r="R238" s="17" t="s">
        <v>275</v>
      </c>
      <c r="S238" s="34" t="s">
        <v>47</v>
      </c>
      <c r="T238" s="16" t="n">
        <v>83513130</v>
      </c>
      <c r="U238" s="56" t="s">
        <v>1290</v>
      </c>
      <c r="V238" s="24"/>
    </row>
    <row r="239" s="69" customFormat="true" ht="90.75" hidden="false" customHeight="true" outlineLevel="0" collapsed="false">
      <c r="A239" s="16" t="n">
        <v>296</v>
      </c>
      <c r="B239" s="17" t="s">
        <v>1291</v>
      </c>
      <c r="C239" s="64" t="s">
        <v>1292</v>
      </c>
      <c r="D239" s="65" t="s">
        <v>1293</v>
      </c>
      <c r="E239" s="18" t="s">
        <v>102</v>
      </c>
      <c r="F239" s="65" t="s">
        <v>1294</v>
      </c>
      <c r="G239" s="65" t="s">
        <v>28</v>
      </c>
      <c r="H239" s="18" t="s">
        <v>29</v>
      </c>
      <c r="I239" s="65" t="s">
        <v>1295</v>
      </c>
      <c r="J239" s="18" t="s">
        <v>31</v>
      </c>
      <c r="K239" s="66" t="n">
        <v>1</v>
      </c>
      <c r="L239" s="65" t="s">
        <v>433</v>
      </c>
      <c r="M239" s="65" t="s">
        <v>547</v>
      </c>
      <c r="N239" s="67" t="s">
        <v>1296</v>
      </c>
      <c r="O239" s="65" t="s">
        <v>35</v>
      </c>
      <c r="P239" s="65" t="s">
        <v>1297</v>
      </c>
      <c r="Q239" s="20" t="s">
        <v>72</v>
      </c>
      <c r="R239" s="17" t="s">
        <v>275</v>
      </c>
      <c r="S239" s="68" t="s">
        <v>1298</v>
      </c>
      <c r="T239" s="16" t="n">
        <v>68527828</v>
      </c>
      <c r="U239" s="24" t="s">
        <v>1299</v>
      </c>
      <c r="V239" s="65" t="s">
        <v>1300</v>
      </c>
    </row>
    <row r="240" s="69" customFormat="true" ht="151.5" hidden="false" customHeight="true" outlineLevel="0" collapsed="false">
      <c r="A240" s="16" t="n">
        <v>297</v>
      </c>
      <c r="B240" s="17" t="s">
        <v>1301</v>
      </c>
      <c r="C240" s="64" t="s">
        <v>1292</v>
      </c>
      <c r="D240" s="65" t="s">
        <v>1293</v>
      </c>
      <c r="E240" s="18" t="s">
        <v>102</v>
      </c>
      <c r="F240" s="65" t="s">
        <v>1302</v>
      </c>
      <c r="G240" s="65" t="s">
        <v>28</v>
      </c>
      <c r="H240" s="18" t="s">
        <v>29</v>
      </c>
      <c r="I240" s="65" t="s">
        <v>1303</v>
      </c>
      <c r="J240" s="18" t="s">
        <v>31</v>
      </c>
      <c r="K240" s="66" t="n">
        <v>1</v>
      </c>
      <c r="L240" s="65" t="s">
        <v>60</v>
      </c>
      <c r="M240" s="65" t="s">
        <v>33</v>
      </c>
      <c r="N240" s="67" t="s">
        <v>1304</v>
      </c>
      <c r="O240" s="65" t="s">
        <v>154</v>
      </c>
      <c r="P240" s="65" t="s">
        <v>1305</v>
      </c>
      <c r="Q240" s="20" t="s">
        <v>72</v>
      </c>
      <c r="R240" s="17" t="s">
        <v>275</v>
      </c>
      <c r="S240" s="68" t="s">
        <v>1298</v>
      </c>
      <c r="T240" s="16" t="n">
        <v>68527828</v>
      </c>
      <c r="U240" s="24" t="s">
        <v>1299</v>
      </c>
      <c r="V240" s="65" t="s">
        <v>1300</v>
      </c>
    </row>
    <row r="241" s="69" customFormat="true" ht="143.25" hidden="false" customHeight="true" outlineLevel="0" collapsed="false">
      <c r="A241" s="16" t="n">
        <v>298</v>
      </c>
      <c r="B241" s="17" t="s">
        <v>1306</v>
      </c>
      <c r="C241" s="64" t="s">
        <v>1292</v>
      </c>
      <c r="D241" s="65" t="s">
        <v>1307</v>
      </c>
      <c r="E241" s="18" t="s">
        <v>102</v>
      </c>
      <c r="F241" s="65" t="s">
        <v>1294</v>
      </c>
      <c r="G241" s="65" t="s">
        <v>28</v>
      </c>
      <c r="H241" s="18" t="s">
        <v>29</v>
      </c>
      <c r="I241" s="65" t="s">
        <v>1308</v>
      </c>
      <c r="J241" s="18" t="s">
        <v>31</v>
      </c>
      <c r="K241" s="66" t="n">
        <v>1</v>
      </c>
      <c r="L241" s="65" t="s">
        <v>60</v>
      </c>
      <c r="M241" s="65" t="s">
        <v>33</v>
      </c>
      <c r="N241" s="70" t="s">
        <v>1309</v>
      </c>
      <c r="O241" s="65" t="s">
        <v>154</v>
      </c>
      <c r="P241" s="65" t="s">
        <v>1310</v>
      </c>
      <c r="Q241" s="20" t="s">
        <v>72</v>
      </c>
      <c r="R241" s="17" t="s">
        <v>275</v>
      </c>
      <c r="S241" s="68" t="s">
        <v>1298</v>
      </c>
      <c r="T241" s="16" t="n">
        <v>68527828</v>
      </c>
      <c r="U241" s="71" t="s">
        <v>1311</v>
      </c>
      <c r="V241" s="65" t="s">
        <v>1300</v>
      </c>
    </row>
    <row r="242" s="31" customFormat="true" ht="99" hidden="false" customHeight="false" outlineLevel="0" collapsed="false">
      <c r="A242" s="16" t="n">
        <v>299</v>
      </c>
      <c r="B242" s="17" t="s">
        <v>1312</v>
      </c>
      <c r="C242" s="18" t="s">
        <v>1313</v>
      </c>
      <c r="D242" s="18" t="s">
        <v>1314</v>
      </c>
      <c r="E242" s="18" t="s">
        <v>102</v>
      </c>
      <c r="F242" s="18" t="s">
        <v>1315</v>
      </c>
      <c r="G242" s="18" t="s">
        <v>28</v>
      </c>
      <c r="H242" s="18" t="s">
        <v>29</v>
      </c>
      <c r="I242" s="18" t="s">
        <v>1316</v>
      </c>
      <c r="J242" s="18" t="s">
        <v>31</v>
      </c>
      <c r="K242" s="19" t="n">
        <v>5</v>
      </c>
      <c r="L242" s="18" t="s">
        <v>60</v>
      </c>
      <c r="M242" s="18" t="s">
        <v>33</v>
      </c>
      <c r="N242" s="18" t="s">
        <v>154</v>
      </c>
      <c r="O242" s="18" t="s">
        <v>154</v>
      </c>
      <c r="P242" s="18" t="s">
        <v>36</v>
      </c>
      <c r="Q242" s="20" t="s">
        <v>72</v>
      </c>
      <c r="R242" s="17" t="s">
        <v>38</v>
      </c>
      <c r="S242" s="34" t="s">
        <v>47</v>
      </c>
      <c r="T242" s="17" t="s">
        <v>1317</v>
      </c>
      <c r="U242" s="27" t="s">
        <v>1318</v>
      </c>
      <c r="V242" s="24" t="s">
        <v>1319</v>
      </c>
    </row>
    <row r="243" s="31" customFormat="true" ht="99" hidden="false" customHeight="false" outlineLevel="0" collapsed="false">
      <c r="A243" s="16" t="n">
        <v>300</v>
      </c>
      <c r="B243" s="17" t="s">
        <v>1320</v>
      </c>
      <c r="C243" s="18" t="s">
        <v>1313</v>
      </c>
      <c r="D243" s="18" t="s">
        <v>1314</v>
      </c>
      <c r="E243" s="18" t="s">
        <v>102</v>
      </c>
      <c r="F243" s="18" t="s">
        <v>1321</v>
      </c>
      <c r="G243" s="18" t="s">
        <v>28</v>
      </c>
      <c r="H243" s="18" t="s">
        <v>29</v>
      </c>
      <c r="I243" s="18" t="s">
        <v>1316</v>
      </c>
      <c r="J243" s="18" t="s">
        <v>31</v>
      </c>
      <c r="K243" s="19" t="n">
        <v>5</v>
      </c>
      <c r="L243" s="18" t="s">
        <v>60</v>
      </c>
      <c r="M243" s="18" t="s">
        <v>33</v>
      </c>
      <c r="N243" s="18" t="s">
        <v>154</v>
      </c>
      <c r="O243" s="18" t="s">
        <v>154</v>
      </c>
      <c r="P243" s="18" t="s">
        <v>36</v>
      </c>
      <c r="Q243" s="20" t="s">
        <v>72</v>
      </c>
      <c r="R243" s="17" t="s">
        <v>38</v>
      </c>
      <c r="S243" s="34" t="s">
        <v>47</v>
      </c>
      <c r="T243" s="17" t="s">
        <v>1317</v>
      </c>
      <c r="U243" s="27" t="s">
        <v>1318</v>
      </c>
      <c r="V243" s="24" t="s">
        <v>1319</v>
      </c>
    </row>
    <row r="244" s="31" customFormat="true" ht="99" hidden="false" customHeight="false" outlineLevel="0" collapsed="false">
      <c r="A244" s="16" t="n">
        <v>301</v>
      </c>
      <c r="B244" s="17" t="s">
        <v>1322</v>
      </c>
      <c r="C244" s="18" t="s">
        <v>1313</v>
      </c>
      <c r="D244" s="18" t="s">
        <v>1314</v>
      </c>
      <c r="E244" s="18" t="s">
        <v>102</v>
      </c>
      <c r="F244" s="18" t="s">
        <v>1323</v>
      </c>
      <c r="G244" s="18" t="s">
        <v>28</v>
      </c>
      <c r="H244" s="18" t="s">
        <v>29</v>
      </c>
      <c r="I244" s="18" t="s">
        <v>1316</v>
      </c>
      <c r="J244" s="18" t="s">
        <v>31</v>
      </c>
      <c r="K244" s="19" t="n">
        <v>5</v>
      </c>
      <c r="L244" s="18" t="s">
        <v>60</v>
      </c>
      <c r="M244" s="18" t="s">
        <v>33</v>
      </c>
      <c r="N244" s="18" t="s">
        <v>154</v>
      </c>
      <c r="O244" s="18" t="s">
        <v>154</v>
      </c>
      <c r="P244" s="18" t="s">
        <v>36</v>
      </c>
      <c r="Q244" s="20" t="s">
        <v>72</v>
      </c>
      <c r="R244" s="17" t="s">
        <v>38</v>
      </c>
      <c r="S244" s="34" t="s">
        <v>47</v>
      </c>
      <c r="T244" s="17" t="s">
        <v>1317</v>
      </c>
      <c r="U244" s="27" t="s">
        <v>1318</v>
      </c>
      <c r="V244" s="24" t="s">
        <v>1319</v>
      </c>
    </row>
    <row r="245" s="31" customFormat="true" ht="99" hidden="false" customHeight="false" outlineLevel="0" collapsed="false">
      <c r="A245" s="16" t="n">
        <v>302</v>
      </c>
      <c r="B245" s="17" t="s">
        <v>1324</v>
      </c>
      <c r="C245" s="18" t="s">
        <v>1313</v>
      </c>
      <c r="D245" s="18" t="s">
        <v>1314</v>
      </c>
      <c r="E245" s="18" t="s">
        <v>102</v>
      </c>
      <c r="F245" s="18" t="s">
        <v>1325</v>
      </c>
      <c r="G245" s="18" t="s">
        <v>28</v>
      </c>
      <c r="H245" s="18" t="s">
        <v>29</v>
      </c>
      <c r="I245" s="18" t="s">
        <v>1316</v>
      </c>
      <c r="J245" s="18" t="s">
        <v>31</v>
      </c>
      <c r="K245" s="19" t="n">
        <v>5</v>
      </c>
      <c r="L245" s="18" t="s">
        <v>60</v>
      </c>
      <c r="M245" s="18" t="s">
        <v>33</v>
      </c>
      <c r="N245" s="18" t="s">
        <v>154</v>
      </c>
      <c r="O245" s="18" t="s">
        <v>154</v>
      </c>
      <c r="P245" s="18" t="s">
        <v>36</v>
      </c>
      <c r="Q245" s="20" t="s">
        <v>72</v>
      </c>
      <c r="R245" s="17" t="s">
        <v>38</v>
      </c>
      <c r="S245" s="21" t="s">
        <v>39</v>
      </c>
      <c r="T245" s="17" t="s">
        <v>1317</v>
      </c>
      <c r="U245" s="27" t="s">
        <v>1318</v>
      </c>
      <c r="V245" s="24" t="s">
        <v>1319</v>
      </c>
    </row>
    <row r="246" s="31" customFormat="true" ht="132" hidden="false" customHeight="false" outlineLevel="0" collapsed="false">
      <c r="A246" s="16" t="n">
        <v>303</v>
      </c>
      <c r="B246" s="17" t="s">
        <v>1326</v>
      </c>
      <c r="C246" s="18" t="s">
        <v>1327</v>
      </c>
      <c r="D246" s="18" t="s">
        <v>1328</v>
      </c>
      <c r="E246" s="18" t="s">
        <v>102</v>
      </c>
      <c r="F246" s="18" t="s">
        <v>813</v>
      </c>
      <c r="G246" s="18" t="s">
        <v>28</v>
      </c>
      <c r="H246" s="18" t="s">
        <v>29</v>
      </c>
      <c r="I246" s="18" t="s">
        <v>1329</v>
      </c>
      <c r="J246" s="18" t="s">
        <v>31</v>
      </c>
      <c r="K246" s="19" t="n">
        <v>3</v>
      </c>
      <c r="L246" s="18" t="s">
        <v>32</v>
      </c>
      <c r="M246" s="18" t="s">
        <v>33</v>
      </c>
      <c r="N246" s="18" t="s">
        <v>1330</v>
      </c>
      <c r="O246" s="18" t="s">
        <v>154</v>
      </c>
      <c r="P246" s="24" t="s">
        <v>1331</v>
      </c>
      <c r="Q246" s="20" t="s">
        <v>72</v>
      </c>
      <c r="R246" s="17" t="s">
        <v>106</v>
      </c>
      <c r="S246" s="21" t="s">
        <v>39</v>
      </c>
      <c r="T246" s="16" t="n">
        <v>89156223</v>
      </c>
      <c r="U246" s="72" t="s">
        <v>1332</v>
      </c>
      <c r="V246" s="24"/>
    </row>
    <row r="247" s="31" customFormat="true" ht="148.5" hidden="false" customHeight="false" outlineLevel="0" collapsed="false">
      <c r="A247" s="16" t="n">
        <v>304</v>
      </c>
      <c r="B247" s="17" t="s">
        <v>1333</v>
      </c>
      <c r="C247" s="18" t="s">
        <v>1327</v>
      </c>
      <c r="D247" s="18" t="s">
        <v>1328</v>
      </c>
      <c r="E247" s="18" t="s">
        <v>102</v>
      </c>
      <c r="F247" s="18" t="s">
        <v>819</v>
      </c>
      <c r="G247" s="18" t="s">
        <v>28</v>
      </c>
      <c r="H247" s="18" t="s">
        <v>29</v>
      </c>
      <c r="I247" s="18" t="s">
        <v>1329</v>
      </c>
      <c r="J247" s="18" t="s">
        <v>31</v>
      </c>
      <c r="K247" s="19" t="n">
        <v>3</v>
      </c>
      <c r="L247" s="18" t="s">
        <v>60</v>
      </c>
      <c r="M247" s="18" t="s">
        <v>33</v>
      </c>
      <c r="N247" s="18" t="s">
        <v>1334</v>
      </c>
      <c r="O247" s="18" t="s">
        <v>154</v>
      </c>
      <c r="P247" s="24" t="s">
        <v>1335</v>
      </c>
      <c r="Q247" s="20" t="s">
        <v>72</v>
      </c>
      <c r="R247" s="17" t="s">
        <v>106</v>
      </c>
      <c r="S247" s="21" t="s">
        <v>39</v>
      </c>
      <c r="T247" s="16" t="n">
        <v>89156223</v>
      </c>
      <c r="U247" s="72" t="s">
        <v>1332</v>
      </c>
      <c r="V247" s="24"/>
    </row>
    <row r="248" s="31" customFormat="true" ht="99" hidden="false" customHeight="false" outlineLevel="0" collapsed="false">
      <c r="A248" s="16" t="n">
        <v>305</v>
      </c>
      <c r="B248" s="17" t="s">
        <v>1336</v>
      </c>
      <c r="C248" s="18" t="s">
        <v>1337</v>
      </c>
      <c r="D248" s="18" t="s">
        <v>1338</v>
      </c>
      <c r="E248" s="18" t="s">
        <v>50</v>
      </c>
      <c r="F248" s="18" t="s">
        <v>1339</v>
      </c>
      <c r="G248" s="18" t="s">
        <v>28</v>
      </c>
      <c r="H248" s="18" t="s">
        <v>29</v>
      </c>
      <c r="I248" s="18" t="s">
        <v>1340</v>
      </c>
      <c r="J248" s="18" t="s">
        <v>31</v>
      </c>
      <c r="K248" s="19" t="n">
        <v>1</v>
      </c>
      <c r="L248" s="18" t="s">
        <v>32</v>
      </c>
      <c r="M248" s="18" t="s">
        <v>33</v>
      </c>
      <c r="N248" s="18" t="s">
        <v>1341</v>
      </c>
      <c r="O248" s="18" t="s">
        <v>35</v>
      </c>
      <c r="P248" s="18" t="s">
        <v>1342</v>
      </c>
      <c r="Q248" s="20" t="s">
        <v>37</v>
      </c>
      <c r="R248" s="17" t="s">
        <v>38</v>
      </c>
      <c r="S248" s="34" t="s">
        <v>47</v>
      </c>
      <c r="T248" s="16" t="n">
        <v>83970847</v>
      </c>
      <c r="U248" s="40" t="s">
        <v>1343</v>
      </c>
      <c r="V248" s="18" t="s">
        <v>1344</v>
      </c>
    </row>
    <row r="249" s="31" customFormat="true" ht="66" hidden="false" customHeight="false" outlineLevel="0" collapsed="false">
      <c r="A249" s="16" t="n">
        <v>306</v>
      </c>
      <c r="B249" s="17" t="s">
        <v>1345</v>
      </c>
      <c r="C249" s="18" t="s">
        <v>1337</v>
      </c>
      <c r="D249" s="18" t="s">
        <v>1346</v>
      </c>
      <c r="E249" s="18" t="s">
        <v>50</v>
      </c>
      <c r="F249" s="18" t="s">
        <v>103</v>
      </c>
      <c r="G249" s="18" t="s">
        <v>28</v>
      </c>
      <c r="H249" s="18" t="s">
        <v>29</v>
      </c>
      <c r="I249" s="18" t="s">
        <v>1347</v>
      </c>
      <c r="J249" s="18" t="s">
        <v>31</v>
      </c>
      <c r="K249" s="19" t="n">
        <v>1</v>
      </c>
      <c r="L249" s="18" t="s">
        <v>60</v>
      </c>
      <c r="M249" s="18" t="s">
        <v>33</v>
      </c>
      <c r="N249" s="18" t="s">
        <v>1348</v>
      </c>
      <c r="O249" s="18" t="s">
        <v>35</v>
      </c>
      <c r="P249" s="24"/>
      <c r="Q249" s="20" t="s">
        <v>37</v>
      </c>
      <c r="R249" s="17" t="s">
        <v>38</v>
      </c>
      <c r="S249" s="34" t="s">
        <v>47</v>
      </c>
      <c r="T249" s="16" t="n">
        <v>83970851</v>
      </c>
      <c r="U249" s="40" t="s">
        <v>1343</v>
      </c>
      <c r="V249" s="18" t="s">
        <v>1349</v>
      </c>
    </row>
    <row r="250" s="31" customFormat="true" ht="132" hidden="false" customHeight="false" outlineLevel="0" collapsed="false">
      <c r="A250" s="16" t="n">
        <v>307</v>
      </c>
      <c r="B250" s="17" t="s">
        <v>1350</v>
      </c>
      <c r="C250" s="18" t="s">
        <v>1337</v>
      </c>
      <c r="D250" s="18" t="s">
        <v>1351</v>
      </c>
      <c r="E250" s="18" t="s">
        <v>50</v>
      </c>
      <c r="F250" s="18" t="s">
        <v>1352</v>
      </c>
      <c r="G250" s="18" t="s">
        <v>28</v>
      </c>
      <c r="H250" s="18" t="s">
        <v>29</v>
      </c>
      <c r="I250" s="18" t="s">
        <v>1353</v>
      </c>
      <c r="J250" s="18" t="s">
        <v>31</v>
      </c>
      <c r="K250" s="19" t="n">
        <v>1</v>
      </c>
      <c r="L250" s="18" t="s">
        <v>32</v>
      </c>
      <c r="M250" s="18" t="s">
        <v>33</v>
      </c>
      <c r="N250" s="18" t="s">
        <v>1354</v>
      </c>
      <c r="O250" s="18" t="s">
        <v>35</v>
      </c>
      <c r="P250" s="18" t="s">
        <v>1355</v>
      </c>
      <c r="Q250" s="20" t="s">
        <v>37</v>
      </c>
      <c r="R250" s="17" t="s">
        <v>38</v>
      </c>
      <c r="S250" s="34" t="s">
        <v>47</v>
      </c>
      <c r="T250" s="16" t="n">
        <v>83970973</v>
      </c>
      <c r="U250" s="40" t="s">
        <v>1343</v>
      </c>
      <c r="V250" s="18" t="s">
        <v>1356</v>
      </c>
    </row>
    <row r="251" s="31" customFormat="true" ht="82.5" hidden="false" customHeight="false" outlineLevel="0" collapsed="false">
      <c r="A251" s="16" t="n">
        <v>308</v>
      </c>
      <c r="B251" s="17" t="s">
        <v>1357</v>
      </c>
      <c r="C251" s="18" t="s">
        <v>1337</v>
      </c>
      <c r="D251" s="18" t="s">
        <v>1358</v>
      </c>
      <c r="E251" s="18" t="s">
        <v>50</v>
      </c>
      <c r="F251" s="18" t="s">
        <v>1359</v>
      </c>
      <c r="G251" s="18" t="s">
        <v>28</v>
      </c>
      <c r="H251" s="18" t="s">
        <v>29</v>
      </c>
      <c r="I251" s="18" t="s">
        <v>1360</v>
      </c>
      <c r="J251" s="18" t="s">
        <v>31</v>
      </c>
      <c r="K251" s="19" t="n">
        <v>1</v>
      </c>
      <c r="L251" s="18" t="s">
        <v>32</v>
      </c>
      <c r="M251" s="18" t="s">
        <v>33</v>
      </c>
      <c r="N251" s="18" t="s">
        <v>1361</v>
      </c>
      <c r="O251" s="18" t="s">
        <v>154</v>
      </c>
      <c r="P251" s="24"/>
      <c r="Q251" s="20" t="s">
        <v>37</v>
      </c>
      <c r="R251" s="17" t="s">
        <v>38</v>
      </c>
      <c r="S251" s="34" t="s">
        <v>47</v>
      </c>
      <c r="T251" s="16" t="n">
        <v>83970863</v>
      </c>
      <c r="U251" s="40" t="s">
        <v>1343</v>
      </c>
      <c r="V251" s="24" t="s">
        <v>1362</v>
      </c>
    </row>
    <row r="252" s="31" customFormat="true" ht="66" hidden="false" customHeight="false" outlineLevel="0" collapsed="false">
      <c r="A252" s="16" t="n">
        <v>309</v>
      </c>
      <c r="B252" s="17" t="s">
        <v>1363</v>
      </c>
      <c r="C252" s="18" t="s">
        <v>1337</v>
      </c>
      <c r="D252" s="18" t="s">
        <v>1364</v>
      </c>
      <c r="E252" s="18" t="s">
        <v>50</v>
      </c>
      <c r="F252" s="18" t="s">
        <v>1365</v>
      </c>
      <c r="G252" s="18" t="s">
        <v>28</v>
      </c>
      <c r="H252" s="18" t="s">
        <v>29</v>
      </c>
      <c r="I252" s="18" t="s">
        <v>1366</v>
      </c>
      <c r="J252" s="18" t="s">
        <v>31</v>
      </c>
      <c r="K252" s="19" t="n">
        <v>1</v>
      </c>
      <c r="L252" s="18" t="s">
        <v>32</v>
      </c>
      <c r="M252" s="18" t="s">
        <v>33</v>
      </c>
      <c r="N252" s="18" t="s">
        <v>1367</v>
      </c>
      <c r="O252" s="18" t="s">
        <v>154</v>
      </c>
      <c r="P252" s="18" t="s">
        <v>1368</v>
      </c>
      <c r="Q252" s="20" t="s">
        <v>37</v>
      </c>
      <c r="R252" s="17" t="s">
        <v>38</v>
      </c>
      <c r="S252" s="34" t="s">
        <v>47</v>
      </c>
      <c r="T252" s="16" t="n">
        <v>83970872</v>
      </c>
      <c r="U252" s="40" t="s">
        <v>1343</v>
      </c>
      <c r="V252" s="18" t="s">
        <v>1369</v>
      </c>
    </row>
    <row r="253" s="31" customFormat="true" ht="115.5" hidden="false" customHeight="false" outlineLevel="0" collapsed="false">
      <c r="A253" s="16" t="n">
        <v>310</v>
      </c>
      <c r="B253" s="17" t="s">
        <v>1370</v>
      </c>
      <c r="C253" s="18" t="s">
        <v>1371</v>
      </c>
      <c r="D253" s="18" t="s">
        <v>1372</v>
      </c>
      <c r="E253" s="18" t="s">
        <v>50</v>
      </c>
      <c r="F253" s="39" t="s">
        <v>1373</v>
      </c>
      <c r="G253" s="18" t="s">
        <v>28</v>
      </c>
      <c r="H253" s="18" t="s">
        <v>29</v>
      </c>
      <c r="I253" s="18" t="s">
        <v>1374</v>
      </c>
      <c r="J253" s="18" t="s">
        <v>31</v>
      </c>
      <c r="K253" s="19" t="n">
        <v>1</v>
      </c>
      <c r="L253" s="18" t="s">
        <v>60</v>
      </c>
      <c r="M253" s="18" t="s">
        <v>33</v>
      </c>
      <c r="N253" s="18" t="s">
        <v>1375</v>
      </c>
      <c r="O253" s="20" t="s">
        <v>154</v>
      </c>
      <c r="P253" s="24"/>
      <c r="Q253" s="20" t="s">
        <v>72</v>
      </c>
      <c r="R253" s="17" t="s">
        <v>275</v>
      </c>
      <c r="S253" s="34" t="s">
        <v>47</v>
      </c>
      <c r="T253" s="16" t="n">
        <v>62060591</v>
      </c>
      <c r="U253" s="38" t="s">
        <v>1376</v>
      </c>
      <c r="V253" s="24"/>
    </row>
    <row r="254" customFormat="false" ht="132" hidden="false" customHeight="false" outlineLevel="0" collapsed="false">
      <c r="A254" s="16" t="n">
        <v>311</v>
      </c>
      <c r="B254" s="17" t="s">
        <v>1377</v>
      </c>
      <c r="C254" s="18" t="s">
        <v>1371</v>
      </c>
      <c r="D254" s="18" t="s">
        <v>1378</v>
      </c>
      <c r="E254" s="18" t="s">
        <v>50</v>
      </c>
      <c r="F254" s="39" t="s">
        <v>1379</v>
      </c>
      <c r="G254" s="18" t="s">
        <v>28</v>
      </c>
      <c r="H254" s="18" t="s">
        <v>29</v>
      </c>
      <c r="I254" s="18" t="s">
        <v>1380</v>
      </c>
      <c r="J254" s="18" t="s">
        <v>31</v>
      </c>
      <c r="K254" s="19" t="n">
        <v>1</v>
      </c>
      <c r="L254" s="18" t="s">
        <v>60</v>
      </c>
      <c r="M254" s="18" t="s">
        <v>33</v>
      </c>
      <c r="N254" s="18" t="s">
        <v>1381</v>
      </c>
      <c r="O254" s="20" t="s">
        <v>154</v>
      </c>
      <c r="P254" s="24"/>
      <c r="Q254" s="20" t="s">
        <v>72</v>
      </c>
      <c r="R254" s="17" t="s">
        <v>275</v>
      </c>
      <c r="S254" s="34" t="s">
        <v>47</v>
      </c>
      <c r="T254" s="16" t="n">
        <v>62060591</v>
      </c>
      <c r="U254" s="38" t="s">
        <v>1376</v>
      </c>
      <c r="V254" s="24"/>
    </row>
    <row r="255" customFormat="false" ht="165" hidden="false" customHeight="false" outlineLevel="0" collapsed="false">
      <c r="A255" s="16" t="n">
        <v>312</v>
      </c>
      <c r="B255" s="17" t="s">
        <v>1382</v>
      </c>
      <c r="C255" s="18" t="s">
        <v>1371</v>
      </c>
      <c r="D255" s="18" t="s">
        <v>1383</v>
      </c>
      <c r="E255" s="18" t="s">
        <v>50</v>
      </c>
      <c r="F255" s="39" t="s">
        <v>1379</v>
      </c>
      <c r="G255" s="18" t="s">
        <v>28</v>
      </c>
      <c r="H255" s="18" t="s">
        <v>29</v>
      </c>
      <c r="I255" s="18" t="s">
        <v>1384</v>
      </c>
      <c r="J255" s="18" t="s">
        <v>31</v>
      </c>
      <c r="K255" s="19" t="n">
        <v>2</v>
      </c>
      <c r="L255" s="18" t="s">
        <v>60</v>
      </c>
      <c r="M255" s="18" t="s">
        <v>33</v>
      </c>
      <c r="N255" s="18" t="s">
        <v>1385</v>
      </c>
      <c r="O255" s="20" t="s">
        <v>154</v>
      </c>
      <c r="P255" s="24"/>
      <c r="Q255" s="20" t="s">
        <v>72</v>
      </c>
      <c r="R255" s="17" t="s">
        <v>275</v>
      </c>
      <c r="S255" s="34" t="s">
        <v>47</v>
      </c>
      <c r="T255" s="16" t="n">
        <v>62060591</v>
      </c>
      <c r="U255" s="38" t="s">
        <v>1376</v>
      </c>
      <c r="V255" s="24"/>
    </row>
    <row r="256" s="31" customFormat="true" ht="115.5" hidden="false" customHeight="false" outlineLevel="0" collapsed="false">
      <c r="A256" s="16" t="n">
        <v>313</v>
      </c>
      <c r="B256" s="17" t="s">
        <v>1386</v>
      </c>
      <c r="C256" s="18" t="s">
        <v>1371</v>
      </c>
      <c r="D256" s="18" t="s">
        <v>1387</v>
      </c>
      <c r="E256" s="18" t="s">
        <v>50</v>
      </c>
      <c r="F256" s="39" t="s">
        <v>1379</v>
      </c>
      <c r="G256" s="18" t="s">
        <v>28</v>
      </c>
      <c r="H256" s="18" t="s">
        <v>29</v>
      </c>
      <c r="I256" s="18" t="s">
        <v>1388</v>
      </c>
      <c r="J256" s="18" t="s">
        <v>31</v>
      </c>
      <c r="K256" s="19" t="n">
        <v>1</v>
      </c>
      <c r="L256" s="18" t="s">
        <v>60</v>
      </c>
      <c r="M256" s="18" t="s">
        <v>33</v>
      </c>
      <c r="N256" s="18" t="s">
        <v>1389</v>
      </c>
      <c r="O256" s="20" t="s">
        <v>35</v>
      </c>
      <c r="P256" s="18" t="s">
        <v>1390</v>
      </c>
      <c r="Q256" s="20" t="s">
        <v>72</v>
      </c>
      <c r="R256" s="17" t="s">
        <v>275</v>
      </c>
      <c r="S256" s="34" t="s">
        <v>47</v>
      </c>
      <c r="T256" s="16" t="n">
        <v>62060591</v>
      </c>
      <c r="U256" s="38" t="s">
        <v>1376</v>
      </c>
      <c r="V256" s="24"/>
    </row>
    <row r="257" s="31" customFormat="true" ht="115.5" hidden="false" customHeight="false" outlineLevel="0" collapsed="false">
      <c r="A257" s="16" t="n">
        <v>314</v>
      </c>
      <c r="B257" s="17" t="s">
        <v>1391</v>
      </c>
      <c r="C257" s="18" t="s">
        <v>1371</v>
      </c>
      <c r="D257" s="18" t="s">
        <v>1392</v>
      </c>
      <c r="E257" s="18" t="s">
        <v>50</v>
      </c>
      <c r="F257" s="39" t="s">
        <v>1393</v>
      </c>
      <c r="G257" s="18" t="s">
        <v>28</v>
      </c>
      <c r="H257" s="18" t="s">
        <v>29</v>
      </c>
      <c r="I257" s="18" t="s">
        <v>1394</v>
      </c>
      <c r="J257" s="18" t="s">
        <v>31</v>
      </c>
      <c r="K257" s="19" t="n">
        <v>1</v>
      </c>
      <c r="L257" s="18" t="s">
        <v>60</v>
      </c>
      <c r="M257" s="18" t="s">
        <v>33</v>
      </c>
      <c r="N257" s="18" t="s">
        <v>1395</v>
      </c>
      <c r="O257" s="20" t="s">
        <v>154</v>
      </c>
      <c r="P257" s="24"/>
      <c r="Q257" s="20" t="s">
        <v>72</v>
      </c>
      <c r="R257" s="17" t="s">
        <v>275</v>
      </c>
      <c r="S257" s="34" t="s">
        <v>47</v>
      </c>
      <c r="T257" s="16" t="n">
        <v>62060591</v>
      </c>
      <c r="U257" s="38" t="s">
        <v>1376</v>
      </c>
      <c r="V257" s="24"/>
    </row>
    <row r="258" s="31" customFormat="true" ht="181.5" hidden="false" customHeight="false" outlineLevel="0" collapsed="false">
      <c r="A258" s="16" t="n">
        <v>315</v>
      </c>
      <c r="B258" s="17" t="s">
        <v>1396</v>
      </c>
      <c r="C258" s="18" t="s">
        <v>1371</v>
      </c>
      <c r="D258" s="18" t="s">
        <v>1397</v>
      </c>
      <c r="E258" s="18" t="s">
        <v>50</v>
      </c>
      <c r="F258" s="39" t="s">
        <v>1373</v>
      </c>
      <c r="G258" s="18" t="s">
        <v>28</v>
      </c>
      <c r="H258" s="18" t="s">
        <v>29</v>
      </c>
      <c r="I258" s="18" t="s">
        <v>1398</v>
      </c>
      <c r="J258" s="18" t="s">
        <v>31</v>
      </c>
      <c r="K258" s="19" t="n">
        <v>1</v>
      </c>
      <c r="L258" s="18" t="s">
        <v>60</v>
      </c>
      <c r="M258" s="18" t="s">
        <v>33</v>
      </c>
      <c r="N258" s="18" t="s">
        <v>1399</v>
      </c>
      <c r="O258" s="20" t="s">
        <v>154</v>
      </c>
      <c r="P258" s="18" t="s">
        <v>1400</v>
      </c>
      <c r="Q258" s="20" t="s">
        <v>72</v>
      </c>
      <c r="R258" s="17" t="s">
        <v>275</v>
      </c>
      <c r="S258" s="34" t="s">
        <v>47</v>
      </c>
      <c r="T258" s="16" t="n">
        <v>62060591</v>
      </c>
      <c r="U258" s="38" t="s">
        <v>1376</v>
      </c>
      <c r="V258" s="24"/>
    </row>
    <row r="259" s="73" customFormat="true" ht="66" hidden="false" customHeight="false" outlineLevel="0" collapsed="false">
      <c r="A259" s="16" t="n">
        <v>316</v>
      </c>
      <c r="B259" s="17" t="s">
        <v>1401</v>
      </c>
      <c r="C259" s="18" t="s">
        <v>1402</v>
      </c>
      <c r="D259" s="18" t="s">
        <v>1403</v>
      </c>
      <c r="E259" s="18" t="s">
        <v>50</v>
      </c>
      <c r="F259" s="18" t="s">
        <v>1404</v>
      </c>
      <c r="G259" s="18" t="s">
        <v>28</v>
      </c>
      <c r="H259" s="18" t="s">
        <v>29</v>
      </c>
      <c r="I259" s="18" t="s">
        <v>1405</v>
      </c>
      <c r="J259" s="18" t="s">
        <v>31</v>
      </c>
      <c r="K259" s="19" t="n">
        <v>2</v>
      </c>
      <c r="L259" s="18" t="s">
        <v>32</v>
      </c>
      <c r="M259" s="18" t="s">
        <v>33</v>
      </c>
      <c r="N259" s="18" t="s">
        <v>1406</v>
      </c>
      <c r="O259" s="18" t="s">
        <v>154</v>
      </c>
      <c r="P259" s="18" t="s">
        <v>107</v>
      </c>
      <c r="Q259" s="20" t="s">
        <v>72</v>
      </c>
      <c r="R259" s="17" t="s">
        <v>38</v>
      </c>
      <c r="S259" s="34" t="s">
        <v>47</v>
      </c>
      <c r="T259" s="16" t="s">
        <v>1407</v>
      </c>
      <c r="U259" s="56" t="s">
        <v>1408</v>
      </c>
      <c r="V259" s="18" t="s">
        <v>107</v>
      </c>
    </row>
    <row r="260" s="73" customFormat="true" ht="115.5" hidden="false" customHeight="false" outlineLevel="0" collapsed="false">
      <c r="A260" s="16" t="n">
        <v>321</v>
      </c>
      <c r="B260" s="17" t="s">
        <v>1409</v>
      </c>
      <c r="C260" s="18" t="s">
        <v>1410</v>
      </c>
      <c r="D260" s="18" t="s">
        <v>1411</v>
      </c>
      <c r="E260" s="18" t="s">
        <v>1412</v>
      </c>
      <c r="F260" s="18" t="s">
        <v>1000</v>
      </c>
      <c r="G260" s="18" t="s">
        <v>28</v>
      </c>
      <c r="H260" s="18" t="s">
        <v>29</v>
      </c>
      <c r="I260" s="18" t="s">
        <v>1413</v>
      </c>
      <c r="J260" s="18" t="s">
        <v>31</v>
      </c>
      <c r="K260" s="19" t="n">
        <v>1</v>
      </c>
      <c r="L260" s="18" t="s">
        <v>32</v>
      </c>
      <c r="M260" s="18" t="s">
        <v>33</v>
      </c>
      <c r="N260" s="18" t="s">
        <v>1414</v>
      </c>
      <c r="O260" s="18" t="s">
        <v>154</v>
      </c>
      <c r="P260" s="18" t="s">
        <v>1415</v>
      </c>
      <c r="Q260" s="20" t="s">
        <v>72</v>
      </c>
      <c r="R260" s="17" t="s">
        <v>38</v>
      </c>
      <c r="S260" s="34" t="s">
        <v>47</v>
      </c>
      <c r="T260" s="16" t="n">
        <v>55581278</v>
      </c>
      <c r="U260" s="56" t="s">
        <v>1416</v>
      </c>
      <c r="V260" s="24"/>
    </row>
    <row r="261" s="73" customFormat="true" ht="99" hidden="false" customHeight="false" outlineLevel="0" collapsed="false">
      <c r="A261" s="16" t="n">
        <v>322</v>
      </c>
      <c r="B261" s="17" t="s">
        <v>1417</v>
      </c>
      <c r="C261" s="18" t="s">
        <v>1410</v>
      </c>
      <c r="D261" s="18" t="s">
        <v>1418</v>
      </c>
      <c r="E261" s="18" t="s">
        <v>1412</v>
      </c>
      <c r="F261" s="18" t="s">
        <v>1419</v>
      </c>
      <c r="G261" s="18" t="s">
        <v>28</v>
      </c>
      <c r="H261" s="18" t="s">
        <v>29</v>
      </c>
      <c r="I261" s="18" t="s">
        <v>1420</v>
      </c>
      <c r="J261" s="18" t="s">
        <v>31</v>
      </c>
      <c r="K261" s="19" t="n">
        <v>1</v>
      </c>
      <c r="L261" s="18" t="s">
        <v>32</v>
      </c>
      <c r="M261" s="18" t="s">
        <v>33</v>
      </c>
      <c r="N261" s="18" t="s">
        <v>1421</v>
      </c>
      <c r="O261" s="18" t="s">
        <v>35</v>
      </c>
      <c r="P261" s="18" t="s">
        <v>1422</v>
      </c>
      <c r="Q261" s="20" t="s">
        <v>72</v>
      </c>
      <c r="R261" s="17" t="s">
        <v>38</v>
      </c>
      <c r="S261" s="34" t="s">
        <v>47</v>
      </c>
      <c r="T261" s="16" t="n">
        <v>55581278</v>
      </c>
      <c r="U261" s="27" t="s">
        <v>1416</v>
      </c>
      <c r="V261" s="24"/>
    </row>
    <row r="262" s="73" customFormat="true" ht="148.5" hidden="false" customHeight="false" outlineLevel="0" collapsed="false">
      <c r="A262" s="16" t="n">
        <v>323</v>
      </c>
      <c r="B262" s="17" t="s">
        <v>1423</v>
      </c>
      <c r="C262" s="18" t="s">
        <v>1410</v>
      </c>
      <c r="D262" s="18" t="s">
        <v>1424</v>
      </c>
      <c r="E262" s="18" t="s">
        <v>1412</v>
      </c>
      <c r="F262" s="18" t="s">
        <v>126</v>
      </c>
      <c r="G262" s="18" t="s">
        <v>28</v>
      </c>
      <c r="H262" s="18" t="s">
        <v>29</v>
      </c>
      <c r="I262" s="18" t="s">
        <v>1425</v>
      </c>
      <c r="J262" s="18" t="s">
        <v>31</v>
      </c>
      <c r="K262" s="19" t="n">
        <v>1</v>
      </c>
      <c r="L262" s="18" t="s">
        <v>60</v>
      </c>
      <c r="M262" s="18" t="s">
        <v>33</v>
      </c>
      <c r="N262" s="18" t="s">
        <v>1426</v>
      </c>
      <c r="O262" s="18" t="s">
        <v>35</v>
      </c>
      <c r="P262" s="18" t="s">
        <v>1427</v>
      </c>
      <c r="Q262" s="20" t="s">
        <v>72</v>
      </c>
      <c r="R262" s="17" t="s">
        <v>38</v>
      </c>
      <c r="S262" s="34" t="s">
        <v>47</v>
      </c>
      <c r="T262" s="16" t="n">
        <v>55581278</v>
      </c>
      <c r="U262" s="27" t="s">
        <v>1416</v>
      </c>
      <c r="V262" s="24"/>
    </row>
    <row r="263" s="31" customFormat="true" ht="115.5" hidden="false" customHeight="false" outlineLevel="0" collapsed="false">
      <c r="A263" s="16" t="n">
        <v>324</v>
      </c>
      <c r="B263" s="17" t="s">
        <v>1428</v>
      </c>
      <c r="C263" s="18" t="s">
        <v>1429</v>
      </c>
      <c r="D263" s="18" t="s">
        <v>1430</v>
      </c>
      <c r="E263" s="18" t="s">
        <v>1431</v>
      </c>
      <c r="F263" s="18" t="s">
        <v>1432</v>
      </c>
      <c r="G263" s="18" t="s">
        <v>28</v>
      </c>
      <c r="H263" s="18" t="s">
        <v>29</v>
      </c>
      <c r="I263" s="18" t="s">
        <v>1433</v>
      </c>
      <c r="J263" s="18" t="s">
        <v>31</v>
      </c>
      <c r="K263" s="19" t="n">
        <v>5</v>
      </c>
      <c r="L263" s="18" t="s">
        <v>133</v>
      </c>
      <c r="M263" s="18" t="s">
        <v>33</v>
      </c>
      <c r="N263" s="18" t="s">
        <v>1330</v>
      </c>
      <c r="O263" s="18" t="s">
        <v>1434</v>
      </c>
      <c r="P263" s="24" t="s">
        <v>1435</v>
      </c>
      <c r="Q263" s="20" t="s">
        <v>37</v>
      </c>
      <c r="R263" s="17" t="s">
        <v>38</v>
      </c>
      <c r="S263" s="21" t="s">
        <v>39</v>
      </c>
      <c r="T263" s="16" t="n">
        <v>59909372</v>
      </c>
      <c r="U263" s="27" t="s">
        <v>1436</v>
      </c>
      <c r="V263" s="24" t="s">
        <v>1437</v>
      </c>
    </row>
    <row r="264" s="31" customFormat="true" ht="115.5" hidden="false" customHeight="false" outlineLevel="0" collapsed="false">
      <c r="A264" s="16" t="n">
        <v>325</v>
      </c>
      <c r="B264" s="17" t="s">
        <v>1438</v>
      </c>
      <c r="C264" s="18" t="s">
        <v>1439</v>
      </c>
      <c r="D264" s="18" t="s">
        <v>1430</v>
      </c>
      <c r="E264" s="18" t="s">
        <v>1431</v>
      </c>
      <c r="F264" s="18" t="s">
        <v>1432</v>
      </c>
      <c r="G264" s="18" t="s">
        <v>28</v>
      </c>
      <c r="H264" s="18" t="s">
        <v>29</v>
      </c>
      <c r="I264" s="18" t="s">
        <v>1433</v>
      </c>
      <c r="J264" s="18" t="s">
        <v>31</v>
      </c>
      <c r="K264" s="19" t="n">
        <v>5</v>
      </c>
      <c r="L264" s="18" t="s">
        <v>32</v>
      </c>
      <c r="M264" s="18" t="s">
        <v>33</v>
      </c>
      <c r="N264" s="18" t="s">
        <v>1330</v>
      </c>
      <c r="O264" s="18" t="s">
        <v>35</v>
      </c>
      <c r="P264" s="24" t="s">
        <v>1435</v>
      </c>
      <c r="Q264" s="20" t="s">
        <v>37</v>
      </c>
      <c r="R264" s="17" t="s">
        <v>38</v>
      </c>
      <c r="S264" s="21" t="s">
        <v>39</v>
      </c>
      <c r="T264" s="16" t="s">
        <v>1440</v>
      </c>
      <c r="U264" s="27" t="s">
        <v>1436</v>
      </c>
      <c r="V264" s="24" t="s">
        <v>1437</v>
      </c>
    </row>
    <row r="265" s="31" customFormat="true" ht="115.5" hidden="false" customHeight="false" outlineLevel="0" collapsed="false">
      <c r="A265" s="16" t="n">
        <v>326</v>
      </c>
      <c r="B265" s="17" t="s">
        <v>1441</v>
      </c>
      <c r="C265" s="18" t="s">
        <v>1442</v>
      </c>
      <c r="D265" s="18" t="s">
        <v>1430</v>
      </c>
      <c r="E265" s="18" t="s">
        <v>1431</v>
      </c>
      <c r="F265" s="18" t="s">
        <v>1432</v>
      </c>
      <c r="G265" s="18" t="s">
        <v>28</v>
      </c>
      <c r="H265" s="18" t="s">
        <v>29</v>
      </c>
      <c r="I265" s="18" t="s">
        <v>1433</v>
      </c>
      <c r="J265" s="18" t="s">
        <v>31</v>
      </c>
      <c r="K265" s="19" t="n">
        <v>3</v>
      </c>
      <c r="L265" s="18" t="s">
        <v>133</v>
      </c>
      <c r="M265" s="18" t="s">
        <v>33</v>
      </c>
      <c r="N265" s="18" t="s">
        <v>1330</v>
      </c>
      <c r="O265" s="18" t="s">
        <v>1434</v>
      </c>
      <c r="P265" s="24" t="s">
        <v>1435</v>
      </c>
      <c r="Q265" s="20" t="s">
        <v>37</v>
      </c>
      <c r="R265" s="17" t="s">
        <v>38</v>
      </c>
      <c r="S265" s="21" t="s">
        <v>39</v>
      </c>
      <c r="T265" s="16" t="n">
        <v>59907592</v>
      </c>
      <c r="U265" s="27" t="s">
        <v>1436</v>
      </c>
      <c r="V265" s="24" t="s">
        <v>1437</v>
      </c>
    </row>
    <row r="266" s="31" customFormat="true" ht="115.5" hidden="false" customHeight="false" outlineLevel="0" collapsed="false">
      <c r="A266" s="16" t="n">
        <v>327</v>
      </c>
      <c r="B266" s="17" t="s">
        <v>1443</v>
      </c>
      <c r="C266" s="18" t="s">
        <v>1444</v>
      </c>
      <c r="D266" s="18" t="s">
        <v>1430</v>
      </c>
      <c r="E266" s="18" t="s">
        <v>1431</v>
      </c>
      <c r="F266" s="18" t="s">
        <v>1432</v>
      </c>
      <c r="G266" s="18" t="s">
        <v>28</v>
      </c>
      <c r="H266" s="18" t="s">
        <v>29</v>
      </c>
      <c r="I266" s="18" t="s">
        <v>1433</v>
      </c>
      <c r="J266" s="18" t="s">
        <v>31</v>
      </c>
      <c r="K266" s="19" t="n">
        <v>1</v>
      </c>
      <c r="L266" s="18" t="s">
        <v>133</v>
      </c>
      <c r="M266" s="18" t="s">
        <v>33</v>
      </c>
      <c r="N266" s="18" t="s">
        <v>1330</v>
      </c>
      <c r="O266" s="18" t="s">
        <v>1434</v>
      </c>
      <c r="P266" s="24" t="s">
        <v>1435</v>
      </c>
      <c r="Q266" s="20" t="s">
        <v>37</v>
      </c>
      <c r="R266" s="17" t="s">
        <v>38</v>
      </c>
      <c r="S266" s="21" t="s">
        <v>39</v>
      </c>
      <c r="T266" s="16" t="n">
        <v>59905623</v>
      </c>
      <c r="U266" s="27" t="s">
        <v>1436</v>
      </c>
      <c r="V266" s="24" t="s">
        <v>1437</v>
      </c>
    </row>
    <row r="267" s="31" customFormat="true" ht="66" hidden="false" customHeight="false" outlineLevel="0" collapsed="false">
      <c r="A267" s="16" t="n">
        <v>328</v>
      </c>
      <c r="B267" s="17" t="s">
        <v>1445</v>
      </c>
      <c r="C267" s="18" t="s">
        <v>1446</v>
      </c>
      <c r="D267" s="18" t="s">
        <v>1447</v>
      </c>
      <c r="E267" s="18" t="s">
        <v>1431</v>
      </c>
      <c r="F267" s="18" t="s">
        <v>1448</v>
      </c>
      <c r="G267" s="18" t="s">
        <v>337</v>
      </c>
      <c r="H267" s="18" t="s">
        <v>29</v>
      </c>
      <c r="I267" s="18" t="s">
        <v>1449</v>
      </c>
      <c r="J267" s="18" t="s">
        <v>31</v>
      </c>
      <c r="K267" s="19" t="n">
        <v>2</v>
      </c>
      <c r="L267" s="18" t="s">
        <v>133</v>
      </c>
      <c r="M267" s="18" t="s">
        <v>33</v>
      </c>
      <c r="N267" s="18" t="s">
        <v>1450</v>
      </c>
      <c r="O267" s="18" t="s">
        <v>1434</v>
      </c>
      <c r="P267" s="24" t="s">
        <v>1451</v>
      </c>
      <c r="Q267" s="20" t="s">
        <v>37</v>
      </c>
      <c r="R267" s="17" t="s">
        <v>38</v>
      </c>
      <c r="S267" s="21" t="s">
        <v>39</v>
      </c>
      <c r="T267" s="16" t="s">
        <v>1452</v>
      </c>
      <c r="U267" s="27" t="s">
        <v>1436</v>
      </c>
      <c r="V267" s="18" t="s">
        <v>1453</v>
      </c>
    </row>
    <row r="268" s="31" customFormat="true" ht="148.5" hidden="false" customHeight="false" outlineLevel="0" collapsed="false">
      <c r="A268" s="16" t="n">
        <v>329</v>
      </c>
      <c r="B268" s="17" t="s">
        <v>1454</v>
      </c>
      <c r="C268" s="18" t="s">
        <v>1446</v>
      </c>
      <c r="D268" s="18" t="s">
        <v>1430</v>
      </c>
      <c r="E268" s="18" t="s">
        <v>1431</v>
      </c>
      <c r="F268" s="18" t="s">
        <v>1455</v>
      </c>
      <c r="G268" s="18" t="s">
        <v>337</v>
      </c>
      <c r="H268" s="18" t="s">
        <v>29</v>
      </c>
      <c r="I268" s="18" t="s">
        <v>1433</v>
      </c>
      <c r="J268" s="18" t="s">
        <v>31</v>
      </c>
      <c r="K268" s="19" t="n">
        <v>11</v>
      </c>
      <c r="L268" s="18" t="s">
        <v>479</v>
      </c>
      <c r="M268" s="18" t="s">
        <v>33</v>
      </c>
      <c r="N268" s="18" t="s">
        <v>1456</v>
      </c>
      <c r="O268" s="18" t="s">
        <v>1434</v>
      </c>
      <c r="P268" s="24" t="s">
        <v>1457</v>
      </c>
      <c r="Q268" s="20" t="s">
        <v>37</v>
      </c>
      <c r="R268" s="17" t="s">
        <v>275</v>
      </c>
      <c r="S268" s="21" t="s">
        <v>39</v>
      </c>
      <c r="T268" s="16" t="s">
        <v>1452</v>
      </c>
      <c r="U268" s="27" t="s">
        <v>1436</v>
      </c>
      <c r="V268" s="24" t="s">
        <v>1437</v>
      </c>
    </row>
    <row r="269" s="31" customFormat="true" ht="148.5" hidden="false" customHeight="false" outlineLevel="0" collapsed="false">
      <c r="A269" s="16" t="n">
        <v>330</v>
      </c>
      <c r="B269" s="17" t="s">
        <v>1458</v>
      </c>
      <c r="C269" s="18" t="s">
        <v>1459</v>
      </c>
      <c r="D269" s="18" t="s">
        <v>1430</v>
      </c>
      <c r="E269" s="18" t="s">
        <v>1431</v>
      </c>
      <c r="F269" s="18" t="s">
        <v>1432</v>
      </c>
      <c r="G269" s="18" t="s">
        <v>337</v>
      </c>
      <c r="H269" s="18" t="s">
        <v>29</v>
      </c>
      <c r="I269" s="18" t="s">
        <v>1433</v>
      </c>
      <c r="J269" s="18" t="s">
        <v>31</v>
      </c>
      <c r="K269" s="19" t="n">
        <v>6</v>
      </c>
      <c r="L269" s="18" t="s">
        <v>479</v>
      </c>
      <c r="M269" s="18" t="s">
        <v>33</v>
      </c>
      <c r="N269" s="18" t="s">
        <v>1460</v>
      </c>
      <c r="O269" s="18" t="s">
        <v>1434</v>
      </c>
      <c r="P269" s="24" t="s">
        <v>1457</v>
      </c>
      <c r="Q269" s="20" t="s">
        <v>37</v>
      </c>
      <c r="R269" s="17" t="s">
        <v>1461</v>
      </c>
      <c r="S269" s="21" t="s">
        <v>39</v>
      </c>
      <c r="T269" s="16" t="n">
        <v>59555977</v>
      </c>
      <c r="U269" s="27" t="s">
        <v>1436</v>
      </c>
      <c r="V269" s="24" t="s">
        <v>1437</v>
      </c>
    </row>
    <row r="270" s="31" customFormat="true" ht="99" hidden="false" customHeight="false" outlineLevel="0" collapsed="false">
      <c r="A270" s="16" t="n">
        <v>331</v>
      </c>
      <c r="B270" s="17" t="s">
        <v>1462</v>
      </c>
      <c r="C270" s="18" t="s">
        <v>1459</v>
      </c>
      <c r="D270" s="18" t="s">
        <v>1447</v>
      </c>
      <c r="E270" s="18" t="s">
        <v>1431</v>
      </c>
      <c r="F270" s="18" t="s">
        <v>1448</v>
      </c>
      <c r="G270" s="18" t="s">
        <v>337</v>
      </c>
      <c r="H270" s="18" t="s">
        <v>29</v>
      </c>
      <c r="I270" s="18" t="s">
        <v>1449</v>
      </c>
      <c r="J270" s="18" t="s">
        <v>31</v>
      </c>
      <c r="K270" s="19" t="n">
        <v>2</v>
      </c>
      <c r="L270" s="18" t="s">
        <v>479</v>
      </c>
      <c r="M270" s="18" t="s">
        <v>33</v>
      </c>
      <c r="N270" s="18" t="s">
        <v>1463</v>
      </c>
      <c r="O270" s="18" t="s">
        <v>1434</v>
      </c>
      <c r="P270" s="24" t="s">
        <v>1464</v>
      </c>
      <c r="Q270" s="20" t="s">
        <v>37</v>
      </c>
      <c r="R270" s="17" t="s">
        <v>1461</v>
      </c>
      <c r="S270" s="21" t="s">
        <v>39</v>
      </c>
      <c r="T270" s="16" t="n">
        <v>59555977</v>
      </c>
      <c r="U270" s="27" t="s">
        <v>1436</v>
      </c>
      <c r="V270" s="18" t="s">
        <v>1453</v>
      </c>
    </row>
    <row r="271" s="31" customFormat="true" ht="148.5" hidden="false" customHeight="false" outlineLevel="0" collapsed="false">
      <c r="A271" s="16" t="n">
        <v>332</v>
      </c>
      <c r="B271" s="17" t="s">
        <v>1465</v>
      </c>
      <c r="C271" s="18" t="s">
        <v>1466</v>
      </c>
      <c r="D271" s="18" t="s">
        <v>1430</v>
      </c>
      <c r="E271" s="18" t="s">
        <v>1431</v>
      </c>
      <c r="F271" s="18" t="s">
        <v>1432</v>
      </c>
      <c r="G271" s="18" t="s">
        <v>337</v>
      </c>
      <c r="H271" s="18" t="s">
        <v>29</v>
      </c>
      <c r="I271" s="18" t="s">
        <v>1433</v>
      </c>
      <c r="J271" s="18" t="s">
        <v>31</v>
      </c>
      <c r="K271" s="19" t="n">
        <v>8</v>
      </c>
      <c r="L271" s="18" t="s">
        <v>479</v>
      </c>
      <c r="M271" s="18" t="s">
        <v>33</v>
      </c>
      <c r="N271" s="18" t="s">
        <v>1460</v>
      </c>
      <c r="O271" s="18" t="s">
        <v>1434</v>
      </c>
      <c r="P271" s="24" t="s">
        <v>1457</v>
      </c>
      <c r="Q271" s="20" t="s">
        <v>37</v>
      </c>
      <c r="R271" s="17" t="s">
        <v>275</v>
      </c>
      <c r="S271" s="21" t="s">
        <v>39</v>
      </c>
      <c r="T271" s="16" t="n">
        <v>59553155</v>
      </c>
      <c r="U271" s="27" t="s">
        <v>1436</v>
      </c>
      <c r="V271" s="24" t="s">
        <v>1437</v>
      </c>
    </row>
    <row r="272" s="31" customFormat="true" ht="99" hidden="false" customHeight="false" outlineLevel="0" collapsed="false">
      <c r="A272" s="16" t="n">
        <v>333</v>
      </c>
      <c r="B272" s="17" t="s">
        <v>1467</v>
      </c>
      <c r="C272" s="18" t="s">
        <v>1466</v>
      </c>
      <c r="D272" s="18" t="s">
        <v>1468</v>
      </c>
      <c r="E272" s="18" t="s">
        <v>1431</v>
      </c>
      <c r="F272" s="18" t="s">
        <v>1469</v>
      </c>
      <c r="G272" s="18" t="s">
        <v>337</v>
      </c>
      <c r="H272" s="18" t="s">
        <v>29</v>
      </c>
      <c r="I272" s="18" t="s">
        <v>1470</v>
      </c>
      <c r="J272" s="18" t="s">
        <v>31</v>
      </c>
      <c r="K272" s="19" t="n">
        <v>3</v>
      </c>
      <c r="L272" s="18" t="s">
        <v>479</v>
      </c>
      <c r="M272" s="18" t="s">
        <v>33</v>
      </c>
      <c r="N272" s="18" t="s">
        <v>1460</v>
      </c>
      <c r="O272" s="18" t="s">
        <v>1434</v>
      </c>
      <c r="P272" s="24" t="s">
        <v>1464</v>
      </c>
      <c r="Q272" s="20" t="s">
        <v>37</v>
      </c>
      <c r="R272" s="17" t="s">
        <v>38</v>
      </c>
      <c r="S272" s="21" t="s">
        <v>39</v>
      </c>
      <c r="T272" s="16" t="n">
        <v>59553155</v>
      </c>
      <c r="U272" s="27" t="s">
        <v>1436</v>
      </c>
      <c r="V272" s="24" t="s">
        <v>1471</v>
      </c>
    </row>
    <row r="273" s="31" customFormat="true" ht="148.5" hidden="false" customHeight="false" outlineLevel="0" collapsed="false">
      <c r="A273" s="16" t="n">
        <v>334</v>
      </c>
      <c r="B273" s="17" t="s">
        <v>1472</v>
      </c>
      <c r="C273" s="18" t="s">
        <v>1473</v>
      </c>
      <c r="D273" s="18" t="s">
        <v>1430</v>
      </c>
      <c r="E273" s="18" t="s">
        <v>1431</v>
      </c>
      <c r="F273" s="18" t="s">
        <v>1455</v>
      </c>
      <c r="G273" s="18" t="s">
        <v>337</v>
      </c>
      <c r="H273" s="18" t="s">
        <v>29</v>
      </c>
      <c r="I273" s="18" t="s">
        <v>1474</v>
      </c>
      <c r="J273" s="18" t="s">
        <v>31</v>
      </c>
      <c r="K273" s="19" t="n">
        <v>3</v>
      </c>
      <c r="L273" s="18" t="s">
        <v>60</v>
      </c>
      <c r="M273" s="18" t="s">
        <v>33</v>
      </c>
      <c r="N273" s="18" t="s">
        <v>1475</v>
      </c>
      <c r="O273" s="18" t="s">
        <v>1434</v>
      </c>
      <c r="P273" s="24" t="s">
        <v>1476</v>
      </c>
      <c r="Q273" s="20" t="s">
        <v>37</v>
      </c>
      <c r="R273" s="17" t="s">
        <v>38</v>
      </c>
      <c r="S273" s="21" t="s">
        <v>39</v>
      </c>
      <c r="T273" s="16" t="s">
        <v>1477</v>
      </c>
      <c r="U273" s="56" t="s">
        <v>1436</v>
      </c>
      <c r="V273" s="24" t="s">
        <v>1437</v>
      </c>
    </row>
    <row r="274" customFormat="false" ht="148.5" hidden="false" customHeight="false" outlineLevel="0" collapsed="false">
      <c r="A274" s="16" t="n">
        <v>335</v>
      </c>
      <c r="B274" s="17" t="s">
        <v>1478</v>
      </c>
      <c r="C274" s="18" t="s">
        <v>1479</v>
      </c>
      <c r="D274" s="18" t="s">
        <v>1430</v>
      </c>
      <c r="E274" s="18" t="s">
        <v>1431</v>
      </c>
      <c r="F274" s="18" t="s">
        <v>1480</v>
      </c>
      <c r="G274" s="18" t="s">
        <v>337</v>
      </c>
      <c r="H274" s="18" t="s">
        <v>29</v>
      </c>
      <c r="I274" s="18" t="s">
        <v>1433</v>
      </c>
      <c r="J274" s="18" t="s">
        <v>31</v>
      </c>
      <c r="K274" s="19" t="n">
        <v>3</v>
      </c>
      <c r="L274" s="18" t="s">
        <v>60</v>
      </c>
      <c r="M274" s="18" t="s">
        <v>33</v>
      </c>
      <c r="N274" s="18" t="s">
        <v>1481</v>
      </c>
      <c r="O274" s="18" t="s">
        <v>1434</v>
      </c>
      <c r="P274" s="24" t="s">
        <v>1476</v>
      </c>
      <c r="Q274" s="20" t="s">
        <v>37</v>
      </c>
      <c r="R274" s="17" t="s">
        <v>38</v>
      </c>
      <c r="S274" s="21" t="s">
        <v>39</v>
      </c>
      <c r="T274" s="16" t="s">
        <v>1477</v>
      </c>
      <c r="U274" s="56" t="s">
        <v>1436</v>
      </c>
      <c r="V274" s="24" t="s">
        <v>1437</v>
      </c>
    </row>
    <row r="275" s="31" customFormat="true" ht="148.5" hidden="false" customHeight="false" outlineLevel="0" collapsed="false">
      <c r="A275" s="16" t="n">
        <v>336</v>
      </c>
      <c r="B275" s="17" t="s">
        <v>1482</v>
      </c>
      <c r="C275" s="18" t="s">
        <v>1479</v>
      </c>
      <c r="D275" s="18" t="s">
        <v>1468</v>
      </c>
      <c r="E275" s="18" t="s">
        <v>1431</v>
      </c>
      <c r="F275" s="18" t="s">
        <v>1469</v>
      </c>
      <c r="G275" s="18" t="s">
        <v>337</v>
      </c>
      <c r="H275" s="18" t="s">
        <v>29</v>
      </c>
      <c r="I275" s="18" t="s">
        <v>1470</v>
      </c>
      <c r="J275" s="18" t="s">
        <v>31</v>
      </c>
      <c r="K275" s="19" t="n">
        <v>8</v>
      </c>
      <c r="L275" s="18" t="s">
        <v>60</v>
      </c>
      <c r="M275" s="18" t="s">
        <v>33</v>
      </c>
      <c r="N275" s="18" t="s">
        <v>1481</v>
      </c>
      <c r="O275" s="18" t="s">
        <v>1434</v>
      </c>
      <c r="P275" s="24" t="s">
        <v>1476</v>
      </c>
      <c r="Q275" s="20" t="s">
        <v>37</v>
      </c>
      <c r="R275" s="17" t="s">
        <v>38</v>
      </c>
      <c r="S275" s="21" t="s">
        <v>39</v>
      </c>
      <c r="T275" s="16" t="s">
        <v>1477</v>
      </c>
      <c r="U275" s="56" t="s">
        <v>1436</v>
      </c>
      <c r="V275" s="24" t="s">
        <v>1483</v>
      </c>
    </row>
    <row r="276" s="31" customFormat="true" ht="115.5" hidden="false" customHeight="false" outlineLevel="0" collapsed="false">
      <c r="A276" s="16" t="n">
        <v>337</v>
      </c>
      <c r="B276" s="17" t="s">
        <v>1484</v>
      </c>
      <c r="C276" s="18" t="s">
        <v>1485</v>
      </c>
      <c r="D276" s="18" t="s">
        <v>1430</v>
      </c>
      <c r="E276" s="18" t="s">
        <v>1431</v>
      </c>
      <c r="F276" s="18" t="s">
        <v>1455</v>
      </c>
      <c r="G276" s="18" t="s">
        <v>337</v>
      </c>
      <c r="H276" s="18" t="s">
        <v>29</v>
      </c>
      <c r="I276" s="18" t="s">
        <v>1433</v>
      </c>
      <c r="J276" s="18" t="s">
        <v>31</v>
      </c>
      <c r="K276" s="19" t="n">
        <v>4</v>
      </c>
      <c r="L276" s="18" t="s">
        <v>133</v>
      </c>
      <c r="M276" s="18" t="s">
        <v>33</v>
      </c>
      <c r="N276" s="18" t="s">
        <v>1486</v>
      </c>
      <c r="O276" s="18" t="s">
        <v>1434</v>
      </c>
      <c r="P276" s="24" t="s">
        <v>1435</v>
      </c>
      <c r="Q276" s="20" t="s">
        <v>37</v>
      </c>
      <c r="R276" s="17" t="s">
        <v>275</v>
      </c>
      <c r="S276" s="21" t="s">
        <v>39</v>
      </c>
      <c r="T276" s="16" t="n">
        <v>59553622</v>
      </c>
      <c r="U276" s="27" t="s">
        <v>1436</v>
      </c>
      <c r="V276" s="24" t="s">
        <v>1437</v>
      </c>
    </row>
    <row r="277" s="31" customFormat="true" ht="115.5" hidden="false" customHeight="false" outlineLevel="0" collapsed="false">
      <c r="A277" s="16" t="n">
        <v>338</v>
      </c>
      <c r="B277" s="17" t="s">
        <v>1487</v>
      </c>
      <c r="C277" s="18" t="s">
        <v>1485</v>
      </c>
      <c r="D277" s="18" t="s">
        <v>1430</v>
      </c>
      <c r="E277" s="18" t="s">
        <v>1431</v>
      </c>
      <c r="F277" s="18" t="s">
        <v>1480</v>
      </c>
      <c r="G277" s="18" t="s">
        <v>337</v>
      </c>
      <c r="H277" s="18" t="s">
        <v>29</v>
      </c>
      <c r="I277" s="18" t="s">
        <v>1433</v>
      </c>
      <c r="J277" s="18" t="s">
        <v>31</v>
      </c>
      <c r="K277" s="19" t="n">
        <v>2</v>
      </c>
      <c r="L277" s="18" t="s">
        <v>133</v>
      </c>
      <c r="M277" s="18" t="s">
        <v>33</v>
      </c>
      <c r="N277" s="18" t="s">
        <v>1486</v>
      </c>
      <c r="O277" s="18" t="s">
        <v>1434</v>
      </c>
      <c r="P277" s="24" t="s">
        <v>1435</v>
      </c>
      <c r="Q277" s="20" t="s">
        <v>37</v>
      </c>
      <c r="R277" s="17" t="s">
        <v>275</v>
      </c>
      <c r="S277" s="21" t="s">
        <v>39</v>
      </c>
      <c r="T277" s="16" t="n">
        <v>59553622</v>
      </c>
      <c r="U277" s="27" t="s">
        <v>1436</v>
      </c>
      <c r="V277" s="24" t="s">
        <v>1437</v>
      </c>
    </row>
    <row r="278" s="31" customFormat="true" ht="115.5" hidden="false" customHeight="false" outlineLevel="0" collapsed="false">
      <c r="A278" s="16" t="n">
        <v>339</v>
      </c>
      <c r="B278" s="17" t="s">
        <v>1488</v>
      </c>
      <c r="C278" s="18" t="s">
        <v>1489</v>
      </c>
      <c r="D278" s="18" t="s">
        <v>1430</v>
      </c>
      <c r="E278" s="18" t="s">
        <v>1431</v>
      </c>
      <c r="F278" s="18" t="s">
        <v>1432</v>
      </c>
      <c r="G278" s="18" t="s">
        <v>337</v>
      </c>
      <c r="H278" s="18" t="s">
        <v>29</v>
      </c>
      <c r="I278" s="18" t="s">
        <v>1433</v>
      </c>
      <c r="J278" s="18" t="s">
        <v>31</v>
      </c>
      <c r="K278" s="19" t="n">
        <v>2</v>
      </c>
      <c r="L278" s="18" t="s">
        <v>133</v>
      </c>
      <c r="M278" s="18" t="s">
        <v>33</v>
      </c>
      <c r="N278" s="18" t="s">
        <v>1330</v>
      </c>
      <c r="O278" s="18" t="s">
        <v>1434</v>
      </c>
      <c r="P278" s="24" t="s">
        <v>1435</v>
      </c>
      <c r="Q278" s="20" t="s">
        <v>37</v>
      </c>
      <c r="R278" s="17" t="s">
        <v>38</v>
      </c>
      <c r="S278" s="21" t="s">
        <v>39</v>
      </c>
      <c r="T278" s="16" t="n">
        <v>59907934</v>
      </c>
      <c r="U278" s="27" t="s">
        <v>1436</v>
      </c>
      <c r="V278" s="24" t="s">
        <v>1437</v>
      </c>
    </row>
    <row r="279" s="31" customFormat="true" ht="66" hidden="false" customHeight="false" outlineLevel="0" collapsed="false">
      <c r="A279" s="16" t="n">
        <v>340</v>
      </c>
      <c r="B279" s="17" t="s">
        <v>1490</v>
      </c>
      <c r="C279" s="18" t="s">
        <v>1489</v>
      </c>
      <c r="D279" s="18" t="s">
        <v>1447</v>
      </c>
      <c r="E279" s="18" t="s">
        <v>1431</v>
      </c>
      <c r="F279" s="18" t="s">
        <v>1448</v>
      </c>
      <c r="G279" s="18" t="s">
        <v>337</v>
      </c>
      <c r="H279" s="18" t="s">
        <v>29</v>
      </c>
      <c r="I279" s="18" t="s">
        <v>1449</v>
      </c>
      <c r="J279" s="18" t="s">
        <v>31</v>
      </c>
      <c r="K279" s="19" t="n">
        <v>1</v>
      </c>
      <c r="L279" s="18" t="s">
        <v>133</v>
      </c>
      <c r="M279" s="18" t="s">
        <v>33</v>
      </c>
      <c r="N279" s="18" t="s">
        <v>1491</v>
      </c>
      <c r="O279" s="18" t="s">
        <v>1434</v>
      </c>
      <c r="P279" s="24" t="s">
        <v>1451</v>
      </c>
      <c r="Q279" s="20" t="s">
        <v>37</v>
      </c>
      <c r="R279" s="17" t="s">
        <v>38</v>
      </c>
      <c r="S279" s="21" t="s">
        <v>39</v>
      </c>
      <c r="T279" s="16" t="n">
        <v>59907934</v>
      </c>
      <c r="U279" s="27" t="s">
        <v>1436</v>
      </c>
      <c r="V279" s="18" t="s">
        <v>1453</v>
      </c>
    </row>
    <row r="280" s="31" customFormat="true" ht="115.5" hidden="false" customHeight="false" outlineLevel="0" collapsed="false">
      <c r="A280" s="16" t="n">
        <v>341</v>
      </c>
      <c r="B280" s="17" t="s">
        <v>1492</v>
      </c>
      <c r="C280" s="18" t="s">
        <v>1493</v>
      </c>
      <c r="D280" s="18" t="s">
        <v>1430</v>
      </c>
      <c r="E280" s="18" t="s">
        <v>1431</v>
      </c>
      <c r="F280" s="18" t="s">
        <v>1432</v>
      </c>
      <c r="G280" s="18" t="s">
        <v>337</v>
      </c>
      <c r="H280" s="18" t="s">
        <v>29</v>
      </c>
      <c r="I280" s="18" t="s">
        <v>1433</v>
      </c>
      <c r="J280" s="18" t="s">
        <v>31</v>
      </c>
      <c r="K280" s="19" t="n">
        <v>8</v>
      </c>
      <c r="L280" s="18" t="s">
        <v>32</v>
      </c>
      <c r="M280" s="18" t="s">
        <v>33</v>
      </c>
      <c r="N280" s="18" t="s">
        <v>1486</v>
      </c>
      <c r="O280" s="18" t="s">
        <v>1434</v>
      </c>
      <c r="P280" s="24" t="s">
        <v>1435</v>
      </c>
      <c r="Q280" s="20" t="s">
        <v>37</v>
      </c>
      <c r="R280" s="17" t="s">
        <v>38</v>
      </c>
      <c r="S280" s="21" t="s">
        <v>39</v>
      </c>
      <c r="T280" s="16" t="n">
        <v>59908166</v>
      </c>
      <c r="U280" s="27" t="s">
        <v>1436</v>
      </c>
      <c r="V280" s="24" t="s">
        <v>1437</v>
      </c>
    </row>
    <row r="281" s="31" customFormat="true" ht="115.5" hidden="false" customHeight="false" outlineLevel="0" collapsed="false">
      <c r="A281" s="16" t="n">
        <v>342</v>
      </c>
      <c r="B281" s="17" t="s">
        <v>1494</v>
      </c>
      <c r="C281" s="18" t="s">
        <v>1495</v>
      </c>
      <c r="D281" s="18" t="s">
        <v>1430</v>
      </c>
      <c r="E281" s="18" t="s">
        <v>1431</v>
      </c>
      <c r="F281" s="18" t="s">
        <v>1432</v>
      </c>
      <c r="G281" s="18" t="s">
        <v>337</v>
      </c>
      <c r="H281" s="18" t="s">
        <v>29</v>
      </c>
      <c r="I281" s="18" t="s">
        <v>1433</v>
      </c>
      <c r="J281" s="18" t="s">
        <v>31</v>
      </c>
      <c r="K281" s="19" t="n">
        <v>2</v>
      </c>
      <c r="L281" s="18" t="s">
        <v>133</v>
      </c>
      <c r="M281" s="18" t="s">
        <v>33</v>
      </c>
      <c r="N281" s="18" t="s">
        <v>1486</v>
      </c>
      <c r="O281" s="18" t="s">
        <v>154</v>
      </c>
      <c r="P281" s="24" t="s">
        <v>1435</v>
      </c>
      <c r="Q281" s="20" t="s">
        <v>37</v>
      </c>
      <c r="R281" s="17" t="s">
        <v>275</v>
      </c>
      <c r="S281" s="21" t="s">
        <v>39</v>
      </c>
      <c r="T281" s="16" t="n">
        <v>59558092</v>
      </c>
      <c r="U281" s="27" t="s">
        <v>1436</v>
      </c>
      <c r="V281" s="24" t="s">
        <v>1437</v>
      </c>
    </row>
    <row r="282" s="31" customFormat="true" ht="66" hidden="false" customHeight="false" outlineLevel="0" collapsed="false">
      <c r="A282" s="16" t="n">
        <v>343</v>
      </c>
      <c r="B282" s="17" t="s">
        <v>1496</v>
      </c>
      <c r="C282" s="18" t="s">
        <v>1495</v>
      </c>
      <c r="D282" s="18" t="s">
        <v>1497</v>
      </c>
      <c r="E282" s="18" t="s">
        <v>1431</v>
      </c>
      <c r="F282" s="18" t="s">
        <v>1498</v>
      </c>
      <c r="G282" s="18" t="s">
        <v>337</v>
      </c>
      <c r="H282" s="18" t="s">
        <v>29</v>
      </c>
      <c r="I282" s="18" t="s">
        <v>1499</v>
      </c>
      <c r="J282" s="18" t="s">
        <v>31</v>
      </c>
      <c r="K282" s="19" t="n">
        <v>1</v>
      </c>
      <c r="L282" s="18" t="s">
        <v>133</v>
      </c>
      <c r="M282" s="18" t="s">
        <v>33</v>
      </c>
      <c r="N282" s="18" t="s">
        <v>1500</v>
      </c>
      <c r="O282" s="18" t="s">
        <v>154</v>
      </c>
      <c r="P282" s="24" t="s">
        <v>1451</v>
      </c>
      <c r="Q282" s="20" t="s">
        <v>37</v>
      </c>
      <c r="R282" s="17" t="s">
        <v>275</v>
      </c>
      <c r="S282" s="21" t="s">
        <v>39</v>
      </c>
      <c r="T282" s="16" t="n">
        <v>59558092</v>
      </c>
      <c r="U282" s="27" t="s">
        <v>1436</v>
      </c>
      <c r="V282" s="18" t="s">
        <v>1453</v>
      </c>
    </row>
    <row r="283" customFormat="false" ht="66" hidden="false" customHeight="false" outlineLevel="0" collapsed="false">
      <c r="A283" s="16" t="n">
        <v>344</v>
      </c>
      <c r="B283" s="17" t="s">
        <v>1501</v>
      </c>
      <c r="C283" s="18" t="s">
        <v>1495</v>
      </c>
      <c r="D283" s="18" t="s">
        <v>1447</v>
      </c>
      <c r="E283" s="18" t="s">
        <v>1431</v>
      </c>
      <c r="F283" s="18" t="s">
        <v>1502</v>
      </c>
      <c r="G283" s="18" t="s">
        <v>337</v>
      </c>
      <c r="H283" s="18" t="s">
        <v>29</v>
      </c>
      <c r="I283" s="18" t="s">
        <v>1503</v>
      </c>
      <c r="J283" s="18" t="s">
        <v>31</v>
      </c>
      <c r="K283" s="19" t="n">
        <v>1</v>
      </c>
      <c r="L283" s="18" t="s">
        <v>133</v>
      </c>
      <c r="M283" s="18" t="s">
        <v>33</v>
      </c>
      <c r="N283" s="18" t="s">
        <v>1504</v>
      </c>
      <c r="O283" s="18" t="s">
        <v>154</v>
      </c>
      <c r="P283" s="24" t="s">
        <v>1451</v>
      </c>
      <c r="Q283" s="20" t="s">
        <v>37</v>
      </c>
      <c r="R283" s="17" t="s">
        <v>275</v>
      </c>
      <c r="S283" s="21" t="s">
        <v>39</v>
      </c>
      <c r="T283" s="16" t="n">
        <v>59558092</v>
      </c>
      <c r="U283" s="27" t="s">
        <v>1436</v>
      </c>
      <c r="V283" s="18" t="s">
        <v>1453</v>
      </c>
    </row>
    <row r="284" s="31" customFormat="true" ht="66" hidden="false" customHeight="false" outlineLevel="0" collapsed="false">
      <c r="A284" s="16" t="n">
        <v>345</v>
      </c>
      <c r="B284" s="17" t="s">
        <v>1505</v>
      </c>
      <c r="C284" s="18" t="s">
        <v>1495</v>
      </c>
      <c r="D284" s="18" t="s">
        <v>1447</v>
      </c>
      <c r="E284" s="18" t="s">
        <v>1431</v>
      </c>
      <c r="F284" s="18" t="s">
        <v>1506</v>
      </c>
      <c r="G284" s="18" t="s">
        <v>337</v>
      </c>
      <c r="H284" s="18" t="s">
        <v>29</v>
      </c>
      <c r="I284" s="18" t="s">
        <v>1449</v>
      </c>
      <c r="J284" s="18" t="s">
        <v>31</v>
      </c>
      <c r="K284" s="19" t="n">
        <v>1</v>
      </c>
      <c r="L284" s="18" t="s">
        <v>133</v>
      </c>
      <c r="M284" s="18" t="s">
        <v>33</v>
      </c>
      <c r="N284" s="18" t="s">
        <v>1507</v>
      </c>
      <c r="O284" s="18" t="s">
        <v>154</v>
      </c>
      <c r="P284" s="24" t="s">
        <v>1451</v>
      </c>
      <c r="Q284" s="20" t="s">
        <v>37</v>
      </c>
      <c r="R284" s="17" t="s">
        <v>275</v>
      </c>
      <c r="S284" s="21" t="s">
        <v>39</v>
      </c>
      <c r="T284" s="16" t="n">
        <v>59558092</v>
      </c>
      <c r="U284" s="27" t="s">
        <v>1436</v>
      </c>
      <c r="V284" s="18" t="s">
        <v>1453</v>
      </c>
    </row>
    <row r="285" s="31" customFormat="true" ht="115.5" hidden="false" customHeight="false" outlineLevel="0" collapsed="false">
      <c r="A285" s="16" t="n">
        <v>346</v>
      </c>
      <c r="B285" s="17" t="s">
        <v>1508</v>
      </c>
      <c r="C285" s="18" t="s">
        <v>1509</v>
      </c>
      <c r="D285" s="18" t="s">
        <v>1447</v>
      </c>
      <c r="E285" s="18" t="s">
        <v>1431</v>
      </c>
      <c r="F285" s="18" t="s">
        <v>1448</v>
      </c>
      <c r="G285" s="18" t="s">
        <v>337</v>
      </c>
      <c r="H285" s="18" t="s">
        <v>29</v>
      </c>
      <c r="I285" s="18" t="s">
        <v>1449</v>
      </c>
      <c r="J285" s="18" t="s">
        <v>31</v>
      </c>
      <c r="K285" s="19" t="n">
        <v>2</v>
      </c>
      <c r="L285" s="18" t="s">
        <v>133</v>
      </c>
      <c r="M285" s="18" t="s">
        <v>33</v>
      </c>
      <c r="N285" s="18" t="s">
        <v>1510</v>
      </c>
      <c r="O285" s="18" t="s">
        <v>1434</v>
      </c>
      <c r="P285" s="24" t="s">
        <v>1511</v>
      </c>
      <c r="Q285" s="20" t="s">
        <v>37</v>
      </c>
      <c r="R285" s="17" t="s">
        <v>38</v>
      </c>
      <c r="S285" s="21" t="s">
        <v>39</v>
      </c>
      <c r="T285" s="16" t="n">
        <v>59552689</v>
      </c>
      <c r="U285" s="27" t="s">
        <v>1436</v>
      </c>
      <c r="V285" s="24" t="s">
        <v>1512</v>
      </c>
    </row>
    <row r="286" s="74" customFormat="true" ht="115.5" hidden="false" customHeight="false" outlineLevel="0" collapsed="false">
      <c r="A286" s="16" t="n">
        <v>347</v>
      </c>
      <c r="B286" s="17" t="s">
        <v>1513</v>
      </c>
      <c r="C286" s="18" t="s">
        <v>1509</v>
      </c>
      <c r="D286" s="18" t="s">
        <v>1430</v>
      </c>
      <c r="E286" s="18" t="s">
        <v>1431</v>
      </c>
      <c r="F286" s="18" t="s">
        <v>1432</v>
      </c>
      <c r="G286" s="18" t="s">
        <v>337</v>
      </c>
      <c r="H286" s="18" t="s">
        <v>29</v>
      </c>
      <c r="I286" s="18" t="s">
        <v>1433</v>
      </c>
      <c r="J286" s="18" t="s">
        <v>31</v>
      </c>
      <c r="K286" s="19" t="n">
        <v>9</v>
      </c>
      <c r="L286" s="18" t="s">
        <v>133</v>
      </c>
      <c r="M286" s="18" t="s">
        <v>33</v>
      </c>
      <c r="N286" s="24" t="s">
        <v>1514</v>
      </c>
      <c r="O286" s="18" t="s">
        <v>1434</v>
      </c>
      <c r="P286" s="24" t="s">
        <v>1515</v>
      </c>
      <c r="Q286" s="20" t="s">
        <v>37</v>
      </c>
      <c r="R286" s="17" t="s">
        <v>275</v>
      </c>
      <c r="S286" s="21" t="s">
        <v>39</v>
      </c>
      <c r="T286" s="16" t="n">
        <v>59552689</v>
      </c>
      <c r="U286" s="27" t="s">
        <v>1436</v>
      </c>
      <c r="V286" s="24" t="s">
        <v>1437</v>
      </c>
    </row>
    <row r="287" s="74" customFormat="true" ht="132" hidden="false" customHeight="false" outlineLevel="0" collapsed="false">
      <c r="A287" s="16" t="n">
        <v>348</v>
      </c>
      <c r="B287" s="17" t="s">
        <v>1516</v>
      </c>
      <c r="C287" s="18" t="s">
        <v>1509</v>
      </c>
      <c r="D287" s="18" t="s">
        <v>1468</v>
      </c>
      <c r="E287" s="18" t="s">
        <v>1431</v>
      </c>
      <c r="F287" s="18" t="s">
        <v>1469</v>
      </c>
      <c r="G287" s="18" t="s">
        <v>337</v>
      </c>
      <c r="H287" s="18" t="s">
        <v>29</v>
      </c>
      <c r="I287" s="18" t="s">
        <v>1470</v>
      </c>
      <c r="J287" s="18" t="s">
        <v>31</v>
      </c>
      <c r="K287" s="19" t="n">
        <v>3</v>
      </c>
      <c r="L287" s="18" t="s">
        <v>60</v>
      </c>
      <c r="M287" s="18" t="s">
        <v>33</v>
      </c>
      <c r="N287" s="18" t="s">
        <v>1460</v>
      </c>
      <c r="O287" s="18" t="s">
        <v>1434</v>
      </c>
      <c r="P287" s="24" t="s">
        <v>1515</v>
      </c>
      <c r="Q287" s="20" t="s">
        <v>37</v>
      </c>
      <c r="R287" s="17" t="s">
        <v>38</v>
      </c>
      <c r="S287" s="21" t="s">
        <v>39</v>
      </c>
      <c r="T287" s="16" t="n">
        <v>59552689</v>
      </c>
      <c r="U287" s="27" t="s">
        <v>1436</v>
      </c>
      <c r="V287" s="24" t="s">
        <v>1517</v>
      </c>
    </row>
    <row r="288" s="74" customFormat="true" ht="115.5" hidden="false" customHeight="false" outlineLevel="0" collapsed="false">
      <c r="A288" s="16" t="n">
        <v>349</v>
      </c>
      <c r="B288" s="17" t="s">
        <v>1518</v>
      </c>
      <c r="C288" s="18" t="s">
        <v>1519</v>
      </c>
      <c r="D288" s="18" t="s">
        <v>1430</v>
      </c>
      <c r="E288" s="18" t="s">
        <v>1431</v>
      </c>
      <c r="F288" s="18" t="s">
        <v>1432</v>
      </c>
      <c r="G288" s="18" t="s">
        <v>337</v>
      </c>
      <c r="H288" s="18" t="s">
        <v>29</v>
      </c>
      <c r="I288" s="18" t="s">
        <v>1433</v>
      </c>
      <c r="J288" s="18" t="s">
        <v>31</v>
      </c>
      <c r="K288" s="19" t="n">
        <v>3</v>
      </c>
      <c r="L288" s="18" t="s">
        <v>133</v>
      </c>
      <c r="M288" s="18" t="s">
        <v>33</v>
      </c>
      <c r="N288" s="18" t="s">
        <v>1330</v>
      </c>
      <c r="O288" s="18" t="s">
        <v>1434</v>
      </c>
      <c r="P288" s="24" t="s">
        <v>1435</v>
      </c>
      <c r="Q288" s="20" t="s">
        <v>37</v>
      </c>
      <c r="R288" s="17" t="s">
        <v>1461</v>
      </c>
      <c r="S288" s="21" t="s">
        <v>39</v>
      </c>
      <c r="T288" s="16" t="n">
        <v>59556868</v>
      </c>
      <c r="U288" s="27" t="s">
        <v>1436</v>
      </c>
      <c r="V288" s="24" t="s">
        <v>1437</v>
      </c>
    </row>
    <row r="289" s="74" customFormat="true" ht="99" hidden="false" customHeight="false" outlineLevel="0" collapsed="false">
      <c r="A289" s="16" t="n">
        <v>350</v>
      </c>
      <c r="B289" s="17" t="s">
        <v>1520</v>
      </c>
      <c r="C289" s="18" t="s">
        <v>1519</v>
      </c>
      <c r="D289" s="18" t="s">
        <v>1430</v>
      </c>
      <c r="E289" s="18" t="s">
        <v>1431</v>
      </c>
      <c r="F289" s="18" t="s">
        <v>1432</v>
      </c>
      <c r="G289" s="18" t="s">
        <v>337</v>
      </c>
      <c r="H289" s="18" t="s">
        <v>29</v>
      </c>
      <c r="I289" s="18" t="s">
        <v>1521</v>
      </c>
      <c r="J289" s="18" t="s">
        <v>31</v>
      </c>
      <c r="K289" s="19" t="n">
        <v>1</v>
      </c>
      <c r="L289" s="18" t="s">
        <v>60</v>
      </c>
      <c r="M289" s="18" t="s">
        <v>33</v>
      </c>
      <c r="N289" s="18" t="s">
        <v>1522</v>
      </c>
      <c r="O289" s="18" t="s">
        <v>1434</v>
      </c>
      <c r="P289" s="24" t="s">
        <v>1464</v>
      </c>
      <c r="Q289" s="20" t="s">
        <v>37</v>
      </c>
      <c r="R289" s="17" t="s">
        <v>38</v>
      </c>
      <c r="S289" s="21" t="s">
        <v>39</v>
      </c>
      <c r="T289" s="16" t="n">
        <v>59556868</v>
      </c>
      <c r="U289" s="27" t="s">
        <v>1436</v>
      </c>
      <c r="V289" s="18" t="s">
        <v>1523</v>
      </c>
    </row>
    <row r="290" s="74" customFormat="true" ht="132" hidden="false" customHeight="false" outlineLevel="0" collapsed="false">
      <c r="A290" s="16" t="n">
        <v>351</v>
      </c>
      <c r="B290" s="17" t="s">
        <v>1524</v>
      </c>
      <c r="C290" s="18" t="s">
        <v>1525</v>
      </c>
      <c r="D290" s="18" t="s">
        <v>1468</v>
      </c>
      <c r="E290" s="18" t="s">
        <v>1431</v>
      </c>
      <c r="F290" s="18" t="s">
        <v>1526</v>
      </c>
      <c r="G290" s="18" t="s">
        <v>337</v>
      </c>
      <c r="H290" s="18" t="s">
        <v>29</v>
      </c>
      <c r="I290" s="18" t="s">
        <v>1470</v>
      </c>
      <c r="J290" s="18" t="s">
        <v>31</v>
      </c>
      <c r="K290" s="19" t="n">
        <v>8</v>
      </c>
      <c r="L290" s="18" t="s">
        <v>60</v>
      </c>
      <c r="M290" s="18" t="s">
        <v>33</v>
      </c>
      <c r="N290" s="18" t="s">
        <v>286</v>
      </c>
      <c r="O290" s="18" t="s">
        <v>1434</v>
      </c>
      <c r="P290" s="24" t="s">
        <v>1435</v>
      </c>
      <c r="Q290" s="20" t="s">
        <v>37</v>
      </c>
      <c r="R290" s="17" t="s">
        <v>275</v>
      </c>
      <c r="S290" s="21" t="s">
        <v>39</v>
      </c>
      <c r="T290" s="16" t="n">
        <v>59556309</v>
      </c>
      <c r="U290" s="27" t="s">
        <v>1436</v>
      </c>
      <c r="V290" s="24" t="s">
        <v>1517</v>
      </c>
    </row>
    <row r="291" s="74" customFormat="true" ht="115.5" hidden="false" customHeight="false" outlineLevel="0" collapsed="false">
      <c r="A291" s="16" t="n">
        <v>352</v>
      </c>
      <c r="B291" s="17" t="s">
        <v>1527</v>
      </c>
      <c r="C291" s="18" t="s">
        <v>1525</v>
      </c>
      <c r="D291" s="18" t="s">
        <v>1430</v>
      </c>
      <c r="E291" s="18" t="s">
        <v>1431</v>
      </c>
      <c r="F291" s="18" t="s">
        <v>1455</v>
      </c>
      <c r="G291" s="18" t="s">
        <v>337</v>
      </c>
      <c r="H291" s="18" t="s">
        <v>29</v>
      </c>
      <c r="I291" s="18" t="s">
        <v>1433</v>
      </c>
      <c r="J291" s="18" t="s">
        <v>31</v>
      </c>
      <c r="K291" s="19" t="n">
        <v>6</v>
      </c>
      <c r="L291" s="18" t="s">
        <v>32</v>
      </c>
      <c r="M291" s="18" t="s">
        <v>33</v>
      </c>
      <c r="N291" s="18" t="s">
        <v>1486</v>
      </c>
      <c r="O291" s="18" t="s">
        <v>1434</v>
      </c>
      <c r="P291" s="24" t="s">
        <v>1435</v>
      </c>
      <c r="Q291" s="20" t="s">
        <v>37</v>
      </c>
      <c r="R291" s="17" t="s">
        <v>275</v>
      </c>
      <c r="S291" s="21" t="s">
        <v>39</v>
      </c>
      <c r="T291" s="16" t="n">
        <v>59556309</v>
      </c>
      <c r="U291" s="27" t="s">
        <v>1436</v>
      </c>
      <c r="V291" s="24" t="s">
        <v>1437</v>
      </c>
    </row>
    <row r="292" s="74" customFormat="true" ht="115.5" hidden="false" customHeight="false" outlineLevel="0" collapsed="false">
      <c r="A292" s="16" t="n">
        <v>353</v>
      </c>
      <c r="B292" s="17" t="s">
        <v>1528</v>
      </c>
      <c r="C292" s="18" t="s">
        <v>1529</v>
      </c>
      <c r="D292" s="18" t="s">
        <v>1430</v>
      </c>
      <c r="E292" s="18" t="s">
        <v>1431</v>
      </c>
      <c r="F292" s="18" t="s">
        <v>1455</v>
      </c>
      <c r="G292" s="18" t="s">
        <v>337</v>
      </c>
      <c r="H292" s="18" t="s">
        <v>29</v>
      </c>
      <c r="I292" s="18" t="s">
        <v>1433</v>
      </c>
      <c r="J292" s="18" t="s">
        <v>31</v>
      </c>
      <c r="K292" s="19" t="n">
        <v>10</v>
      </c>
      <c r="L292" s="18" t="s">
        <v>32</v>
      </c>
      <c r="M292" s="18" t="s">
        <v>33</v>
      </c>
      <c r="N292" s="18" t="s">
        <v>1486</v>
      </c>
      <c r="O292" s="18" t="s">
        <v>1434</v>
      </c>
      <c r="P292" s="24" t="s">
        <v>1435</v>
      </c>
      <c r="Q292" s="20" t="s">
        <v>37</v>
      </c>
      <c r="R292" s="17" t="s">
        <v>275</v>
      </c>
      <c r="S292" s="21" t="s">
        <v>39</v>
      </c>
      <c r="T292" s="16" t="n">
        <v>60718300</v>
      </c>
      <c r="U292" s="27" t="s">
        <v>1436</v>
      </c>
      <c r="V292" s="24" t="s">
        <v>1437</v>
      </c>
    </row>
    <row r="293" s="31" customFormat="true" ht="99" hidden="false" customHeight="false" outlineLevel="0" collapsed="false">
      <c r="A293" s="16" t="n">
        <v>354</v>
      </c>
      <c r="B293" s="17" t="s">
        <v>1530</v>
      </c>
      <c r="C293" s="18" t="s">
        <v>1529</v>
      </c>
      <c r="D293" s="18" t="s">
        <v>1447</v>
      </c>
      <c r="E293" s="18" t="s">
        <v>1431</v>
      </c>
      <c r="F293" s="18" t="s">
        <v>1448</v>
      </c>
      <c r="G293" s="18" t="s">
        <v>337</v>
      </c>
      <c r="H293" s="18" t="s">
        <v>29</v>
      </c>
      <c r="I293" s="18" t="s">
        <v>1449</v>
      </c>
      <c r="J293" s="18" t="s">
        <v>31</v>
      </c>
      <c r="K293" s="19" t="n">
        <v>2</v>
      </c>
      <c r="L293" s="18" t="s">
        <v>479</v>
      </c>
      <c r="M293" s="18" t="s">
        <v>33</v>
      </c>
      <c r="N293" s="18" t="s">
        <v>1531</v>
      </c>
      <c r="O293" s="18" t="s">
        <v>1434</v>
      </c>
      <c r="P293" s="24" t="s">
        <v>1464</v>
      </c>
      <c r="Q293" s="20" t="s">
        <v>37</v>
      </c>
      <c r="R293" s="17" t="s">
        <v>275</v>
      </c>
      <c r="S293" s="21" t="s">
        <v>39</v>
      </c>
      <c r="T293" s="16" t="n">
        <v>60718300</v>
      </c>
      <c r="U293" s="27" t="s">
        <v>1436</v>
      </c>
      <c r="V293" s="18" t="s">
        <v>1453</v>
      </c>
    </row>
    <row r="294" s="31" customFormat="true" ht="148.5" hidden="false" customHeight="false" outlineLevel="0" collapsed="false">
      <c r="A294" s="16" t="n">
        <v>355</v>
      </c>
      <c r="B294" s="17" t="s">
        <v>1532</v>
      </c>
      <c r="C294" s="18" t="s">
        <v>1529</v>
      </c>
      <c r="D294" s="18" t="s">
        <v>1468</v>
      </c>
      <c r="E294" s="18" t="s">
        <v>1431</v>
      </c>
      <c r="F294" s="18" t="s">
        <v>1526</v>
      </c>
      <c r="G294" s="18" t="s">
        <v>337</v>
      </c>
      <c r="H294" s="18" t="s">
        <v>29</v>
      </c>
      <c r="I294" s="18" t="s">
        <v>1470</v>
      </c>
      <c r="J294" s="18" t="s">
        <v>31</v>
      </c>
      <c r="K294" s="19" t="n">
        <v>1</v>
      </c>
      <c r="L294" s="18" t="s">
        <v>60</v>
      </c>
      <c r="M294" s="18" t="s">
        <v>33</v>
      </c>
      <c r="N294" s="18" t="s">
        <v>1460</v>
      </c>
      <c r="O294" s="18" t="s">
        <v>1434</v>
      </c>
      <c r="P294" s="24" t="s">
        <v>1457</v>
      </c>
      <c r="Q294" s="20" t="s">
        <v>37</v>
      </c>
      <c r="R294" s="17" t="s">
        <v>275</v>
      </c>
      <c r="S294" s="21" t="s">
        <v>39</v>
      </c>
      <c r="T294" s="16" t="n">
        <v>60718300</v>
      </c>
      <c r="U294" s="27" t="s">
        <v>1436</v>
      </c>
      <c r="V294" s="24" t="s">
        <v>1533</v>
      </c>
    </row>
    <row r="295" s="75" customFormat="true" ht="132" hidden="false" customHeight="false" outlineLevel="0" collapsed="false">
      <c r="A295" s="16" t="n">
        <v>356</v>
      </c>
      <c r="B295" s="17" t="s">
        <v>1534</v>
      </c>
      <c r="C295" s="18" t="s">
        <v>1535</v>
      </c>
      <c r="D295" s="18" t="s">
        <v>1430</v>
      </c>
      <c r="E295" s="18" t="s">
        <v>1431</v>
      </c>
      <c r="F295" s="18" t="s">
        <v>1536</v>
      </c>
      <c r="G295" s="18" t="s">
        <v>337</v>
      </c>
      <c r="H295" s="18" t="s">
        <v>29</v>
      </c>
      <c r="I295" s="18" t="s">
        <v>1433</v>
      </c>
      <c r="J295" s="18" t="s">
        <v>31</v>
      </c>
      <c r="K295" s="19" t="n">
        <v>5</v>
      </c>
      <c r="L295" s="18" t="s">
        <v>60</v>
      </c>
      <c r="M295" s="18" t="s">
        <v>33</v>
      </c>
      <c r="N295" s="18" t="s">
        <v>1537</v>
      </c>
      <c r="O295" s="18" t="s">
        <v>35</v>
      </c>
      <c r="P295" s="24" t="s">
        <v>1538</v>
      </c>
      <c r="Q295" s="20" t="s">
        <v>37</v>
      </c>
      <c r="R295" s="17" t="s">
        <v>275</v>
      </c>
      <c r="S295" s="21" t="s">
        <v>39</v>
      </c>
      <c r="T295" s="16" t="n">
        <v>59559102</v>
      </c>
      <c r="U295" s="27" t="s">
        <v>1436</v>
      </c>
      <c r="V295" s="24" t="s">
        <v>1437</v>
      </c>
    </row>
    <row r="296" s="75" customFormat="true" ht="99" hidden="false" customHeight="false" outlineLevel="0" collapsed="false">
      <c r="A296" s="16" t="n">
        <v>357</v>
      </c>
      <c r="B296" s="17" t="s">
        <v>1539</v>
      </c>
      <c r="C296" s="18" t="s">
        <v>1535</v>
      </c>
      <c r="D296" s="18" t="s">
        <v>1468</v>
      </c>
      <c r="E296" s="18" t="s">
        <v>1431</v>
      </c>
      <c r="F296" s="18" t="s">
        <v>1526</v>
      </c>
      <c r="G296" s="18" t="s">
        <v>337</v>
      </c>
      <c r="H296" s="18" t="s">
        <v>29</v>
      </c>
      <c r="I296" s="18" t="s">
        <v>1470</v>
      </c>
      <c r="J296" s="18" t="s">
        <v>31</v>
      </c>
      <c r="K296" s="19" t="n">
        <v>3</v>
      </c>
      <c r="L296" s="18" t="s">
        <v>60</v>
      </c>
      <c r="M296" s="18" t="s">
        <v>33</v>
      </c>
      <c r="N296" s="18" t="s">
        <v>1460</v>
      </c>
      <c r="O296" s="18" t="s">
        <v>35</v>
      </c>
      <c r="P296" s="24" t="s">
        <v>1540</v>
      </c>
      <c r="Q296" s="20" t="s">
        <v>37</v>
      </c>
      <c r="R296" s="17" t="s">
        <v>275</v>
      </c>
      <c r="S296" s="21" t="s">
        <v>39</v>
      </c>
      <c r="T296" s="16" t="n">
        <v>59559102</v>
      </c>
      <c r="U296" s="27" t="s">
        <v>1436</v>
      </c>
      <c r="V296" s="24" t="s">
        <v>1471</v>
      </c>
    </row>
    <row r="297" s="75" customFormat="true" ht="115.5" hidden="false" customHeight="false" outlineLevel="0" collapsed="false">
      <c r="A297" s="16" t="n">
        <v>358</v>
      </c>
      <c r="B297" s="17" t="s">
        <v>1541</v>
      </c>
      <c r="C297" s="18" t="s">
        <v>1542</v>
      </c>
      <c r="D297" s="18" t="s">
        <v>1430</v>
      </c>
      <c r="E297" s="18" t="s">
        <v>1431</v>
      </c>
      <c r="F297" s="18" t="s">
        <v>1432</v>
      </c>
      <c r="G297" s="18" t="s">
        <v>337</v>
      </c>
      <c r="H297" s="18" t="s">
        <v>29</v>
      </c>
      <c r="I297" s="18" t="s">
        <v>1433</v>
      </c>
      <c r="J297" s="18" t="s">
        <v>31</v>
      </c>
      <c r="K297" s="19" t="n">
        <v>7</v>
      </c>
      <c r="L297" s="18" t="s">
        <v>133</v>
      </c>
      <c r="M297" s="18" t="s">
        <v>33</v>
      </c>
      <c r="N297" s="18" t="s">
        <v>1330</v>
      </c>
      <c r="O297" s="18" t="s">
        <v>1434</v>
      </c>
      <c r="P297" s="24" t="s">
        <v>1435</v>
      </c>
      <c r="Q297" s="20" t="s">
        <v>37</v>
      </c>
      <c r="R297" s="17" t="s">
        <v>275</v>
      </c>
      <c r="S297" s="21" t="s">
        <v>39</v>
      </c>
      <c r="T297" s="16" t="n">
        <v>59559520</v>
      </c>
      <c r="U297" s="27" t="s">
        <v>1436</v>
      </c>
      <c r="V297" s="24" t="s">
        <v>1437</v>
      </c>
    </row>
    <row r="298" s="75" customFormat="true" ht="99" hidden="false" customHeight="false" outlineLevel="0" collapsed="false">
      <c r="A298" s="16" t="n">
        <v>359</v>
      </c>
      <c r="B298" s="17" t="s">
        <v>1543</v>
      </c>
      <c r="C298" s="18" t="s">
        <v>1542</v>
      </c>
      <c r="D298" s="18" t="s">
        <v>1430</v>
      </c>
      <c r="E298" s="18" t="s">
        <v>1431</v>
      </c>
      <c r="F298" s="18" t="s">
        <v>1498</v>
      </c>
      <c r="G298" s="18" t="s">
        <v>337</v>
      </c>
      <c r="H298" s="18" t="s">
        <v>29</v>
      </c>
      <c r="I298" s="18" t="s">
        <v>1499</v>
      </c>
      <c r="J298" s="18" t="s">
        <v>31</v>
      </c>
      <c r="K298" s="19" t="n">
        <v>1</v>
      </c>
      <c r="L298" s="18" t="s">
        <v>60</v>
      </c>
      <c r="M298" s="18" t="s">
        <v>33</v>
      </c>
      <c r="N298" s="18" t="s">
        <v>1544</v>
      </c>
      <c r="O298" s="18" t="s">
        <v>1434</v>
      </c>
      <c r="P298" s="24" t="s">
        <v>1464</v>
      </c>
      <c r="Q298" s="20" t="s">
        <v>37</v>
      </c>
      <c r="R298" s="17" t="s">
        <v>275</v>
      </c>
      <c r="S298" s="21" t="s">
        <v>39</v>
      </c>
      <c r="T298" s="16" t="n">
        <v>59559520</v>
      </c>
      <c r="U298" s="27" t="s">
        <v>1436</v>
      </c>
      <c r="V298" s="18" t="s">
        <v>1453</v>
      </c>
    </row>
    <row r="299" s="75" customFormat="true" ht="99" hidden="false" customHeight="false" outlineLevel="0" collapsed="false">
      <c r="A299" s="16" t="n">
        <v>360</v>
      </c>
      <c r="B299" s="17" t="s">
        <v>1545</v>
      </c>
      <c r="C299" s="18" t="s">
        <v>1542</v>
      </c>
      <c r="D299" s="18" t="s">
        <v>1468</v>
      </c>
      <c r="E299" s="18" t="s">
        <v>1431</v>
      </c>
      <c r="F299" s="18" t="s">
        <v>1526</v>
      </c>
      <c r="G299" s="18" t="s">
        <v>337</v>
      </c>
      <c r="H299" s="18" t="s">
        <v>29</v>
      </c>
      <c r="I299" s="18" t="s">
        <v>1470</v>
      </c>
      <c r="J299" s="18" t="s">
        <v>31</v>
      </c>
      <c r="K299" s="19" t="n">
        <v>1</v>
      </c>
      <c r="L299" s="18" t="s">
        <v>60</v>
      </c>
      <c r="M299" s="18" t="s">
        <v>33</v>
      </c>
      <c r="N299" s="18" t="s">
        <v>1460</v>
      </c>
      <c r="O299" s="18" t="s">
        <v>1434</v>
      </c>
      <c r="P299" s="24" t="s">
        <v>1464</v>
      </c>
      <c r="Q299" s="20" t="s">
        <v>37</v>
      </c>
      <c r="R299" s="17" t="s">
        <v>275</v>
      </c>
      <c r="S299" s="21" t="s">
        <v>39</v>
      </c>
      <c r="T299" s="16" t="n">
        <v>59559520</v>
      </c>
      <c r="U299" s="27" t="s">
        <v>1436</v>
      </c>
      <c r="V299" s="24" t="s">
        <v>1471</v>
      </c>
    </row>
    <row r="300" s="75" customFormat="true" ht="115.5" hidden="false" customHeight="false" outlineLevel="0" collapsed="false">
      <c r="A300" s="16" t="n">
        <v>361</v>
      </c>
      <c r="B300" s="17" t="s">
        <v>1546</v>
      </c>
      <c r="C300" s="18" t="s">
        <v>1547</v>
      </c>
      <c r="D300" s="18" t="s">
        <v>1430</v>
      </c>
      <c r="E300" s="18" t="s">
        <v>1431</v>
      </c>
      <c r="F300" s="18" t="s">
        <v>1432</v>
      </c>
      <c r="G300" s="18" t="s">
        <v>337</v>
      </c>
      <c r="H300" s="18" t="s">
        <v>29</v>
      </c>
      <c r="I300" s="18" t="s">
        <v>1433</v>
      </c>
      <c r="J300" s="18" t="s">
        <v>31</v>
      </c>
      <c r="K300" s="19" t="n">
        <v>2</v>
      </c>
      <c r="L300" s="18" t="s">
        <v>133</v>
      </c>
      <c r="M300" s="18" t="s">
        <v>33</v>
      </c>
      <c r="N300" s="18" t="s">
        <v>1548</v>
      </c>
      <c r="O300" s="18" t="s">
        <v>1434</v>
      </c>
      <c r="P300" s="24" t="s">
        <v>1549</v>
      </c>
      <c r="Q300" s="20" t="s">
        <v>37</v>
      </c>
      <c r="R300" s="17" t="s">
        <v>275</v>
      </c>
      <c r="S300" s="21" t="s">
        <v>39</v>
      </c>
      <c r="T300" s="16" t="n">
        <v>59557870</v>
      </c>
      <c r="U300" s="27" t="s">
        <v>1436</v>
      </c>
      <c r="V300" s="24" t="s">
        <v>1437</v>
      </c>
    </row>
    <row r="301" s="76" customFormat="true" ht="99" hidden="false" customHeight="false" outlineLevel="0" collapsed="false">
      <c r="A301" s="16" t="n">
        <v>362</v>
      </c>
      <c r="B301" s="17" t="s">
        <v>1550</v>
      </c>
      <c r="C301" s="18" t="s">
        <v>1547</v>
      </c>
      <c r="D301" s="18" t="s">
        <v>1447</v>
      </c>
      <c r="E301" s="18" t="s">
        <v>1431</v>
      </c>
      <c r="F301" s="18" t="s">
        <v>1448</v>
      </c>
      <c r="G301" s="18" t="s">
        <v>337</v>
      </c>
      <c r="H301" s="18" t="s">
        <v>29</v>
      </c>
      <c r="I301" s="18" t="s">
        <v>1449</v>
      </c>
      <c r="J301" s="18" t="s">
        <v>31</v>
      </c>
      <c r="K301" s="19" t="n">
        <v>1</v>
      </c>
      <c r="L301" s="18" t="s">
        <v>60</v>
      </c>
      <c r="M301" s="18" t="s">
        <v>33</v>
      </c>
      <c r="N301" s="18" t="s">
        <v>1551</v>
      </c>
      <c r="O301" s="18" t="s">
        <v>1434</v>
      </c>
      <c r="P301" s="24" t="s">
        <v>1464</v>
      </c>
      <c r="Q301" s="20" t="s">
        <v>37</v>
      </c>
      <c r="R301" s="17" t="s">
        <v>275</v>
      </c>
      <c r="S301" s="21" t="s">
        <v>39</v>
      </c>
      <c r="T301" s="16" t="n">
        <v>59557870</v>
      </c>
      <c r="U301" s="27" t="s">
        <v>1436</v>
      </c>
      <c r="V301" s="18" t="s">
        <v>1453</v>
      </c>
    </row>
    <row r="302" s="76" customFormat="true" ht="148.5" hidden="false" customHeight="false" outlineLevel="0" collapsed="false">
      <c r="A302" s="16" t="n">
        <v>363</v>
      </c>
      <c r="B302" s="17" t="s">
        <v>1552</v>
      </c>
      <c r="C302" s="18" t="s">
        <v>1553</v>
      </c>
      <c r="D302" s="18" t="s">
        <v>1430</v>
      </c>
      <c r="E302" s="18" t="s">
        <v>1431</v>
      </c>
      <c r="F302" s="18" t="s">
        <v>1432</v>
      </c>
      <c r="G302" s="18" t="s">
        <v>337</v>
      </c>
      <c r="H302" s="18" t="s">
        <v>29</v>
      </c>
      <c r="I302" s="18" t="s">
        <v>1433</v>
      </c>
      <c r="J302" s="18" t="s">
        <v>31</v>
      </c>
      <c r="K302" s="19" t="n">
        <v>6</v>
      </c>
      <c r="L302" s="18" t="s">
        <v>479</v>
      </c>
      <c r="M302" s="18" t="s">
        <v>33</v>
      </c>
      <c r="N302" s="18" t="s">
        <v>1460</v>
      </c>
      <c r="O302" s="18" t="s">
        <v>1434</v>
      </c>
      <c r="P302" s="24" t="s">
        <v>1457</v>
      </c>
      <c r="Q302" s="20" t="s">
        <v>37</v>
      </c>
      <c r="R302" s="17" t="s">
        <v>275</v>
      </c>
      <c r="S302" s="34" t="s">
        <v>228</v>
      </c>
      <c r="T302" s="16" t="n">
        <v>59559784</v>
      </c>
      <c r="U302" s="27" t="s">
        <v>1436</v>
      </c>
      <c r="V302" s="24" t="s">
        <v>1437</v>
      </c>
    </row>
    <row r="303" s="76" customFormat="true" ht="99" hidden="false" customHeight="false" outlineLevel="0" collapsed="false">
      <c r="A303" s="16" t="n">
        <v>364</v>
      </c>
      <c r="B303" s="17" t="s">
        <v>1554</v>
      </c>
      <c r="C303" s="18" t="s">
        <v>1553</v>
      </c>
      <c r="D303" s="18" t="s">
        <v>1447</v>
      </c>
      <c r="E303" s="18" t="s">
        <v>1431</v>
      </c>
      <c r="F303" s="18" t="s">
        <v>1502</v>
      </c>
      <c r="G303" s="18" t="s">
        <v>337</v>
      </c>
      <c r="H303" s="18" t="s">
        <v>29</v>
      </c>
      <c r="I303" s="18" t="s">
        <v>1555</v>
      </c>
      <c r="J303" s="18" t="s">
        <v>31</v>
      </c>
      <c r="K303" s="19" t="n">
        <v>1</v>
      </c>
      <c r="L303" s="18" t="s">
        <v>479</v>
      </c>
      <c r="M303" s="18" t="s">
        <v>33</v>
      </c>
      <c r="N303" s="18" t="s">
        <v>1556</v>
      </c>
      <c r="O303" s="18" t="s">
        <v>1434</v>
      </c>
      <c r="P303" s="24" t="s">
        <v>1464</v>
      </c>
      <c r="Q303" s="20" t="s">
        <v>37</v>
      </c>
      <c r="R303" s="17" t="s">
        <v>275</v>
      </c>
      <c r="S303" s="34" t="s">
        <v>228</v>
      </c>
      <c r="T303" s="16" t="n">
        <v>59559784</v>
      </c>
      <c r="U303" s="27" t="s">
        <v>1436</v>
      </c>
      <c r="V303" s="18" t="s">
        <v>1523</v>
      </c>
    </row>
    <row r="304" s="76" customFormat="true" ht="99" hidden="false" customHeight="false" outlineLevel="0" collapsed="false">
      <c r="A304" s="16" t="n">
        <v>365</v>
      </c>
      <c r="B304" s="17" t="s">
        <v>1557</v>
      </c>
      <c r="C304" s="18" t="s">
        <v>1553</v>
      </c>
      <c r="D304" s="18" t="s">
        <v>1447</v>
      </c>
      <c r="E304" s="18" t="s">
        <v>1431</v>
      </c>
      <c r="F304" s="18" t="s">
        <v>1506</v>
      </c>
      <c r="G304" s="18" t="s">
        <v>337</v>
      </c>
      <c r="H304" s="18" t="s">
        <v>29</v>
      </c>
      <c r="I304" s="18" t="s">
        <v>1449</v>
      </c>
      <c r="J304" s="18" t="s">
        <v>31</v>
      </c>
      <c r="K304" s="19" t="n">
        <v>1</v>
      </c>
      <c r="L304" s="18" t="s">
        <v>479</v>
      </c>
      <c r="M304" s="18" t="s">
        <v>33</v>
      </c>
      <c r="N304" s="18" t="s">
        <v>1558</v>
      </c>
      <c r="O304" s="18" t="s">
        <v>1434</v>
      </c>
      <c r="P304" s="24" t="s">
        <v>1464</v>
      </c>
      <c r="Q304" s="20" t="s">
        <v>37</v>
      </c>
      <c r="R304" s="17" t="s">
        <v>275</v>
      </c>
      <c r="S304" s="34" t="s">
        <v>228</v>
      </c>
      <c r="T304" s="16" t="n">
        <v>59559784</v>
      </c>
      <c r="U304" s="27" t="s">
        <v>1436</v>
      </c>
      <c r="V304" s="18" t="s">
        <v>1453</v>
      </c>
    </row>
    <row r="305" s="76" customFormat="true" ht="115.5" hidden="false" customHeight="false" outlineLevel="0" collapsed="false">
      <c r="A305" s="16" t="n">
        <v>366</v>
      </c>
      <c r="B305" s="17" t="s">
        <v>1559</v>
      </c>
      <c r="C305" s="18" t="s">
        <v>1560</v>
      </c>
      <c r="D305" s="18" t="s">
        <v>1430</v>
      </c>
      <c r="E305" s="18" t="s">
        <v>1431</v>
      </c>
      <c r="F305" s="18" t="s">
        <v>1432</v>
      </c>
      <c r="G305" s="18" t="s">
        <v>28</v>
      </c>
      <c r="H305" s="18" t="s">
        <v>29</v>
      </c>
      <c r="I305" s="18" t="s">
        <v>1433</v>
      </c>
      <c r="J305" s="18" t="s">
        <v>31</v>
      </c>
      <c r="K305" s="19" t="n">
        <v>2</v>
      </c>
      <c r="L305" s="18" t="s">
        <v>133</v>
      </c>
      <c r="M305" s="18" t="s">
        <v>33</v>
      </c>
      <c r="N305" s="18" t="s">
        <v>1330</v>
      </c>
      <c r="O305" s="18" t="s">
        <v>1434</v>
      </c>
      <c r="P305" s="24" t="s">
        <v>1435</v>
      </c>
      <c r="Q305" s="20" t="s">
        <v>37</v>
      </c>
      <c r="R305" s="17" t="s">
        <v>275</v>
      </c>
      <c r="S305" s="21" t="s">
        <v>39</v>
      </c>
      <c r="T305" s="16" t="n">
        <v>59089278</v>
      </c>
      <c r="U305" s="27" t="s">
        <v>1436</v>
      </c>
      <c r="V305" s="24" t="s">
        <v>1437</v>
      </c>
    </row>
    <row r="306" customFormat="false" ht="66" hidden="false" customHeight="false" outlineLevel="0" collapsed="false">
      <c r="A306" s="16" t="n">
        <v>367</v>
      </c>
      <c r="B306" s="17" t="s">
        <v>1561</v>
      </c>
      <c r="C306" s="18" t="s">
        <v>1560</v>
      </c>
      <c r="D306" s="18" t="s">
        <v>1447</v>
      </c>
      <c r="E306" s="18" t="s">
        <v>1431</v>
      </c>
      <c r="F306" s="18" t="s">
        <v>1448</v>
      </c>
      <c r="G306" s="18" t="s">
        <v>28</v>
      </c>
      <c r="H306" s="18" t="s">
        <v>29</v>
      </c>
      <c r="I306" s="18" t="s">
        <v>1449</v>
      </c>
      <c r="J306" s="18" t="s">
        <v>31</v>
      </c>
      <c r="K306" s="19" t="n">
        <v>2</v>
      </c>
      <c r="L306" s="18" t="s">
        <v>133</v>
      </c>
      <c r="M306" s="18" t="s">
        <v>33</v>
      </c>
      <c r="N306" s="18" t="s">
        <v>1562</v>
      </c>
      <c r="O306" s="18" t="s">
        <v>1434</v>
      </c>
      <c r="P306" s="24" t="s">
        <v>1451</v>
      </c>
      <c r="Q306" s="20" t="s">
        <v>37</v>
      </c>
      <c r="R306" s="17" t="s">
        <v>275</v>
      </c>
      <c r="S306" s="21" t="s">
        <v>39</v>
      </c>
      <c r="T306" s="16" t="n">
        <v>59089278</v>
      </c>
      <c r="U306" s="27" t="s">
        <v>1436</v>
      </c>
      <c r="V306" s="18" t="s">
        <v>1453</v>
      </c>
    </row>
    <row r="307" customFormat="false" ht="66" hidden="false" customHeight="false" outlineLevel="0" collapsed="false">
      <c r="A307" s="16" t="n">
        <v>368</v>
      </c>
      <c r="B307" s="17" t="s">
        <v>1563</v>
      </c>
      <c r="C307" s="18" t="s">
        <v>1560</v>
      </c>
      <c r="D307" s="18" t="s">
        <v>1497</v>
      </c>
      <c r="E307" s="18" t="s">
        <v>1431</v>
      </c>
      <c r="F307" s="18" t="s">
        <v>1498</v>
      </c>
      <c r="G307" s="18" t="s">
        <v>28</v>
      </c>
      <c r="H307" s="18" t="s">
        <v>29</v>
      </c>
      <c r="I307" s="18" t="s">
        <v>1499</v>
      </c>
      <c r="J307" s="18" t="s">
        <v>31</v>
      </c>
      <c r="K307" s="19" t="n">
        <v>1</v>
      </c>
      <c r="L307" s="18" t="s">
        <v>133</v>
      </c>
      <c r="M307" s="18" t="s">
        <v>33</v>
      </c>
      <c r="N307" s="18" t="s">
        <v>1564</v>
      </c>
      <c r="O307" s="18" t="s">
        <v>1434</v>
      </c>
      <c r="P307" s="24" t="s">
        <v>1451</v>
      </c>
      <c r="Q307" s="20" t="s">
        <v>37</v>
      </c>
      <c r="R307" s="17" t="s">
        <v>38</v>
      </c>
      <c r="S307" s="21" t="s">
        <v>39</v>
      </c>
      <c r="T307" s="16" t="n">
        <v>59089278</v>
      </c>
      <c r="U307" s="27" t="s">
        <v>1436</v>
      </c>
      <c r="V307" s="18" t="s">
        <v>1453</v>
      </c>
    </row>
    <row r="308" s="31" customFormat="true" ht="115.5" hidden="false" customHeight="false" outlineLevel="0" collapsed="false">
      <c r="A308" s="16" t="n">
        <v>369</v>
      </c>
      <c r="B308" s="17" t="s">
        <v>1565</v>
      </c>
      <c r="C308" s="18" t="s">
        <v>1566</v>
      </c>
      <c r="D308" s="18" t="s">
        <v>1567</v>
      </c>
      <c r="E308" s="18" t="s">
        <v>1568</v>
      </c>
      <c r="F308" s="18" t="s">
        <v>1569</v>
      </c>
      <c r="G308" s="18" t="s">
        <v>28</v>
      </c>
      <c r="H308" s="18" t="s">
        <v>29</v>
      </c>
      <c r="I308" s="18" t="s">
        <v>1570</v>
      </c>
      <c r="J308" s="20" t="s">
        <v>31</v>
      </c>
      <c r="K308" s="19" t="n">
        <v>4</v>
      </c>
      <c r="L308" s="18" t="s">
        <v>133</v>
      </c>
      <c r="M308" s="18" t="s">
        <v>33</v>
      </c>
      <c r="N308" s="18" t="s">
        <v>1330</v>
      </c>
      <c r="O308" s="18" t="s">
        <v>154</v>
      </c>
      <c r="P308" s="24" t="s">
        <v>1571</v>
      </c>
      <c r="Q308" s="20" t="s">
        <v>37</v>
      </c>
      <c r="R308" s="17" t="s">
        <v>275</v>
      </c>
      <c r="S308" s="21" t="s">
        <v>39</v>
      </c>
      <c r="T308" s="16" t="n">
        <v>59891729</v>
      </c>
      <c r="U308" s="27" t="s">
        <v>1572</v>
      </c>
      <c r="V308" s="24" t="s">
        <v>1573</v>
      </c>
    </row>
    <row r="309" s="31" customFormat="true" ht="148.5" hidden="false" customHeight="false" outlineLevel="0" collapsed="false">
      <c r="A309" s="16" t="n">
        <v>370</v>
      </c>
      <c r="B309" s="17" t="s">
        <v>1574</v>
      </c>
      <c r="C309" s="18" t="s">
        <v>1566</v>
      </c>
      <c r="D309" s="18" t="s">
        <v>1575</v>
      </c>
      <c r="E309" s="18" t="s">
        <v>1568</v>
      </c>
      <c r="F309" s="18" t="s">
        <v>1569</v>
      </c>
      <c r="G309" s="18" t="s">
        <v>28</v>
      </c>
      <c r="H309" s="18" t="s">
        <v>29</v>
      </c>
      <c r="I309" s="18" t="s">
        <v>1576</v>
      </c>
      <c r="J309" s="20" t="s">
        <v>31</v>
      </c>
      <c r="K309" s="19" t="n">
        <v>10</v>
      </c>
      <c r="L309" s="18" t="s">
        <v>133</v>
      </c>
      <c r="M309" s="18" t="s">
        <v>33</v>
      </c>
      <c r="N309" s="18" t="s">
        <v>1330</v>
      </c>
      <c r="O309" s="18" t="s">
        <v>154</v>
      </c>
      <c r="P309" s="24" t="s">
        <v>1571</v>
      </c>
      <c r="Q309" s="20" t="s">
        <v>37</v>
      </c>
      <c r="R309" s="17" t="s">
        <v>275</v>
      </c>
      <c r="S309" s="21" t="s">
        <v>39</v>
      </c>
      <c r="T309" s="16" t="n">
        <v>59891729</v>
      </c>
      <c r="U309" s="27" t="s">
        <v>1572</v>
      </c>
      <c r="V309" s="24" t="s">
        <v>1577</v>
      </c>
    </row>
    <row r="310" s="77" customFormat="true" ht="115.5" hidden="false" customHeight="false" outlineLevel="0" collapsed="false">
      <c r="A310" s="16" t="n">
        <v>371</v>
      </c>
      <c r="B310" s="17" t="s">
        <v>1578</v>
      </c>
      <c r="C310" s="18" t="s">
        <v>1579</v>
      </c>
      <c r="D310" s="18" t="s">
        <v>1580</v>
      </c>
      <c r="E310" s="18" t="s">
        <v>1568</v>
      </c>
      <c r="F310" s="18" t="s">
        <v>1569</v>
      </c>
      <c r="G310" s="18" t="s">
        <v>28</v>
      </c>
      <c r="H310" s="18" t="s">
        <v>29</v>
      </c>
      <c r="I310" s="18" t="s">
        <v>1570</v>
      </c>
      <c r="J310" s="20" t="s">
        <v>31</v>
      </c>
      <c r="K310" s="19" t="n">
        <v>5</v>
      </c>
      <c r="L310" s="18" t="s">
        <v>133</v>
      </c>
      <c r="M310" s="18" t="s">
        <v>33</v>
      </c>
      <c r="N310" s="18" t="s">
        <v>1330</v>
      </c>
      <c r="O310" s="18" t="s">
        <v>154</v>
      </c>
      <c r="P310" s="24" t="s">
        <v>1571</v>
      </c>
      <c r="Q310" s="20" t="s">
        <v>37</v>
      </c>
      <c r="R310" s="17" t="s">
        <v>275</v>
      </c>
      <c r="S310" s="21" t="s">
        <v>39</v>
      </c>
      <c r="T310" s="16" t="s">
        <v>1581</v>
      </c>
      <c r="U310" s="27" t="s">
        <v>1572</v>
      </c>
      <c r="V310" s="24" t="s">
        <v>1573</v>
      </c>
    </row>
    <row r="311" s="31" customFormat="true" ht="148.5" hidden="false" customHeight="false" outlineLevel="0" collapsed="false">
      <c r="A311" s="16" t="n">
        <v>372</v>
      </c>
      <c r="B311" s="17" t="s">
        <v>1582</v>
      </c>
      <c r="C311" s="18" t="s">
        <v>1579</v>
      </c>
      <c r="D311" s="18" t="s">
        <v>1575</v>
      </c>
      <c r="E311" s="18" t="s">
        <v>1568</v>
      </c>
      <c r="F311" s="18" t="s">
        <v>1569</v>
      </c>
      <c r="G311" s="18" t="s">
        <v>28</v>
      </c>
      <c r="H311" s="18" t="s">
        <v>29</v>
      </c>
      <c r="I311" s="18" t="s">
        <v>1570</v>
      </c>
      <c r="J311" s="20" t="s">
        <v>31</v>
      </c>
      <c r="K311" s="19" t="n">
        <v>9</v>
      </c>
      <c r="L311" s="18" t="s">
        <v>133</v>
      </c>
      <c r="M311" s="18" t="s">
        <v>33</v>
      </c>
      <c r="N311" s="18" t="s">
        <v>1330</v>
      </c>
      <c r="O311" s="18" t="s">
        <v>154</v>
      </c>
      <c r="P311" s="24" t="s">
        <v>1571</v>
      </c>
      <c r="Q311" s="20" t="s">
        <v>37</v>
      </c>
      <c r="R311" s="17" t="s">
        <v>275</v>
      </c>
      <c r="S311" s="21" t="s">
        <v>39</v>
      </c>
      <c r="T311" s="16" t="s">
        <v>1581</v>
      </c>
      <c r="U311" s="27" t="s">
        <v>1572</v>
      </c>
      <c r="V311" s="24" t="s">
        <v>1583</v>
      </c>
    </row>
    <row r="312" s="31" customFormat="true" ht="115.5" hidden="false" customHeight="false" outlineLevel="0" collapsed="false">
      <c r="A312" s="16" t="n">
        <v>373</v>
      </c>
      <c r="B312" s="17" t="s">
        <v>1584</v>
      </c>
      <c r="C312" s="18" t="s">
        <v>1585</v>
      </c>
      <c r="D312" s="18" t="s">
        <v>1580</v>
      </c>
      <c r="E312" s="18" t="s">
        <v>1568</v>
      </c>
      <c r="F312" s="18" t="s">
        <v>1569</v>
      </c>
      <c r="G312" s="18" t="s">
        <v>28</v>
      </c>
      <c r="H312" s="18" t="s">
        <v>29</v>
      </c>
      <c r="I312" s="18" t="s">
        <v>1570</v>
      </c>
      <c r="J312" s="20" t="s">
        <v>31</v>
      </c>
      <c r="K312" s="19" t="n">
        <v>17</v>
      </c>
      <c r="L312" s="18" t="s">
        <v>133</v>
      </c>
      <c r="M312" s="18" t="s">
        <v>33</v>
      </c>
      <c r="N312" s="24" t="s">
        <v>1514</v>
      </c>
      <c r="O312" s="18" t="s">
        <v>154</v>
      </c>
      <c r="P312" s="24" t="s">
        <v>1571</v>
      </c>
      <c r="Q312" s="20" t="s">
        <v>37</v>
      </c>
      <c r="R312" s="17" t="s">
        <v>275</v>
      </c>
      <c r="S312" s="21" t="s">
        <v>39</v>
      </c>
      <c r="T312" s="16" t="n">
        <v>84773746</v>
      </c>
      <c r="U312" s="27" t="s">
        <v>1572</v>
      </c>
      <c r="V312" s="24" t="s">
        <v>1573</v>
      </c>
    </row>
    <row r="313" s="31" customFormat="true" ht="115.5" hidden="false" customHeight="false" outlineLevel="0" collapsed="false">
      <c r="A313" s="16" t="n">
        <v>374</v>
      </c>
      <c r="B313" s="17" t="s">
        <v>1586</v>
      </c>
      <c r="C313" s="18" t="s">
        <v>1587</v>
      </c>
      <c r="D313" s="18" t="s">
        <v>1580</v>
      </c>
      <c r="E313" s="18" t="s">
        <v>1568</v>
      </c>
      <c r="F313" s="18" t="s">
        <v>1569</v>
      </c>
      <c r="G313" s="18" t="s">
        <v>28</v>
      </c>
      <c r="H313" s="18" t="s">
        <v>29</v>
      </c>
      <c r="I313" s="18" t="s">
        <v>1570</v>
      </c>
      <c r="J313" s="20" t="s">
        <v>31</v>
      </c>
      <c r="K313" s="19" t="n">
        <v>2</v>
      </c>
      <c r="L313" s="18" t="s">
        <v>133</v>
      </c>
      <c r="M313" s="18" t="s">
        <v>33</v>
      </c>
      <c r="N313" s="18" t="s">
        <v>1330</v>
      </c>
      <c r="O313" s="18" t="s">
        <v>154</v>
      </c>
      <c r="P313" s="24" t="s">
        <v>1571</v>
      </c>
      <c r="Q313" s="20" t="s">
        <v>37</v>
      </c>
      <c r="R313" s="17" t="s">
        <v>275</v>
      </c>
      <c r="S313" s="21" t="s">
        <v>39</v>
      </c>
      <c r="T313" s="16" t="s">
        <v>1588</v>
      </c>
      <c r="U313" s="27" t="s">
        <v>1572</v>
      </c>
      <c r="V313" s="24" t="s">
        <v>1573</v>
      </c>
    </row>
    <row r="314" s="31" customFormat="true" ht="148.5" hidden="false" customHeight="false" outlineLevel="0" collapsed="false">
      <c r="A314" s="16" t="n">
        <v>375</v>
      </c>
      <c r="B314" s="17" t="s">
        <v>1589</v>
      </c>
      <c r="C314" s="18" t="s">
        <v>1587</v>
      </c>
      <c r="D314" s="18" t="s">
        <v>1575</v>
      </c>
      <c r="E314" s="18" t="s">
        <v>1568</v>
      </c>
      <c r="F314" s="18" t="s">
        <v>1569</v>
      </c>
      <c r="G314" s="18" t="s">
        <v>28</v>
      </c>
      <c r="H314" s="18" t="s">
        <v>29</v>
      </c>
      <c r="I314" s="18" t="s">
        <v>1590</v>
      </c>
      <c r="J314" s="20" t="s">
        <v>31</v>
      </c>
      <c r="K314" s="19" t="n">
        <v>3</v>
      </c>
      <c r="L314" s="18" t="s">
        <v>133</v>
      </c>
      <c r="M314" s="18" t="s">
        <v>33</v>
      </c>
      <c r="N314" s="18" t="s">
        <v>1330</v>
      </c>
      <c r="O314" s="18" t="s">
        <v>154</v>
      </c>
      <c r="P314" s="24" t="s">
        <v>1571</v>
      </c>
      <c r="Q314" s="20" t="s">
        <v>37</v>
      </c>
      <c r="R314" s="17" t="s">
        <v>275</v>
      </c>
      <c r="S314" s="21" t="s">
        <v>39</v>
      </c>
      <c r="T314" s="16" t="s">
        <v>1588</v>
      </c>
      <c r="U314" s="27" t="s">
        <v>1572</v>
      </c>
      <c r="V314" s="24" t="s">
        <v>1577</v>
      </c>
    </row>
    <row r="315" s="31" customFormat="true" ht="115.5" hidden="false" customHeight="false" outlineLevel="0" collapsed="false">
      <c r="A315" s="16" t="n">
        <v>376</v>
      </c>
      <c r="B315" s="17" t="s">
        <v>1591</v>
      </c>
      <c r="C315" s="18" t="s">
        <v>1592</v>
      </c>
      <c r="D315" s="18" t="s">
        <v>1580</v>
      </c>
      <c r="E315" s="18" t="s">
        <v>1568</v>
      </c>
      <c r="F315" s="18" t="s">
        <v>1569</v>
      </c>
      <c r="G315" s="18" t="s">
        <v>337</v>
      </c>
      <c r="H315" s="18" t="s">
        <v>29</v>
      </c>
      <c r="I315" s="18" t="s">
        <v>1570</v>
      </c>
      <c r="J315" s="20" t="s">
        <v>31</v>
      </c>
      <c r="K315" s="19" t="n">
        <v>13</v>
      </c>
      <c r="L315" s="18" t="s">
        <v>32</v>
      </c>
      <c r="M315" s="18" t="s">
        <v>33</v>
      </c>
      <c r="N315" s="18" t="s">
        <v>1593</v>
      </c>
      <c r="O315" s="18" t="s">
        <v>154</v>
      </c>
      <c r="P315" s="24" t="s">
        <v>1571</v>
      </c>
      <c r="Q315" s="20" t="s">
        <v>37</v>
      </c>
      <c r="R315" s="17" t="s">
        <v>275</v>
      </c>
      <c r="S315" s="21" t="s">
        <v>39</v>
      </c>
      <c r="T315" s="16" t="s">
        <v>1594</v>
      </c>
      <c r="U315" s="27" t="s">
        <v>1572</v>
      </c>
      <c r="V315" s="24" t="s">
        <v>1573</v>
      </c>
    </row>
    <row r="316" s="31" customFormat="true" ht="115.5" hidden="false" customHeight="false" outlineLevel="0" collapsed="false">
      <c r="A316" s="16" t="n">
        <v>377</v>
      </c>
      <c r="B316" s="17" t="s">
        <v>1595</v>
      </c>
      <c r="C316" s="18" t="s">
        <v>1596</v>
      </c>
      <c r="D316" s="18" t="s">
        <v>1580</v>
      </c>
      <c r="E316" s="18" t="s">
        <v>1568</v>
      </c>
      <c r="F316" s="18" t="s">
        <v>1569</v>
      </c>
      <c r="G316" s="18" t="s">
        <v>337</v>
      </c>
      <c r="H316" s="18" t="s">
        <v>29</v>
      </c>
      <c r="I316" s="18" t="s">
        <v>1570</v>
      </c>
      <c r="J316" s="20" t="s">
        <v>31</v>
      </c>
      <c r="K316" s="19" t="n">
        <v>3</v>
      </c>
      <c r="L316" s="18" t="s">
        <v>32</v>
      </c>
      <c r="M316" s="18" t="s">
        <v>33</v>
      </c>
      <c r="N316" s="18" t="s">
        <v>1597</v>
      </c>
      <c r="O316" s="18" t="s">
        <v>154</v>
      </c>
      <c r="P316" s="24" t="s">
        <v>1571</v>
      </c>
      <c r="Q316" s="20" t="s">
        <v>37</v>
      </c>
      <c r="R316" s="17" t="s">
        <v>275</v>
      </c>
      <c r="S316" s="21" t="s">
        <v>39</v>
      </c>
      <c r="T316" s="16" t="s">
        <v>1598</v>
      </c>
      <c r="U316" s="27" t="s">
        <v>1572</v>
      </c>
      <c r="V316" s="24" t="s">
        <v>1573</v>
      </c>
    </row>
    <row r="317" s="31" customFormat="true" ht="148.5" hidden="false" customHeight="false" outlineLevel="0" collapsed="false">
      <c r="A317" s="16" t="n">
        <v>378</v>
      </c>
      <c r="B317" s="17" t="s">
        <v>1599</v>
      </c>
      <c r="C317" s="18" t="s">
        <v>1596</v>
      </c>
      <c r="D317" s="18" t="s">
        <v>1575</v>
      </c>
      <c r="E317" s="18" t="s">
        <v>1568</v>
      </c>
      <c r="F317" s="18" t="s">
        <v>1569</v>
      </c>
      <c r="G317" s="18" t="s">
        <v>337</v>
      </c>
      <c r="H317" s="18" t="s">
        <v>29</v>
      </c>
      <c r="I317" s="18" t="s">
        <v>1576</v>
      </c>
      <c r="J317" s="20" t="s">
        <v>31</v>
      </c>
      <c r="K317" s="19" t="n">
        <v>2</v>
      </c>
      <c r="L317" s="18" t="s">
        <v>32</v>
      </c>
      <c r="M317" s="18" t="s">
        <v>33</v>
      </c>
      <c r="N317" s="18" t="s">
        <v>1600</v>
      </c>
      <c r="O317" s="18" t="s">
        <v>154</v>
      </c>
      <c r="P317" s="24" t="s">
        <v>1571</v>
      </c>
      <c r="Q317" s="20" t="s">
        <v>37</v>
      </c>
      <c r="R317" s="17" t="s">
        <v>275</v>
      </c>
      <c r="S317" s="21" t="s">
        <v>39</v>
      </c>
      <c r="T317" s="16" t="s">
        <v>1598</v>
      </c>
      <c r="U317" s="27" t="s">
        <v>1572</v>
      </c>
      <c r="V317" s="24" t="s">
        <v>1601</v>
      </c>
    </row>
    <row r="318" s="31" customFormat="true" ht="115.5" hidden="false" customHeight="false" outlineLevel="0" collapsed="false">
      <c r="A318" s="16" t="n">
        <v>379</v>
      </c>
      <c r="B318" s="17" t="s">
        <v>1602</v>
      </c>
      <c r="C318" s="18" t="s">
        <v>1603</v>
      </c>
      <c r="D318" s="18" t="s">
        <v>1567</v>
      </c>
      <c r="E318" s="18" t="s">
        <v>1568</v>
      </c>
      <c r="F318" s="18" t="s">
        <v>1569</v>
      </c>
      <c r="G318" s="18" t="s">
        <v>337</v>
      </c>
      <c r="H318" s="18" t="s">
        <v>29</v>
      </c>
      <c r="I318" s="18" t="s">
        <v>1570</v>
      </c>
      <c r="J318" s="20" t="s">
        <v>31</v>
      </c>
      <c r="K318" s="19" t="n">
        <v>13</v>
      </c>
      <c r="L318" s="18" t="s">
        <v>133</v>
      </c>
      <c r="M318" s="18" t="s">
        <v>33</v>
      </c>
      <c r="N318" s="18" t="s">
        <v>1600</v>
      </c>
      <c r="O318" s="18" t="s">
        <v>154</v>
      </c>
      <c r="P318" s="24" t="s">
        <v>1571</v>
      </c>
      <c r="Q318" s="20" t="s">
        <v>37</v>
      </c>
      <c r="R318" s="17" t="s">
        <v>275</v>
      </c>
      <c r="S318" s="21" t="s">
        <v>39</v>
      </c>
      <c r="T318" s="16" t="s">
        <v>1604</v>
      </c>
      <c r="U318" s="27" t="s">
        <v>1572</v>
      </c>
      <c r="V318" s="24" t="s">
        <v>1573</v>
      </c>
    </row>
    <row r="319" s="31" customFormat="true" ht="115.5" hidden="false" customHeight="false" outlineLevel="0" collapsed="false">
      <c r="A319" s="16" t="n">
        <v>380</v>
      </c>
      <c r="B319" s="17" t="s">
        <v>1605</v>
      </c>
      <c r="C319" s="18" t="s">
        <v>1606</v>
      </c>
      <c r="D319" s="18" t="s">
        <v>1567</v>
      </c>
      <c r="E319" s="18" t="s">
        <v>1568</v>
      </c>
      <c r="F319" s="18" t="s">
        <v>1569</v>
      </c>
      <c r="G319" s="18" t="s">
        <v>337</v>
      </c>
      <c r="H319" s="18" t="s">
        <v>29</v>
      </c>
      <c r="I319" s="18" t="s">
        <v>1570</v>
      </c>
      <c r="J319" s="20" t="s">
        <v>31</v>
      </c>
      <c r="K319" s="19" t="n">
        <v>16</v>
      </c>
      <c r="L319" s="18" t="s">
        <v>32</v>
      </c>
      <c r="M319" s="18" t="s">
        <v>33</v>
      </c>
      <c r="N319" s="18" t="s">
        <v>1330</v>
      </c>
      <c r="O319" s="18" t="s">
        <v>154</v>
      </c>
      <c r="P319" s="24" t="s">
        <v>1607</v>
      </c>
      <c r="Q319" s="20" t="s">
        <v>37</v>
      </c>
      <c r="R319" s="17" t="s">
        <v>275</v>
      </c>
      <c r="S319" s="21" t="s">
        <v>39</v>
      </c>
      <c r="T319" s="16" t="s">
        <v>1608</v>
      </c>
      <c r="U319" s="27" t="s">
        <v>1572</v>
      </c>
      <c r="V319" s="24" t="s">
        <v>1573</v>
      </c>
      <c r="W319" s="78"/>
      <c r="X319" s="78"/>
      <c r="Y319" s="78"/>
      <c r="Z319" s="78"/>
      <c r="AA319" s="78"/>
      <c r="AB319" s="78"/>
      <c r="AC319" s="78"/>
      <c r="AD319" s="78"/>
      <c r="AE319" s="78"/>
      <c r="AF319" s="78"/>
      <c r="AG319" s="78"/>
      <c r="AH319" s="78"/>
      <c r="AI319" s="78"/>
      <c r="AJ319" s="78"/>
      <c r="AK319" s="78"/>
      <c r="AL319" s="78"/>
      <c r="AM319" s="78"/>
      <c r="AN319" s="78"/>
      <c r="AO319" s="78"/>
      <c r="AP319" s="78"/>
      <c r="AQ319" s="78"/>
      <c r="AR319" s="78"/>
      <c r="AS319" s="78"/>
      <c r="AT319" s="78"/>
      <c r="AU319" s="78"/>
      <c r="AV319" s="78"/>
      <c r="AW319" s="78"/>
      <c r="AX319" s="78"/>
      <c r="AY319" s="78"/>
      <c r="AZ319" s="78"/>
      <c r="BA319" s="78"/>
      <c r="BB319" s="78"/>
      <c r="BC319" s="78"/>
      <c r="BD319" s="78"/>
      <c r="BE319" s="78"/>
      <c r="BF319" s="78"/>
      <c r="BG319" s="78"/>
      <c r="BH319" s="78"/>
      <c r="BI319" s="78"/>
      <c r="BJ319" s="78"/>
      <c r="BK319" s="78"/>
      <c r="BL319" s="78"/>
      <c r="BM319" s="78"/>
      <c r="BN319" s="78"/>
      <c r="BO319" s="78"/>
      <c r="BP319" s="78"/>
      <c r="BQ319" s="78"/>
      <c r="BR319" s="78"/>
      <c r="BS319" s="78"/>
      <c r="BT319" s="78"/>
      <c r="BU319" s="78"/>
      <c r="BV319" s="78"/>
      <c r="BW319" s="78"/>
      <c r="BX319" s="78"/>
      <c r="BY319" s="78"/>
      <c r="BZ319" s="78"/>
      <c r="CA319" s="78"/>
      <c r="CB319" s="78"/>
      <c r="CC319" s="78"/>
      <c r="CD319" s="78"/>
      <c r="CE319" s="78"/>
      <c r="CF319" s="78"/>
      <c r="CG319" s="78"/>
      <c r="CH319" s="78"/>
      <c r="CI319" s="78"/>
      <c r="CJ319" s="78"/>
      <c r="CK319" s="78"/>
      <c r="CL319" s="78"/>
      <c r="CM319" s="78"/>
      <c r="CN319" s="78"/>
      <c r="CO319" s="78"/>
      <c r="CP319" s="78"/>
      <c r="CQ319" s="78"/>
      <c r="CR319" s="78"/>
      <c r="CS319" s="78"/>
      <c r="CT319" s="78"/>
      <c r="CU319" s="78"/>
      <c r="CV319" s="78"/>
      <c r="CW319" s="78"/>
      <c r="CX319" s="78"/>
      <c r="CY319" s="78"/>
      <c r="CZ319" s="78"/>
      <c r="DA319" s="78"/>
      <c r="DB319" s="78"/>
      <c r="DC319" s="78"/>
      <c r="DD319" s="78"/>
      <c r="DE319" s="78"/>
      <c r="DF319" s="78"/>
      <c r="DG319" s="78"/>
      <c r="DH319" s="78"/>
      <c r="DI319" s="78"/>
      <c r="DJ319" s="78"/>
      <c r="DK319" s="78"/>
      <c r="DL319" s="78"/>
      <c r="DM319" s="78"/>
      <c r="DN319" s="78"/>
      <c r="DO319" s="78"/>
      <c r="DP319" s="78"/>
      <c r="DQ319" s="78"/>
      <c r="DR319" s="78"/>
      <c r="DS319" s="78"/>
      <c r="DT319" s="78"/>
      <c r="DU319" s="78"/>
      <c r="DV319" s="78"/>
      <c r="DW319" s="78"/>
      <c r="DX319" s="78"/>
      <c r="DY319" s="78"/>
      <c r="DZ319" s="78"/>
      <c r="EA319" s="78"/>
      <c r="EB319" s="78"/>
      <c r="EC319" s="78"/>
      <c r="ED319" s="78"/>
      <c r="EE319" s="78"/>
      <c r="EF319" s="78"/>
      <c r="EG319" s="78"/>
      <c r="EH319" s="78"/>
      <c r="EI319" s="78"/>
      <c r="EJ319" s="78"/>
      <c r="EK319" s="78"/>
      <c r="EL319" s="78"/>
      <c r="EM319" s="78"/>
      <c r="EN319" s="78"/>
      <c r="EO319" s="78"/>
      <c r="EP319" s="78"/>
      <c r="EQ319" s="78"/>
      <c r="ER319" s="78"/>
      <c r="ES319" s="78"/>
      <c r="ET319" s="78"/>
      <c r="EU319" s="78"/>
      <c r="EV319" s="78"/>
      <c r="EW319" s="78"/>
      <c r="EX319" s="78"/>
      <c r="EY319" s="78"/>
      <c r="EZ319" s="78"/>
      <c r="FA319" s="78"/>
      <c r="FB319" s="78"/>
      <c r="FC319" s="78"/>
      <c r="FD319" s="78"/>
      <c r="FE319" s="78"/>
      <c r="FF319" s="78"/>
      <c r="FG319" s="78"/>
      <c r="FH319" s="78"/>
      <c r="FI319" s="78"/>
      <c r="FJ319" s="78"/>
      <c r="FK319" s="78"/>
      <c r="FL319" s="78"/>
      <c r="FM319" s="78"/>
      <c r="FN319" s="78"/>
      <c r="FO319" s="78"/>
      <c r="FP319" s="78"/>
      <c r="FQ319" s="78"/>
      <c r="FR319" s="78"/>
      <c r="FS319" s="78"/>
      <c r="FT319" s="78"/>
      <c r="FU319" s="78"/>
      <c r="FV319" s="78"/>
      <c r="FW319" s="78"/>
      <c r="FX319" s="78"/>
      <c r="FY319" s="78"/>
      <c r="FZ319" s="78"/>
      <c r="GA319" s="78"/>
      <c r="GB319" s="78"/>
      <c r="GC319" s="78"/>
      <c r="GD319" s="78"/>
      <c r="GE319" s="78"/>
      <c r="GF319" s="78"/>
      <c r="GG319" s="78"/>
      <c r="GH319" s="78"/>
      <c r="GI319" s="78"/>
      <c r="GJ319" s="78"/>
      <c r="GK319" s="78"/>
      <c r="GL319" s="78"/>
      <c r="GM319" s="78"/>
      <c r="GN319" s="78"/>
      <c r="GO319" s="78"/>
      <c r="GP319" s="78"/>
      <c r="GQ319" s="78"/>
      <c r="GR319" s="78"/>
      <c r="GS319" s="78"/>
      <c r="GT319" s="78"/>
      <c r="GU319" s="78"/>
      <c r="GV319" s="78"/>
      <c r="GW319" s="78"/>
      <c r="GX319" s="78"/>
      <c r="GY319" s="78"/>
      <c r="GZ319" s="78"/>
      <c r="HA319" s="78"/>
      <c r="HB319" s="78"/>
      <c r="HC319" s="78"/>
      <c r="HD319" s="78"/>
      <c r="HE319" s="78"/>
      <c r="HF319" s="78"/>
      <c r="HG319" s="78"/>
      <c r="HH319" s="78"/>
      <c r="HI319" s="78"/>
      <c r="HJ319" s="78"/>
      <c r="HK319" s="78"/>
      <c r="HL319" s="78"/>
      <c r="HM319" s="78"/>
      <c r="HN319" s="78"/>
      <c r="HO319" s="78"/>
      <c r="HP319" s="78"/>
      <c r="HQ319" s="78"/>
      <c r="HR319" s="78"/>
      <c r="HS319" s="78"/>
      <c r="HT319" s="78"/>
      <c r="HU319" s="78"/>
      <c r="HV319" s="78"/>
      <c r="HW319" s="78"/>
      <c r="HX319" s="78"/>
      <c r="HY319" s="78"/>
      <c r="HZ319" s="78"/>
      <c r="IA319" s="78"/>
      <c r="IB319" s="78"/>
      <c r="IC319" s="78"/>
      <c r="ID319" s="78"/>
      <c r="IE319" s="78"/>
    </row>
    <row r="320" s="80" customFormat="true" ht="49.5" hidden="false" customHeight="false" outlineLevel="0" collapsed="false">
      <c r="A320" s="16" t="n">
        <v>381</v>
      </c>
      <c r="B320" s="17" t="s">
        <v>1609</v>
      </c>
      <c r="C320" s="18" t="s">
        <v>1606</v>
      </c>
      <c r="D320" s="18" t="s">
        <v>1610</v>
      </c>
      <c r="E320" s="18" t="s">
        <v>1568</v>
      </c>
      <c r="F320" s="18" t="s">
        <v>1611</v>
      </c>
      <c r="G320" s="18" t="s">
        <v>337</v>
      </c>
      <c r="H320" s="18" t="s">
        <v>29</v>
      </c>
      <c r="I320" s="18" t="s">
        <v>1612</v>
      </c>
      <c r="J320" s="20" t="s">
        <v>31</v>
      </c>
      <c r="K320" s="19" t="n">
        <v>1</v>
      </c>
      <c r="L320" s="18" t="s">
        <v>60</v>
      </c>
      <c r="M320" s="18" t="s">
        <v>33</v>
      </c>
      <c r="N320" s="18" t="s">
        <v>1613</v>
      </c>
      <c r="O320" s="18" t="s">
        <v>154</v>
      </c>
      <c r="P320" s="18" t="s">
        <v>1614</v>
      </c>
      <c r="Q320" s="20" t="s">
        <v>37</v>
      </c>
      <c r="R320" s="17" t="s">
        <v>275</v>
      </c>
      <c r="S320" s="21" t="s">
        <v>39</v>
      </c>
      <c r="T320" s="16" t="s">
        <v>1608</v>
      </c>
      <c r="U320" s="27" t="s">
        <v>1572</v>
      </c>
      <c r="V320" s="18" t="s">
        <v>1615</v>
      </c>
      <c r="W320" s="79"/>
    </row>
    <row r="321" s="31" customFormat="true" ht="82.5" hidden="false" customHeight="false" outlineLevel="0" collapsed="false">
      <c r="A321" s="16" t="n">
        <v>382</v>
      </c>
      <c r="B321" s="17" t="s">
        <v>1616</v>
      </c>
      <c r="C321" s="18" t="s">
        <v>1606</v>
      </c>
      <c r="D321" s="18" t="s">
        <v>1610</v>
      </c>
      <c r="E321" s="18" t="s">
        <v>1568</v>
      </c>
      <c r="F321" s="18" t="s">
        <v>1611</v>
      </c>
      <c r="G321" s="18" t="s">
        <v>337</v>
      </c>
      <c r="H321" s="18" t="s">
        <v>29</v>
      </c>
      <c r="I321" s="18" t="s">
        <v>1617</v>
      </c>
      <c r="J321" s="20" t="s">
        <v>31</v>
      </c>
      <c r="K321" s="19" t="n">
        <v>1</v>
      </c>
      <c r="L321" s="18" t="s">
        <v>60</v>
      </c>
      <c r="M321" s="18" t="s">
        <v>33</v>
      </c>
      <c r="N321" s="18" t="s">
        <v>1618</v>
      </c>
      <c r="O321" s="18" t="s">
        <v>154</v>
      </c>
      <c r="P321" s="18" t="s">
        <v>1614</v>
      </c>
      <c r="Q321" s="20" t="s">
        <v>37</v>
      </c>
      <c r="R321" s="17" t="s">
        <v>275</v>
      </c>
      <c r="S321" s="21" t="s">
        <v>39</v>
      </c>
      <c r="T321" s="16" t="s">
        <v>1608</v>
      </c>
      <c r="U321" s="27" t="s">
        <v>1572</v>
      </c>
      <c r="V321" s="18" t="s">
        <v>1615</v>
      </c>
    </row>
    <row r="322" s="31" customFormat="true" ht="115.5" hidden="false" customHeight="false" outlineLevel="0" collapsed="false">
      <c r="A322" s="16" t="n">
        <v>383</v>
      </c>
      <c r="B322" s="17" t="s">
        <v>1619</v>
      </c>
      <c r="C322" s="18" t="s">
        <v>1620</v>
      </c>
      <c r="D322" s="18" t="s">
        <v>1567</v>
      </c>
      <c r="E322" s="18" t="s">
        <v>1568</v>
      </c>
      <c r="F322" s="18" t="s">
        <v>1569</v>
      </c>
      <c r="G322" s="18" t="s">
        <v>337</v>
      </c>
      <c r="H322" s="18" t="s">
        <v>29</v>
      </c>
      <c r="I322" s="18" t="s">
        <v>1570</v>
      </c>
      <c r="J322" s="20" t="s">
        <v>31</v>
      </c>
      <c r="K322" s="19" t="n">
        <v>23</v>
      </c>
      <c r="L322" s="18" t="s">
        <v>32</v>
      </c>
      <c r="M322" s="18" t="s">
        <v>33</v>
      </c>
      <c r="N322" s="18" t="s">
        <v>1330</v>
      </c>
      <c r="O322" s="18" t="s">
        <v>154</v>
      </c>
      <c r="P322" s="24" t="s">
        <v>1571</v>
      </c>
      <c r="Q322" s="20" t="s">
        <v>37</v>
      </c>
      <c r="R322" s="17" t="s">
        <v>275</v>
      </c>
      <c r="S322" s="21" t="s">
        <v>39</v>
      </c>
      <c r="T322" s="16" t="n">
        <v>83827773</v>
      </c>
      <c r="U322" s="27" t="s">
        <v>1572</v>
      </c>
      <c r="V322" s="24" t="s">
        <v>1573</v>
      </c>
    </row>
    <row r="323" s="31" customFormat="true" ht="115.5" hidden="false" customHeight="false" outlineLevel="0" collapsed="false">
      <c r="A323" s="16" t="n">
        <v>384</v>
      </c>
      <c r="B323" s="17" t="s">
        <v>1621</v>
      </c>
      <c r="C323" s="18" t="s">
        <v>1622</v>
      </c>
      <c r="D323" s="18" t="s">
        <v>1567</v>
      </c>
      <c r="E323" s="18" t="s">
        <v>1568</v>
      </c>
      <c r="F323" s="18" t="s">
        <v>1569</v>
      </c>
      <c r="G323" s="18" t="s">
        <v>337</v>
      </c>
      <c r="H323" s="18" t="s">
        <v>29</v>
      </c>
      <c r="I323" s="18" t="s">
        <v>1623</v>
      </c>
      <c r="J323" s="20" t="s">
        <v>31</v>
      </c>
      <c r="K323" s="19" t="n">
        <v>4</v>
      </c>
      <c r="L323" s="18" t="s">
        <v>133</v>
      </c>
      <c r="M323" s="18" t="s">
        <v>33</v>
      </c>
      <c r="N323" s="18" t="s">
        <v>1624</v>
      </c>
      <c r="O323" s="18" t="s">
        <v>35</v>
      </c>
      <c r="P323" s="24" t="s">
        <v>1571</v>
      </c>
      <c r="Q323" s="20" t="s">
        <v>37</v>
      </c>
      <c r="R323" s="17" t="s">
        <v>275</v>
      </c>
      <c r="S323" s="21" t="s">
        <v>39</v>
      </c>
      <c r="T323" s="16" t="n">
        <v>68899544</v>
      </c>
      <c r="U323" s="27" t="s">
        <v>1572</v>
      </c>
      <c r="V323" s="24" t="s">
        <v>1573</v>
      </c>
    </row>
    <row r="324" s="31" customFormat="true" ht="115.5" hidden="false" customHeight="false" outlineLevel="0" collapsed="false">
      <c r="A324" s="16" t="n">
        <v>385</v>
      </c>
      <c r="B324" s="17" t="s">
        <v>1625</v>
      </c>
      <c r="C324" s="18" t="s">
        <v>1626</v>
      </c>
      <c r="D324" s="18" t="s">
        <v>1567</v>
      </c>
      <c r="E324" s="18" t="s">
        <v>1568</v>
      </c>
      <c r="F324" s="18" t="s">
        <v>1569</v>
      </c>
      <c r="G324" s="18" t="s">
        <v>337</v>
      </c>
      <c r="H324" s="18" t="s">
        <v>29</v>
      </c>
      <c r="I324" s="18" t="s">
        <v>1570</v>
      </c>
      <c r="J324" s="20" t="s">
        <v>31</v>
      </c>
      <c r="K324" s="19" t="n">
        <v>4</v>
      </c>
      <c r="L324" s="18" t="s">
        <v>32</v>
      </c>
      <c r="M324" s="18" t="s">
        <v>33</v>
      </c>
      <c r="N324" s="18" t="s">
        <v>1330</v>
      </c>
      <c r="O324" s="18" t="s">
        <v>154</v>
      </c>
      <c r="P324" s="24" t="s">
        <v>1571</v>
      </c>
      <c r="Q324" s="20" t="s">
        <v>37</v>
      </c>
      <c r="R324" s="17" t="s">
        <v>275</v>
      </c>
      <c r="S324" s="21" t="s">
        <v>39</v>
      </c>
      <c r="T324" s="16" t="n">
        <v>61868159</v>
      </c>
      <c r="U324" s="27" t="s">
        <v>1572</v>
      </c>
      <c r="V324" s="24" t="s">
        <v>1573</v>
      </c>
    </row>
    <row r="325" s="31" customFormat="true" ht="99" hidden="false" customHeight="false" outlineLevel="0" collapsed="false">
      <c r="A325" s="16" t="n">
        <v>386</v>
      </c>
      <c r="B325" s="17" t="s">
        <v>1627</v>
      </c>
      <c r="C325" s="18" t="s">
        <v>1626</v>
      </c>
      <c r="D325" s="18" t="s">
        <v>1610</v>
      </c>
      <c r="E325" s="18" t="s">
        <v>1568</v>
      </c>
      <c r="F325" s="18" t="s">
        <v>1611</v>
      </c>
      <c r="G325" s="18" t="s">
        <v>337</v>
      </c>
      <c r="H325" s="18" t="s">
        <v>29</v>
      </c>
      <c r="I325" s="18" t="s">
        <v>1628</v>
      </c>
      <c r="J325" s="20" t="s">
        <v>31</v>
      </c>
      <c r="K325" s="19" t="n">
        <v>3</v>
      </c>
      <c r="L325" s="18" t="s">
        <v>60</v>
      </c>
      <c r="M325" s="18" t="s">
        <v>33</v>
      </c>
      <c r="N325" s="18" t="s">
        <v>1629</v>
      </c>
      <c r="O325" s="18" t="s">
        <v>154</v>
      </c>
      <c r="P325" s="18" t="s">
        <v>1614</v>
      </c>
      <c r="Q325" s="20" t="s">
        <v>37</v>
      </c>
      <c r="R325" s="17" t="s">
        <v>275</v>
      </c>
      <c r="S325" s="21" t="s">
        <v>39</v>
      </c>
      <c r="T325" s="16" t="n">
        <v>61868159</v>
      </c>
      <c r="U325" s="27" t="s">
        <v>1572</v>
      </c>
      <c r="V325" s="18" t="s">
        <v>1615</v>
      </c>
    </row>
    <row r="326" s="31" customFormat="true" ht="66" hidden="false" customHeight="false" outlineLevel="0" collapsed="false">
      <c r="A326" s="16" t="n">
        <v>387</v>
      </c>
      <c r="B326" s="17" t="s">
        <v>1630</v>
      </c>
      <c r="C326" s="18" t="s">
        <v>1626</v>
      </c>
      <c r="D326" s="18" t="s">
        <v>1631</v>
      </c>
      <c r="E326" s="18" t="s">
        <v>1568</v>
      </c>
      <c r="F326" s="18" t="s">
        <v>1632</v>
      </c>
      <c r="G326" s="18" t="s">
        <v>337</v>
      </c>
      <c r="H326" s="18" t="s">
        <v>29</v>
      </c>
      <c r="I326" s="18" t="s">
        <v>1570</v>
      </c>
      <c r="J326" s="20" t="s">
        <v>31</v>
      </c>
      <c r="K326" s="19" t="n">
        <v>2</v>
      </c>
      <c r="L326" s="18" t="s">
        <v>60</v>
      </c>
      <c r="M326" s="18" t="s">
        <v>33</v>
      </c>
      <c r="N326" s="18" t="s">
        <v>1633</v>
      </c>
      <c r="O326" s="18" t="s">
        <v>154</v>
      </c>
      <c r="P326" s="18" t="s">
        <v>1614</v>
      </c>
      <c r="Q326" s="20" t="s">
        <v>37</v>
      </c>
      <c r="R326" s="17" t="s">
        <v>275</v>
      </c>
      <c r="S326" s="21" t="s">
        <v>39</v>
      </c>
      <c r="T326" s="16" t="n">
        <v>61868159</v>
      </c>
      <c r="U326" s="27" t="s">
        <v>1572</v>
      </c>
      <c r="V326" s="18" t="s">
        <v>1634</v>
      </c>
    </row>
    <row r="327" s="31" customFormat="true" ht="115.5" hidden="false" customHeight="false" outlineLevel="0" collapsed="false">
      <c r="A327" s="16" t="n">
        <v>388</v>
      </c>
      <c r="B327" s="17" t="s">
        <v>1635</v>
      </c>
      <c r="C327" s="18" t="s">
        <v>1636</v>
      </c>
      <c r="D327" s="18" t="s">
        <v>1567</v>
      </c>
      <c r="E327" s="18" t="s">
        <v>1568</v>
      </c>
      <c r="F327" s="18" t="s">
        <v>1569</v>
      </c>
      <c r="G327" s="18" t="s">
        <v>337</v>
      </c>
      <c r="H327" s="18" t="s">
        <v>29</v>
      </c>
      <c r="I327" s="18" t="s">
        <v>1570</v>
      </c>
      <c r="J327" s="20" t="s">
        <v>31</v>
      </c>
      <c r="K327" s="19" t="n">
        <v>7</v>
      </c>
      <c r="L327" s="18" t="s">
        <v>32</v>
      </c>
      <c r="M327" s="18" t="s">
        <v>33</v>
      </c>
      <c r="N327" s="18" t="s">
        <v>1330</v>
      </c>
      <c r="O327" s="18" t="s">
        <v>154</v>
      </c>
      <c r="P327" s="24" t="s">
        <v>1571</v>
      </c>
      <c r="Q327" s="20" t="s">
        <v>37</v>
      </c>
      <c r="R327" s="17" t="s">
        <v>275</v>
      </c>
      <c r="S327" s="21" t="s">
        <v>39</v>
      </c>
      <c r="T327" s="16" t="n">
        <v>89364883</v>
      </c>
      <c r="U327" s="27" t="s">
        <v>1572</v>
      </c>
      <c r="V327" s="24" t="s">
        <v>1573</v>
      </c>
    </row>
    <row r="328" s="31" customFormat="true" ht="66" hidden="false" customHeight="false" outlineLevel="0" collapsed="false">
      <c r="A328" s="16" t="n">
        <v>389</v>
      </c>
      <c r="B328" s="17" t="s">
        <v>1637</v>
      </c>
      <c r="C328" s="18" t="s">
        <v>1636</v>
      </c>
      <c r="D328" s="18" t="s">
        <v>1631</v>
      </c>
      <c r="E328" s="18" t="s">
        <v>1568</v>
      </c>
      <c r="F328" s="18" t="s">
        <v>1632</v>
      </c>
      <c r="G328" s="18" t="s">
        <v>337</v>
      </c>
      <c r="H328" s="18" t="s">
        <v>29</v>
      </c>
      <c r="I328" s="18" t="s">
        <v>1570</v>
      </c>
      <c r="J328" s="20" t="s">
        <v>31</v>
      </c>
      <c r="K328" s="19" t="n">
        <v>1</v>
      </c>
      <c r="L328" s="18" t="s">
        <v>60</v>
      </c>
      <c r="M328" s="18" t="s">
        <v>33</v>
      </c>
      <c r="N328" s="18" t="s">
        <v>1638</v>
      </c>
      <c r="O328" s="18" t="s">
        <v>154</v>
      </c>
      <c r="P328" s="18" t="s">
        <v>1614</v>
      </c>
      <c r="Q328" s="20" t="s">
        <v>37</v>
      </c>
      <c r="R328" s="17" t="s">
        <v>275</v>
      </c>
      <c r="S328" s="21" t="s">
        <v>39</v>
      </c>
      <c r="T328" s="16" t="n">
        <v>89364883</v>
      </c>
      <c r="U328" s="27" t="s">
        <v>1572</v>
      </c>
      <c r="V328" s="18" t="s">
        <v>1634</v>
      </c>
    </row>
    <row r="329" s="81" customFormat="true" ht="115.5" hidden="false" customHeight="false" outlineLevel="0" collapsed="false">
      <c r="A329" s="16" t="n">
        <v>390</v>
      </c>
      <c r="B329" s="17" t="s">
        <v>1639</v>
      </c>
      <c r="C329" s="18" t="s">
        <v>1640</v>
      </c>
      <c r="D329" s="18" t="s">
        <v>1580</v>
      </c>
      <c r="E329" s="18" t="s">
        <v>1568</v>
      </c>
      <c r="F329" s="18" t="s">
        <v>1569</v>
      </c>
      <c r="G329" s="18" t="s">
        <v>337</v>
      </c>
      <c r="H329" s="18" t="s">
        <v>29</v>
      </c>
      <c r="I329" s="18" t="s">
        <v>1576</v>
      </c>
      <c r="J329" s="20" t="s">
        <v>31</v>
      </c>
      <c r="K329" s="19" t="n">
        <v>18</v>
      </c>
      <c r="L329" s="18" t="s">
        <v>32</v>
      </c>
      <c r="M329" s="18" t="s">
        <v>33</v>
      </c>
      <c r="N329" s="18" t="s">
        <v>1641</v>
      </c>
      <c r="O329" s="18" t="s">
        <v>154</v>
      </c>
      <c r="P329" s="24" t="s">
        <v>1571</v>
      </c>
      <c r="Q329" s="20" t="s">
        <v>37</v>
      </c>
      <c r="R329" s="17" t="s">
        <v>275</v>
      </c>
      <c r="S329" s="21" t="s">
        <v>39</v>
      </c>
      <c r="T329" s="16" t="n">
        <v>60529225</v>
      </c>
      <c r="U329" s="27" t="s">
        <v>1572</v>
      </c>
      <c r="V329" s="24" t="s">
        <v>1573</v>
      </c>
    </row>
    <row r="330" s="81" customFormat="true" ht="115.5" hidden="false" customHeight="false" outlineLevel="0" collapsed="false">
      <c r="A330" s="16" t="n">
        <v>391</v>
      </c>
      <c r="B330" s="17" t="s">
        <v>1642</v>
      </c>
      <c r="C330" s="18" t="s">
        <v>1640</v>
      </c>
      <c r="D330" s="18" t="s">
        <v>1580</v>
      </c>
      <c r="E330" s="18" t="s">
        <v>1568</v>
      </c>
      <c r="F330" s="18" t="s">
        <v>1569</v>
      </c>
      <c r="G330" s="18" t="s">
        <v>337</v>
      </c>
      <c r="H330" s="18" t="s">
        <v>29</v>
      </c>
      <c r="I330" s="18" t="s">
        <v>1576</v>
      </c>
      <c r="J330" s="20" t="s">
        <v>31</v>
      </c>
      <c r="K330" s="19" t="n">
        <v>2</v>
      </c>
      <c r="L330" s="18" t="s">
        <v>32</v>
      </c>
      <c r="M330" s="18" t="s">
        <v>33</v>
      </c>
      <c r="N330" s="18" t="s">
        <v>1643</v>
      </c>
      <c r="O330" s="18" t="s">
        <v>154</v>
      </c>
      <c r="P330" s="24" t="s">
        <v>1571</v>
      </c>
      <c r="Q330" s="20" t="s">
        <v>37</v>
      </c>
      <c r="R330" s="17" t="s">
        <v>275</v>
      </c>
      <c r="S330" s="21" t="s">
        <v>39</v>
      </c>
      <c r="T330" s="16" t="n">
        <v>60529225</v>
      </c>
      <c r="U330" s="27" t="s">
        <v>1572</v>
      </c>
      <c r="V330" s="24" t="s">
        <v>1573</v>
      </c>
    </row>
    <row r="331" s="81" customFormat="true" ht="49.5" hidden="false" customHeight="false" outlineLevel="0" collapsed="false">
      <c r="A331" s="16" t="n">
        <v>392</v>
      </c>
      <c r="B331" s="17" t="s">
        <v>1644</v>
      </c>
      <c r="C331" s="18" t="s">
        <v>1640</v>
      </c>
      <c r="D331" s="18" t="s">
        <v>1610</v>
      </c>
      <c r="E331" s="18" t="s">
        <v>1568</v>
      </c>
      <c r="F331" s="18" t="s">
        <v>1611</v>
      </c>
      <c r="G331" s="18" t="s">
        <v>337</v>
      </c>
      <c r="H331" s="18" t="s">
        <v>29</v>
      </c>
      <c r="I331" s="18" t="s">
        <v>1449</v>
      </c>
      <c r="J331" s="20" t="s">
        <v>31</v>
      </c>
      <c r="K331" s="19" t="n">
        <v>1</v>
      </c>
      <c r="L331" s="18" t="s">
        <v>32</v>
      </c>
      <c r="M331" s="18" t="s">
        <v>33</v>
      </c>
      <c r="N331" s="18" t="s">
        <v>1645</v>
      </c>
      <c r="O331" s="18" t="s">
        <v>154</v>
      </c>
      <c r="P331" s="18" t="s">
        <v>1614</v>
      </c>
      <c r="Q331" s="20" t="s">
        <v>37</v>
      </c>
      <c r="R331" s="17" t="s">
        <v>275</v>
      </c>
      <c r="S331" s="21" t="s">
        <v>39</v>
      </c>
      <c r="T331" s="16" t="n">
        <v>60529225</v>
      </c>
      <c r="U331" s="27" t="s">
        <v>1572</v>
      </c>
      <c r="V331" s="18" t="s">
        <v>1615</v>
      </c>
    </row>
    <row r="332" s="81" customFormat="true" ht="115.5" hidden="false" customHeight="false" outlineLevel="0" collapsed="false">
      <c r="A332" s="16" t="n">
        <v>393</v>
      </c>
      <c r="B332" s="17" t="s">
        <v>1646</v>
      </c>
      <c r="C332" s="18" t="s">
        <v>1647</v>
      </c>
      <c r="D332" s="18" t="s">
        <v>1580</v>
      </c>
      <c r="E332" s="18" t="s">
        <v>1568</v>
      </c>
      <c r="F332" s="18" t="s">
        <v>1569</v>
      </c>
      <c r="G332" s="18" t="s">
        <v>337</v>
      </c>
      <c r="H332" s="18" t="s">
        <v>29</v>
      </c>
      <c r="I332" s="18" t="s">
        <v>1570</v>
      </c>
      <c r="J332" s="20" t="s">
        <v>31</v>
      </c>
      <c r="K332" s="19" t="n">
        <v>7</v>
      </c>
      <c r="L332" s="18" t="s">
        <v>133</v>
      </c>
      <c r="M332" s="18" t="s">
        <v>202</v>
      </c>
      <c r="N332" s="18" t="s">
        <v>1330</v>
      </c>
      <c r="O332" s="18" t="s">
        <v>154</v>
      </c>
      <c r="P332" s="24" t="s">
        <v>1571</v>
      </c>
      <c r="Q332" s="20" t="s">
        <v>37</v>
      </c>
      <c r="R332" s="17" t="s">
        <v>275</v>
      </c>
      <c r="S332" s="21" t="s">
        <v>39</v>
      </c>
      <c r="T332" s="16" t="n">
        <v>69434045</v>
      </c>
      <c r="U332" s="27" t="s">
        <v>1572</v>
      </c>
      <c r="V332" s="24" t="s">
        <v>1573</v>
      </c>
    </row>
    <row r="333" s="81" customFormat="true" ht="49.5" hidden="false" customHeight="false" outlineLevel="0" collapsed="false">
      <c r="A333" s="16" t="n">
        <v>394</v>
      </c>
      <c r="B333" s="17" t="s">
        <v>1648</v>
      </c>
      <c r="C333" s="18" t="s">
        <v>1647</v>
      </c>
      <c r="D333" s="18" t="s">
        <v>1610</v>
      </c>
      <c r="E333" s="18" t="s">
        <v>1568</v>
      </c>
      <c r="F333" s="18" t="s">
        <v>1649</v>
      </c>
      <c r="G333" s="18" t="s">
        <v>337</v>
      </c>
      <c r="H333" s="18" t="s">
        <v>29</v>
      </c>
      <c r="I333" s="18" t="s">
        <v>1449</v>
      </c>
      <c r="J333" s="20" t="s">
        <v>31</v>
      </c>
      <c r="K333" s="19" t="n">
        <v>2</v>
      </c>
      <c r="L333" s="18" t="s">
        <v>133</v>
      </c>
      <c r="M333" s="18" t="s">
        <v>202</v>
      </c>
      <c r="N333" s="18" t="s">
        <v>1650</v>
      </c>
      <c r="O333" s="18" t="s">
        <v>35</v>
      </c>
      <c r="P333" s="18" t="s">
        <v>1614</v>
      </c>
      <c r="Q333" s="20" t="s">
        <v>37</v>
      </c>
      <c r="R333" s="17" t="s">
        <v>275</v>
      </c>
      <c r="S333" s="21" t="s">
        <v>39</v>
      </c>
      <c r="T333" s="16" t="n">
        <v>69434045</v>
      </c>
      <c r="U333" s="27" t="s">
        <v>1572</v>
      </c>
      <c r="V333" s="18" t="s">
        <v>1615</v>
      </c>
    </row>
    <row r="334" s="81" customFormat="true" ht="49.5" hidden="false" customHeight="false" outlineLevel="0" collapsed="false">
      <c r="A334" s="16" t="n">
        <v>395</v>
      </c>
      <c r="B334" s="17" t="s">
        <v>1651</v>
      </c>
      <c r="C334" s="18" t="s">
        <v>1647</v>
      </c>
      <c r="D334" s="18" t="s">
        <v>1610</v>
      </c>
      <c r="E334" s="18" t="s">
        <v>1568</v>
      </c>
      <c r="F334" s="18" t="s">
        <v>1652</v>
      </c>
      <c r="G334" s="18" t="s">
        <v>337</v>
      </c>
      <c r="H334" s="18" t="s">
        <v>29</v>
      </c>
      <c r="I334" s="18" t="s">
        <v>1449</v>
      </c>
      <c r="J334" s="20" t="s">
        <v>31</v>
      </c>
      <c r="K334" s="19" t="n">
        <v>2</v>
      </c>
      <c r="L334" s="18" t="s">
        <v>133</v>
      </c>
      <c r="M334" s="18" t="s">
        <v>202</v>
      </c>
      <c r="N334" s="18" t="s">
        <v>1650</v>
      </c>
      <c r="O334" s="18" t="s">
        <v>154</v>
      </c>
      <c r="P334" s="18" t="s">
        <v>1614</v>
      </c>
      <c r="Q334" s="20" t="s">
        <v>37</v>
      </c>
      <c r="R334" s="17" t="s">
        <v>275</v>
      </c>
      <c r="S334" s="21" t="s">
        <v>39</v>
      </c>
      <c r="T334" s="16" t="n">
        <v>69434045</v>
      </c>
      <c r="U334" s="27" t="s">
        <v>1572</v>
      </c>
      <c r="V334" s="18" t="s">
        <v>1615</v>
      </c>
    </row>
    <row r="335" s="31" customFormat="true" ht="115.5" hidden="false" customHeight="false" outlineLevel="0" collapsed="false">
      <c r="A335" s="16" t="n">
        <v>396</v>
      </c>
      <c r="B335" s="17" t="s">
        <v>1653</v>
      </c>
      <c r="C335" s="18" t="s">
        <v>1647</v>
      </c>
      <c r="D335" s="18" t="s">
        <v>1631</v>
      </c>
      <c r="E335" s="18" t="s">
        <v>1568</v>
      </c>
      <c r="F335" s="18" t="s">
        <v>1654</v>
      </c>
      <c r="G335" s="18" t="s">
        <v>337</v>
      </c>
      <c r="H335" s="18" t="s">
        <v>29</v>
      </c>
      <c r="I335" s="18" t="s">
        <v>1570</v>
      </c>
      <c r="J335" s="20" t="s">
        <v>31</v>
      </c>
      <c r="K335" s="19" t="n">
        <v>2</v>
      </c>
      <c r="L335" s="18" t="s">
        <v>479</v>
      </c>
      <c r="M335" s="18" t="s">
        <v>33</v>
      </c>
      <c r="N335" s="18" t="s">
        <v>1633</v>
      </c>
      <c r="O335" s="18" t="s">
        <v>154</v>
      </c>
      <c r="P335" s="18" t="s">
        <v>1614</v>
      </c>
      <c r="Q335" s="20" t="s">
        <v>37</v>
      </c>
      <c r="R335" s="17" t="s">
        <v>275</v>
      </c>
      <c r="S335" s="21" t="s">
        <v>39</v>
      </c>
      <c r="T335" s="16" t="n">
        <v>69434045</v>
      </c>
      <c r="U335" s="27" t="s">
        <v>1572</v>
      </c>
      <c r="V335" s="24" t="s">
        <v>1655</v>
      </c>
    </row>
    <row r="336" s="31" customFormat="true" ht="115.5" hidden="false" customHeight="false" outlineLevel="0" collapsed="false">
      <c r="A336" s="16" t="n">
        <v>397</v>
      </c>
      <c r="B336" s="17" t="s">
        <v>1656</v>
      </c>
      <c r="C336" s="18" t="s">
        <v>1657</v>
      </c>
      <c r="D336" s="18" t="s">
        <v>1580</v>
      </c>
      <c r="E336" s="18" t="s">
        <v>1568</v>
      </c>
      <c r="F336" s="18" t="s">
        <v>1569</v>
      </c>
      <c r="G336" s="18" t="s">
        <v>337</v>
      </c>
      <c r="H336" s="18" t="s">
        <v>29</v>
      </c>
      <c r="I336" s="18" t="s">
        <v>1570</v>
      </c>
      <c r="J336" s="20" t="s">
        <v>31</v>
      </c>
      <c r="K336" s="19" t="n">
        <v>5</v>
      </c>
      <c r="L336" s="18" t="s">
        <v>32</v>
      </c>
      <c r="M336" s="18" t="s">
        <v>33</v>
      </c>
      <c r="N336" s="18" t="s">
        <v>1330</v>
      </c>
      <c r="O336" s="18" t="s">
        <v>154</v>
      </c>
      <c r="P336" s="24" t="s">
        <v>1571</v>
      </c>
      <c r="Q336" s="20" t="s">
        <v>37</v>
      </c>
      <c r="R336" s="17" t="s">
        <v>275</v>
      </c>
      <c r="S336" s="21" t="s">
        <v>39</v>
      </c>
      <c r="T336" s="16" t="n">
        <v>80122080</v>
      </c>
      <c r="U336" s="27" t="s">
        <v>1572</v>
      </c>
      <c r="V336" s="24" t="s">
        <v>1573</v>
      </c>
    </row>
    <row r="337" customFormat="false" ht="99" hidden="false" customHeight="false" outlineLevel="0" collapsed="false">
      <c r="A337" s="16" t="n">
        <v>398</v>
      </c>
      <c r="B337" s="17" t="s">
        <v>1658</v>
      </c>
      <c r="C337" s="18" t="s">
        <v>1657</v>
      </c>
      <c r="D337" s="18" t="s">
        <v>1610</v>
      </c>
      <c r="E337" s="18" t="s">
        <v>1568</v>
      </c>
      <c r="F337" s="18" t="s">
        <v>1611</v>
      </c>
      <c r="G337" s="18" t="s">
        <v>337</v>
      </c>
      <c r="H337" s="18" t="s">
        <v>29</v>
      </c>
      <c r="I337" s="18" t="s">
        <v>1659</v>
      </c>
      <c r="J337" s="20" t="s">
        <v>31</v>
      </c>
      <c r="K337" s="19" t="n">
        <v>4</v>
      </c>
      <c r="L337" s="18" t="s">
        <v>60</v>
      </c>
      <c r="M337" s="18" t="s">
        <v>33</v>
      </c>
      <c r="N337" s="18" t="s">
        <v>1660</v>
      </c>
      <c r="O337" s="18" t="s">
        <v>154</v>
      </c>
      <c r="P337" s="18" t="s">
        <v>1614</v>
      </c>
      <c r="Q337" s="20" t="s">
        <v>37</v>
      </c>
      <c r="R337" s="17" t="s">
        <v>275</v>
      </c>
      <c r="S337" s="21" t="s">
        <v>39</v>
      </c>
      <c r="T337" s="16" t="n">
        <v>80122080</v>
      </c>
      <c r="U337" s="27" t="s">
        <v>1572</v>
      </c>
      <c r="V337" s="18" t="s">
        <v>1615</v>
      </c>
    </row>
    <row r="338" customFormat="false" ht="49.5" hidden="false" customHeight="false" outlineLevel="0" collapsed="false">
      <c r="A338" s="16" t="n">
        <v>399</v>
      </c>
      <c r="B338" s="17" t="s">
        <v>1661</v>
      </c>
      <c r="C338" s="18" t="s">
        <v>1657</v>
      </c>
      <c r="D338" s="18" t="s">
        <v>1610</v>
      </c>
      <c r="E338" s="18" t="s">
        <v>1568</v>
      </c>
      <c r="F338" s="18" t="s">
        <v>792</v>
      </c>
      <c r="G338" s="18" t="s">
        <v>337</v>
      </c>
      <c r="H338" s="18" t="s">
        <v>29</v>
      </c>
      <c r="I338" s="18" t="s">
        <v>1662</v>
      </c>
      <c r="J338" s="20" t="s">
        <v>31</v>
      </c>
      <c r="K338" s="19" t="n">
        <v>1</v>
      </c>
      <c r="L338" s="18" t="s">
        <v>60</v>
      </c>
      <c r="M338" s="18" t="s">
        <v>33</v>
      </c>
      <c r="N338" s="18" t="s">
        <v>1663</v>
      </c>
      <c r="O338" s="18" t="s">
        <v>154</v>
      </c>
      <c r="P338" s="18" t="s">
        <v>1614</v>
      </c>
      <c r="Q338" s="20" t="s">
        <v>37</v>
      </c>
      <c r="R338" s="17" t="s">
        <v>275</v>
      </c>
      <c r="S338" s="21" t="s">
        <v>39</v>
      </c>
      <c r="T338" s="16" t="n">
        <v>80122080</v>
      </c>
      <c r="U338" s="27" t="s">
        <v>1572</v>
      </c>
      <c r="V338" s="18" t="s">
        <v>1615</v>
      </c>
    </row>
    <row r="339" customFormat="false" ht="115.5" hidden="false" customHeight="false" outlineLevel="0" collapsed="false">
      <c r="A339" s="16" t="n">
        <v>400</v>
      </c>
      <c r="B339" s="17" t="s">
        <v>1664</v>
      </c>
      <c r="C339" s="18" t="s">
        <v>1665</v>
      </c>
      <c r="D339" s="18" t="s">
        <v>1666</v>
      </c>
      <c r="E339" s="18" t="s">
        <v>1568</v>
      </c>
      <c r="F339" s="18" t="s">
        <v>1569</v>
      </c>
      <c r="G339" s="18" t="s">
        <v>337</v>
      </c>
      <c r="H339" s="18" t="s">
        <v>29</v>
      </c>
      <c r="I339" s="18" t="s">
        <v>1570</v>
      </c>
      <c r="J339" s="20" t="s">
        <v>31</v>
      </c>
      <c r="K339" s="19" t="n">
        <v>7</v>
      </c>
      <c r="L339" s="18" t="s">
        <v>133</v>
      </c>
      <c r="M339" s="18" t="s">
        <v>33</v>
      </c>
      <c r="N339" s="18" t="s">
        <v>1330</v>
      </c>
      <c r="O339" s="18" t="s">
        <v>154</v>
      </c>
      <c r="P339" s="24" t="s">
        <v>1571</v>
      </c>
      <c r="Q339" s="20" t="s">
        <v>37</v>
      </c>
      <c r="R339" s="17" t="s">
        <v>275</v>
      </c>
      <c r="S339" s="21" t="s">
        <v>39</v>
      </c>
      <c r="T339" s="16" t="s">
        <v>1667</v>
      </c>
      <c r="U339" s="27" t="s">
        <v>1572</v>
      </c>
      <c r="V339" s="24" t="s">
        <v>1573</v>
      </c>
    </row>
    <row r="340" customFormat="false" ht="115.5" hidden="false" customHeight="false" outlineLevel="0" collapsed="false">
      <c r="A340" s="16" t="n">
        <v>401</v>
      </c>
      <c r="B340" s="17" t="s">
        <v>1668</v>
      </c>
      <c r="C340" s="18" t="s">
        <v>1665</v>
      </c>
      <c r="D340" s="18" t="s">
        <v>1610</v>
      </c>
      <c r="E340" s="18" t="s">
        <v>1568</v>
      </c>
      <c r="F340" s="18" t="s">
        <v>1611</v>
      </c>
      <c r="G340" s="18" t="s">
        <v>337</v>
      </c>
      <c r="H340" s="18" t="s">
        <v>29</v>
      </c>
      <c r="I340" s="18" t="s">
        <v>1669</v>
      </c>
      <c r="J340" s="20" t="s">
        <v>31</v>
      </c>
      <c r="K340" s="19" t="n">
        <v>3</v>
      </c>
      <c r="L340" s="18" t="s">
        <v>133</v>
      </c>
      <c r="M340" s="18" t="s">
        <v>33</v>
      </c>
      <c r="N340" s="18" t="s">
        <v>1670</v>
      </c>
      <c r="O340" s="18" t="s">
        <v>154</v>
      </c>
      <c r="P340" s="24" t="s">
        <v>1571</v>
      </c>
      <c r="Q340" s="20" t="s">
        <v>37</v>
      </c>
      <c r="R340" s="17" t="s">
        <v>275</v>
      </c>
      <c r="S340" s="21" t="s">
        <v>39</v>
      </c>
      <c r="T340" s="16" t="s">
        <v>1667</v>
      </c>
      <c r="U340" s="27" t="s">
        <v>1572</v>
      </c>
      <c r="V340" s="24" t="s">
        <v>1671</v>
      </c>
    </row>
    <row r="341" customFormat="false" ht="115.5" hidden="false" customHeight="false" outlineLevel="0" collapsed="false">
      <c r="A341" s="16" t="n">
        <v>402</v>
      </c>
      <c r="B341" s="17" t="s">
        <v>1672</v>
      </c>
      <c r="C341" s="18" t="s">
        <v>1665</v>
      </c>
      <c r="D341" s="18" t="s">
        <v>1631</v>
      </c>
      <c r="E341" s="18" t="s">
        <v>1568</v>
      </c>
      <c r="F341" s="18" t="s">
        <v>1632</v>
      </c>
      <c r="G341" s="18" t="s">
        <v>337</v>
      </c>
      <c r="H341" s="18" t="s">
        <v>29</v>
      </c>
      <c r="I341" s="18" t="s">
        <v>1570</v>
      </c>
      <c r="J341" s="20" t="s">
        <v>31</v>
      </c>
      <c r="K341" s="19" t="n">
        <v>3</v>
      </c>
      <c r="L341" s="18" t="s">
        <v>60</v>
      </c>
      <c r="M341" s="18" t="s">
        <v>33</v>
      </c>
      <c r="N341" s="18" t="s">
        <v>1673</v>
      </c>
      <c r="O341" s="18" t="s">
        <v>154</v>
      </c>
      <c r="P341" s="24" t="s">
        <v>1571</v>
      </c>
      <c r="Q341" s="20" t="s">
        <v>37</v>
      </c>
      <c r="R341" s="17" t="s">
        <v>275</v>
      </c>
      <c r="S341" s="21" t="s">
        <v>39</v>
      </c>
      <c r="T341" s="16" t="s">
        <v>1667</v>
      </c>
      <c r="U341" s="27" t="s">
        <v>1572</v>
      </c>
      <c r="V341" s="24" t="s">
        <v>1674</v>
      </c>
    </row>
    <row r="342" customFormat="false" ht="115.5" hidden="false" customHeight="false" outlineLevel="0" collapsed="false">
      <c r="A342" s="16" t="n">
        <v>403</v>
      </c>
      <c r="B342" s="17" t="s">
        <v>1675</v>
      </c>
      <c r="C342" s="18" t="s">
        <v>1676</v>
      </c>
      <c r="D342" s="18" t="s">
        <v>1580</v>
      </c>
      <c r="E342" s="18" t="s">
        <v>1568</v>
      </c>
      <c r="F342" s="18" t="s">
        <v>1569</v>
      </c>
      <c r="G342" s="18" t="s">
        <v>337</v>
      </c>
      <c r="H342" s="18" t="s">
        <v>29</v>
      </c>
      <c r="I342" s="18" t="s">
        <v>1570</v>
      </c>
      <c r="J342" s="20" t="s">
        <v>31</v>
      </c>
      <c r="K342" s="19" t="n">
        <v>5</v>
      </c>
      <c r="L342" s="18" t="s">
        <v>32</v>
      </c>
      <c r="M342" s="18" t="s">
        <v>33</v>
      </c>
      <c r="N342" s="18" t="s">
        <v>1330</v>
      </c>
      <c r="O342" s="18" t="s">
        <v>154</v>
      </c>
      <c r="P342" s="24" t="s">
        <v>1571</v>
      </c>
      <c r="Q342" s="20" t="s">
        <v>37</v>
      </c>
      <c r="R342" s="17" t="s">
        <v>275</v>
      </c>
      <c r="S342" s="21" t="s">
        <v>39</v>
      </c>
      <c r="T342" s="16" t="n">
        <v>89689056</v>
      </c>
      <c r="U342" s="27" t="s">
        <v>1572</v>
      </c>
      <c r="V342" s="24" t="s">
        <v>1573</v>
      </c>
    </row>
    <row r="343" s="31" customFormat="true" ht="115.5" hidden="false" customHeight="false" outlineLevel="0" collapsed="false">
      <c r="A343" s="16" t="n">
        <v>404</v>
      </c>
      <c r="B343" s="17" t="s">
        <v>1677</v>
      </c>
      <c r="C343" s="18" t="s">
        <v>1678</v>
      </c>
      <c r="D343" s="18" t="s">
        <v>1580</v>
      </c>
      <c r="E343" s="18" t="s">
        <v>1568</v>
      </c>
      <c r="F343" s="18" t="s">
        <v>1569</v>
      </c>
      <c r="G343" s="18" t="s">
        <v>337</v>
      </c>
      <c r="H343" s="18" t="s">
        <v>29</v>
      </c>
      <c r="I343" s="18" t="s">
        <v>1570</v>
      </c>
      <c r="J343" s="20" t="s">
        <v>31</v>
      </c>
      <c r="K343" s="19" t="n">
        <v>12</v>
      </c>
      <c r="L343" s="18" t="s">
        <v>32</v>
      </c>
      <c r="M343" s="18" t="s">
        <v>33</v>
      </c>
      <c r="N343" s="18" t="s">
        <v>1330</v>
      </c>
      <c r="O343" s="18" t="s">
        <v>154</v>
      </c>
      <c r="P343" s="24" t="s">
        <v>1571</v>
      </c>
      <c r="Q343" s="20" t="s">
        <v>37</v>
      </c>
      <c r="R343" s="17" t="s">
        <v>275</v>
      </c>
      <c r="S343" s="21" t="s">
        <v>39</v>
      </c>
      <c r="T343" s="16" t="n">
        <v>89966913</v>
      </c>
      <c r="U343" s="27" t="s">
        <v>1572</v>
      </c>
      <c r="V343" s="24" t="s">
        <v>1573</v>
      </c>
    </row>
    <row r="344" s="31" customFormat="true" ht="66" hidden="false" customHeight="false" outlineLevel="0" collapsed="false">
      <c r="A344" s="16" t="n">
        <v>405</v>
      </c>
      <c r="B344" s="17" t="s">
        <v>1679</v>
      </c>
      <c r="C344" s="18" t="s">
        <v>1678</v>
      </c>
      <c r="D344" s="18" t="s">
        <v>1631</v>
      </c>
      <c r="E344" s="18" t="s">
        <v>1568</v>
      </c>
      <c r="F344" s="18" t="s">
        <v>1632</v>
      </c>
      <c r="G344" s="18" t="s">
        <v>337</v>
      </c>
      <c r="H344" s="18" t="s">
        <v>29</v>
      </c>
      <c r="I344" s="18" t="s">
        <v>1570</v>
      </c>
      <c r="J344" s="20" t="s">
        <v>31</v>
      </c>
      <c r="K344" s="19" t="n">
        <v>1</v>
      </c>
      <c r="L344" s="18" t="s">
        <v>60</v>
      </c>
      <c r="M344" s="18" t="s">
        <v>33</v>
      </c>
      <c r="N344" s="18" t="s">
        <v>1638</v>
      </c>
      <c r="O344" s="18" t="s">
        <v>154</v>
      </c>
      <c r="P344" s="18" t="s">
        <v>1614</v>
      </c>
      <c r="Q344" s="20" t="s">
        <v>37</v>
      </c>
      <c r="R344" s="17" t="s">
        <v>275</v>
      </c>
      <c r="S344" s="21" t="s">
        <v>39</v>
      </c>
      <c r="T344" s="16" t="n">
        <v>89966913</v>
      </c>
      <c r="U344" s="27" t="s">
        <v>1572</v>
      </c>
      <c r="V344" s="18" t="s">
        <v>1634</v>
      </c>
    </row>
    <row r="345" s="31" customFormat="true" ht="115.5" hidden="false" customHeight="false" outlineLevel="0" collapsed="false">
      <c r="A345" s="16" t="n">
        <v>406</v>
      </c>
      <c r="B345" s="17" t="s">
        <v>1680</v>
      </c>
      <c r="C345" s="18" t="s">
        <v>1681</v>
      </c>
      <c r="D345" s="18" t="s">
        <v>1567</v>
      </c>
      <c r="E345" s="18" t="s">
        <v>1568</v>
      </c>
      <c r="F345" s="18" t="s">
        <v>1569</v>
      </c>
      <c r="G345" s="18" t="s">
        <v>337</v>
      </c>
      <c r="H345" s="18" t="s">
        <v>29</v>
      </c>
      <c r="I345" s="18" t="s">
        <v>1570</v>
      </c>
      <c r="J345" s="20" t="s">
        <v>31</v>
      </c>
      <c r="K345" s="19" t="n">
        <v>14</v>
      </c>
      <c r="L345" s="18" t="s">
        <v>60</v>
      </c>
      <c r="M345" s="18" t="s">
        <v>33</v>
      </c>
      <c r="N345" s="18" t="s">
        <v>1682</v>
      </c>
      <c r="O345" s="18" t="s">
        <v>154</v>
      </c>
      <c r="P345" s="24" t="s">
        <v>1683</v>
      </c>
      <c r="Q345" s="20" t="s">
        <v>37</v>
      </c>
      <c r="R345" s="17" t="s">
        <v>275</v>
      </c>
      <c r="S345" s="21" t="s">
        <v>39</v>
      </c>
      <c r="T345" s="16" t="n">
        <v>69092183</v>
      </c>
      <c r="U345" s="27" t="s">
        <v>1572</v>
      </c>
      <c r="V345" s="24" t="s">
        <v>1573</v>
      </c>
    </row>
    <row r="346" s="78" customFormat="true" ht="49.5" hidden="false" customHeight="false" outlineLevel="0" collapsed="false">
      <c r="A346" s="16" t="n">
        <v>407</v>
      </c>
      <c r="B346" s="17" t="s">
        <v>1684</v>
      </c>
      <c r="C346" s="18" t="s">
        <v>1681</v>
      </c>
      <c r="D346" s="18" t="s">
        <v>1610</v>
      </c>
      <c r="E346" s="18" t="s">
        <v>1568</v>
      </c>
      <c r="F346" s="18" t="s">
        <v>1611</v>
      </c>
      <c r="G346" s="18" t="s">
        <v>337</v>
      </c>
      <c r="H346" s="18" t="s">
        <v>29</v>
      </c>
      <c r="I346" s="18" t="s">
        <v>1685</v>
      </c>
      <c r="J346" s="20" t="s">
        <v>31</v>
      </c>
      <c r="K346" s="19" t="n">
        <v>1</v>
      </c>
      <c r="L346" s="18" t="s">
        <v>60</v>
      </c>
      <c r="M346" s="18" t="s">
        <v>33</v>
      </c>
      <c r="N346" s="18" t="s">
        <v>1686</v>
      </c>
      <c r="O346" s="18" t="s">
        <v>154</v>
      </c>
      <c r="P346" s="18" t="s">
        <v>1614</v>
      </c>
      <c r="Q346" s="20" t="s">
        <v>37</v>
      </c>
      <c r="R346" s="17" t="s">
        <v>275</v>
      </c>
      <c r="S346" s="21" t="s">
        <v>39</v>
      </c>
      <c r="T346" s="16" t="n">
        <v>69092183</v>
      </c>
      <c r="U346" s="27" t="s">
        <v>1572</v>
      </c>
      <c r="V346" s="18" t="s">
        <v>1615</v>
      </c>
    </row>
    <row r="347" s="80" customFormat="true" ht="115.5" hidden="false" customHeight="false" outlineLevel="0" collapsed="false">
      <c r="A347" s="16" t="n">
        <v>408</v>
      </c>
      <c r="B347" s="17" t="s">
        <v>1687</v>
      </c>
      <c r="C347" s="18" t="s">
        <v>1688</v>
      </c>
      <c r="D347" s="18" t="s">
        <v>1580</v>
      </c>
      <c r="E347" s="18" t="s">
        <v>1568</v>
      </c>
      <c r="F347" s="18" t="s">
        <v>1569</v>
      </c>
      <c r="G347" s="18" t="s">
        <v>337</v>
      </c>
      <c r="H347" s="18" t="s">
        <v>29</v>
      </c>
      <c r="I347" s="18" t="s">
        <v>1570</v>
      </c>
      <c r="J347" s="20" t="s">
        <v>31</v>
      </c>
      <c r="K347" s="19" t="n">
        <v>10</v>
      </c>
      <c r="L347" s="18" t="s">
        <v>60</v>
      </c>
      <c r="M347" s="18" t="s">
        <v>33</v>
      </c>
      <c r="N347" s="18" t="s">
        <v>1689</v>
      </c>
      <c r="O347" s="18" t="s">
        <v>154</v>
      </c>
      <c r="P347" s="24" t="s">
        <v>1571</v>
      </c>
      <c r="Q347" s="20" t="s">
        <v>37</v>
      </c>
      <c r="R347" s="17" t="s">
        <v>275</v>
      </c>
      <c r="S347" s="21" t="s">
        <v>39</v>
      </c>
      <c r="T347" s="16" t="n">
        <v>61115315</v>
      </c>
      <c r="U347" s="27" t="s">
        <v>1572</v>
      </c>
      <c r="V347" s="24" t="s">
        <v>1573</v>
      </c>
      <c r="W347" s="79"/>
    </row>
    <row r="348" s="80" customFormat="true" ht="82.5" hidden="false" customHeight="false" outlineLevel="0" collapsed="false">
      <c r="A348" s="16" t="n">
        <v>409</v>
      </c>
      <c r="B348" s="17" t="s">
        <v>1690</v>
      </c>
      <c r="C348" s="18" t="s">
        <v>1688</v>
      </c>
      <c r="D348" s="18" t="s">
        <v>1610</v>
      </c>
      <c r="E348" s="18" t="s">
        <v>1568</v>
      </c>
      <c r="F348" s="18" t="s">
        <v>1611</v>
      </c>
      <c r="G348" s="18" t="s">
        <v>337</v>
      </c>
      <c r="H348" s="18" t="s">
        <v>29</v>
      </c>
      <c r="I348" s="18" t="s">
        <v>1449</v>
      </c>
      <c r="J348" s="20" t="s">
        <v>31</v>
      </c>
      <c r="K348" s="19" t="n">
        <v>1</v>
      </c>
      <c r="L348" s="18" t="s">
        <v>60</v>
      </c>
      <c r="M348" s="18" t="s">
        <v>33</v>
      </c>
      <c r="N348" s="18" t="s">
        <v>1691</v>
      </c>
      <c r="O348" s="18" t="s">
        <v>154</v>
      </c>
      <c r="P348" s="18" t="s">
        <v>1614</v>
      </c>
      <c r="Q348" s="20" t="s">
        <v>37</v>
      </c>
      <c r="R348" s="17" t="s">
        <v>275</v>
      </c>
      <c r="S348" s="21" t="s">
        <v>39</v>
      </c>
      <c r="T348" s="16" t="n">
        <v>61115315</v>
      </c>
      <c r="U348" s="27" t="s">
        <v>1572</v>
      </c>
      <c r="V348" s="18" t="s">
        <v>1615</v>
      </c>
      <c r="W348" s="79"/>
    </row>
    <row r="349" s="82" customFormat="true" ht="115.5" hidden="false" customHeight="false" outlineLevel="0" collapsed="false">
      <c r="A349" s="16" t="n">
        <v>410</v>
      </c>
      <c r="B349" s="17" t="s">
        <v>1692</v>
      </c>
      <c r="C349" s="18" t="s">
        <v>1693</v>
      </c>
      <c r="D349" s="18" t="s">
        <v>1567</v>
      </c>
      <c r="E349" s="18" t="s">
        <v>1568</v>
      </c>
      <c r="F349" s="18" t="s">
        <v>1569</v>
      </c>
      <c r="G349" s="18" t="s">
        <v>28</v>
      </c>
      <c r="H349" s="18" t="s">
        <v>29</v>
      </c>
      <c r="I349" s="18" t="s">
        <v>1570</v>
      </c>
      <c r="J349" s="20" t="s">
        <v>31</v>
      </c>
      <c r="K349" s="19" t="n">
        <v>4</v>
      </c>
      <c r="L349" s="18" t="s">
        <v>32</v>
      </c>
      <c r="M349" s="18" t="s">
        <v>33</v>
      </c>
      <c r="N349" s="18" t="s">
        <v>1694</v>
      </c>
      <c r="O349" s="18" t="s">
        <v>154</v>
      </c>
      <c r="P349" s="24" t="s">
        <v>1683</v>
      </c>
      <c r="Q349" s="20" t="s">
        <v>37</v>
      </c>
      <c r="R349" s="17" t="s">
        <v>275</v>
      </c>
      <c r="S349" s="21" t="s">
        <v>39</v>
      </c>
      <c r="T349" s="16" t="n">
        <v>86433778</v>
      </c>
      <c r="U349" s="27" t="s">
        <v>1572</v>
      </c>
      <c r="V349" s="24" t="s">
        <v>1573</v>
      </c>
    </row>
    <row r="350" s="82" customFormat="true" ht="99" hidden="false" customHeight="false" outlineLevel="0" collapsed="false">
      <c r="A350" s="16" t="n">
        <v>411</v>
      </c>
      <c r="B350" s="17" t="s">
        <v>1695</v>
      </c>
      <c r="C350" s="18" t="s">
        <v>1696</v>
      </c>
      <c r="D350" s="18" t="s">
        <v>251</v>
      </c>
      <c r="E350" s="18" t="s">
        <v>1697</v>
      </c>
      <c r="F350" s="18" t="s">
        <v>1698</v>
      </c>
      <c r="G350" s="18" t="s">
        <v>28</v>
      </c>
      <c r="H350" s="18" t="s">
        <v>29</v>
      </c>
      <c r="I350" s="18" t="s">
        <v>1699</v>
      </c>
      <c r="J350" s="18" t="s">
        <v>31</v>
      </c>
      <c r="K350" s="19" t="n">
        <v>1</v>
      </c>
      <c r="L350" s="18" t="s">
        <v>60</v>
      </c>
      <c r="M350" s="18" t="s">
        <v>33</v>
      </c>
      <c r="N350" s="18" t="s">
        <v>1700</v>
      </c>
      <c r="O350" s="18" t="s">
        <v>154</v>
      </c>
      <c r="P350" s="18" t="s">
        <v>36</v>
      </c>
      <c r="Q350" s="20" t="s">
        <v>37</v>
      </c>
      <c r="R350" s="17" t="s">
        <v>38</v>
      </c>
      <c r="S350" s="34" t="s">
        <v>47</v>
      </c>
      <c r="T350" s="16" t="n">
        <v>82218534</v>
      </c>
      <c r="U350" s="56" t="s">
        <v>1701</v>
      </c>
      <c r="V350" s="18" t="s">
        <v>1702</v>
      </c>
    </row>
    <row r="351" s="82" customFormat="true" ht="198" hidden="false" customHeight="false" outlineLevel="0" collapsed="false">
      <c r="A351" s="16" t="n">
        <v>412</v>
      </c>
      <c r="B351" s="17" t="s">
        <v>1703</v>
      </c>
      <c r="C351" s="18" t="s">
        <v>1704</v>
      </c>
      <c r="D351" s="18" t="s">
        <v>1705</v>
      </c>
      <c r="E351" s="18" t="s">
        <v>1697</v>
      </c>
      <c r="F351" s="18" t="s">
        <v>1706</v>
      </c>
      <c r="G351" s="18" t="s">
        <v>28</v>
      </c>
      <c r="H351" s="18" t="s">
        <v>29</v>
      </c>
      <c r="I351" s="18" t="s">
        <v>1707</v>
      </c>
      <c r="J351" s="18" t="s">
        <v>31</v>
      </c>
      <c r="K351" s="19" t="n">
        <v>1</v>
      </c>
      <c r="L351" s="18" t="s">
        <v>60</v>
      </c>
      <c r="M351" s="18" t="s">
        <v>33</v>
      </c>
      <c r="N351" s="18" t="s">
        <v>1708</v>
      </c>
      <c r="O351" s="18" t="s">
        <v>154</v>
      </c>
      <c r="P351" s="24" t="s">
        <v>1709</v>
      </c>
      <c r="Q351" s="20" t="s">
        <v>72</v>
      </c>
      <c r="R351" s="17" t="s">
        <v>38</v>
      </c>
      <c r="S351" s="34" t="s">
        <v>47</v>
      </c>
      <c r="T351" s="16" t="n">
        <v>67125340</v>
      </c>
      <c r="U351" s="83" t="s">
        <v>1710</v>
      </c>
      <c r="V351" s="24" t="s">
        <v>1711</v>
      </c>
    </row>
    <row r="352" s="82" customFormat="true" ht="115.5" hidden="false" customHeight="false" outlineLevel="0" collapsed="false">
      <c r="A352" s="16" t="n">
        <v>413</v>
      </c>
      <c r="B352" s="17" t="s">
        <v>1712</v>
      </c>
      <c r="C352" s="18" t="s">
        <v>1704</v>
      </c>
      <c r="D352" s="18" t="s">
        <v>1713</v>
      </c>
      <c r="E352" s="18" t="s">
        <v>1697</v>
      </c>
      <c r="F352" s="18" t="s">
        <v>1714</v>
      </c>
      <c r="G352" s="18" t="s">
        <v>28</v>
      </c>
      <c r="H352" s="18" t="s">
        <v>29</v>
      </c>
      <c r="I352" s="18" t="s">
        <v>1715</v>
      </c>
      <c r="J352" s="18" t="s">
        <v>31</v>
      </c>
      <c r="K352" s="19" t="n">
        <v>1</v>
      </c>
      <c r="L352" s="18" t="s">
        <v>60</v>
      </c>
      <c r="M352" s="18" t="s">
        <v>33</v>
      </c>
      <c r="N352" s="18" t="s">
        <v>1716</v>
      </c>
      <c r="O352" s="18" t="s">
        <v>35</v>
      </c>
      <c r="P352" s="24" t="s">
        <v>1717</v>
      </c>
      <c r="Q352" s="20" t="s">
        <v>72</v>
      </c>
      <c r="R352" s="17" t="s">
        <v>38</v>
      </c>
      <c r="S352" s="34" t="s">
        <v>47</v>
      </c>
      <c r="T352" s="16" t="n">
        <v>67125340</v>
      </c>
      <c r="U352" s="83" t="s">
        <v>1710</v>
      </c>
      <c r="V352" s="24" t="s">
        <v>1711</v>
      </c>
    </row>
    <row r="353" s="82" customFormat="true" ht="82.5" hidden="false" customHeight="false" outlineLevel="0" collapsed="false">
      <c r="A353" s="16" t="n">
        <v>414</v>
      </c>
      <c r="B353" s="17" t="s">
        <v>1718</v>
      </c>
      <c r="C353" s="18" t="s">
        <v>1719</v>
      </c>
      <c r="D353" s="18" t="s">
        <v>1720</v>
      </c>
      <c r="E353" s="18" t="s">
        <v>50</v>
      </c>
      <c r="F353" s="18" t="s">
        <v>1721</v>
      </c>
      <c r="G353" s="18" t="s">
        <v>28</v>
      </c>
      <c r="H353" s="18" t="s">
        <v>29</v>
      </c>
      <c r="I353" s="18" t="s">
        <v>1722</v>
      </c>
      <c r="J353" s="18" t="s">
        <v>31</v>
      </c>
      <c r="K353" s="19" t="n">
        <v>1</v>
      </c>
      <c r="L353" s="18" t="s">
        <v>32</v>
      </c>
      <c r="M353" s="18" t="s">
        <v>33</v>
      </c>
      <c r="N353" s="18" t="s">
        <v>1723</v>
      </c>
      <c r="O353" s="18" t="s">
        <v>35</v>
      </c>
      <c r="P353" s="18" t="s">
        <v>107</v>
      </c>
      <c r="Q353" s="20" t="s">
        <v>72</v>
      </c>
      <c r="R353" s="17" t="s">
        <v>38</v>
      </c>
      <c r="S353" s="34" t="s">
        <v>47</v>
      </c>
      <c r="T353" s="16" t="n">
        <v>55565878</v>
      </c>
      <c r="U353" s="56" t="s">
        <v>1724</v>
      </c>
      <c r="V353" s="24"/>
    </row>
    <row r="354" s="31" customFormat="true" ht="99" hidden="false" customHeight="false" outlineLevel="0" collapsed="false">
      <c r="A354" s="16" t="n">
        <v>415</v>
      </c>
      <c r="B354" s="17" t="s">
        <v>1725</v>
      </c>
      <c r="C354" s="18" t="s">
        <v>1726</v>
      </c>
      <c r="D354" s="18" t="s">
        <v>1727</v>
      </c>
      <c r="E354" s="18" t="s">
        <v>50</v>
      </c>
      <c r="F354" s="18" t="s">
        <v>103</v>
      </c>
      <c r="G354" s="18" t="s">
        <v>28</v>
      </c>
      <c r="H354" s="18" t="s">
        <v>29</v>
      </c>
      <c r="I354" s="18" t="s">
        <v>1728</v>
      </c>
      <c r="J354" s="18" t="s">
        <v>31</v>
      </c>
      <c r="K354" s="19" t="n">
        <v>1</v>
      </c>
      <c r="L354" s="18" t="s">
        <v>32</v>
      </c>
      <c r="M354" s="18" t="s">
        <v>33</v>
      </c>
      <c r="N354" s="18" t="s">
        <v>1729</v>
      </c>
      <c r="O354" s="18" t="s">
        <v>35</v>
      </c>
      <c r="P354" s="18" t="s">
        <v>1730</v>
      </c>
      <c r="Q354" s="20" t="s">
        <v>72</v>
      </c>
      <c r="R354" s="17" t="s">
        <v>38</v>
      </c>
      <c r="S354" s="34" t="s">
        <v>47</v>
      </c>
      <c r="T354" s="16" t="n">
        <v>66230126</v>
      </c>
      <c r="U354" s="55" t="s">
        <v>1731</v>
      </c>
      <c r="V354" s="18" t="s">
        <v>1167</v>
      </c>
    </row>
    <row r="355" s="31" customFormat="true" ht="82.5" hidden="false" customHeight="false" outlineLevel="0" collapsed="false">
      <c r="A355" s="16" t="n">
        <v>416</v>
      </c>
      <c r="B355" s="17" t="s">
        <v>1732</v>
      </c>
      <c r="C355" s="18" t="s">
        <v>1733</v>
      </c>
      <c r="D355" s="18" t="s">
        <v>1734</v>
      </c>
      <c r="E355" s="18" t="s">
        <v>50</v>
      </c>
      <c r="F355" s="18" t="s">
        <v>1735</v>
      </c>
      <c r="G355" s="18" t="s">
        <v>28</v>
      </c>
      <c r="H355" s="18" t="s">
        <v>29</v>
      </c>
      <c r="I355" s="18" t="s">
        <v>1736</v>
      </c>
      <c r="J355" s="18" t="s">
        <v>31</v>
      </c>
      <c r="K355" s="19" t="n">
        <v>1</v>
      </c>
      <c r="L355" s="18" t="s">
        <v>479</v>
      </c>
      <c r="M355" s="18" t="s">
        <v>33</v>
      </c>
      <c r="N355" s="18" t="s">
        <v>1737</v>
      </c>
      <c r="O355" s="18" t="s">
        <v>35</v>
      </c>
      <c r="P355" s="18" t="s">
        <v>1738</v>
      </c>
      <c r="Q355" s="20" t="s">
        <v>72</v>
      </c>
      <c r="R355" s="17" t="s">
        <v>38</v>
      </c>
      <c r="S355" s="34" t="s">
        <v>47</v>
      </c>
      <c r="T355" s="16" t="n">
        <v>82218227</v>
      </c>
      <c r="U355" s="56" t="s">
        <v>1739</v>
      </c>
      <c r="V355" s="24"/>
    </row>
    <row r="356" s="31" customFormat="true" ht="148.5" hidden="false" customHeight="false" outlineLevel="0" collapsed="false">
      <c r="A356" s="16" t="n">
        <v>417</v>
      </c>
      <c r="B356" s="17" t="s">
        <v>1740</v>
      </c>
      <c r="C356" s="18" t="s">
        <v>1733</v>
      </c>
      <c r="D356" s="18" t="s">
        <v>1741</v>
      </c>
      <c r="E356" s="18" t="s">
        <v>50</v>
      </c>
      <c r="F356" s="18" t="s">
        <v>1742</v>
      </c>
      <c r="G356" s="18" t="s">
        <v>28</v>
      </c>
      <c r="H356" s="18" t="s">
        <v>29</v>
      </c>
      <c r="I356" s="18" t="s">
        <v>1743</v>
      </c>
      <c r="J356" s="18" t="s">
        <v>31</v>
      </c>
      <c r="K356" s="19" t="n">
        <v>1</v>
      </c>
      <c r="L356" s="18" t="s">
        <v>479</v>
      </c>
      <c r="M356" s="18" t="s">
        <v>33</v>
      </c>
      <c r="N356" s="18" t="s">
        <v>1744</v>
      </c>
      <c r="O356" s="18" t="s">
        <v>35</v>
      </c>
      <c r="P356" s="18" t="s">
        <v>1745</v>
      </c>
      <c r="Q356" s="20" t="s">
        <v>72</v>
      </c>
      <c r="R356" s="17" t="s">
        <v>38</v>
      </c>
      <c r="S356" s="34" t="s">
        <v>47</v>
      </c>
      <c r="T356" s="16" t="n">
        <v>82218227</v>
      </c>
      <c r="U356" s="56" t="s">
        <v>1739</v>
      </c>
      <c r="V356" s="24"/>
    </row>
    <row r="357" s="31" customFormat="true" ht="49.5" hidden="false" customHeight="false" outlineLevel="0" collapsed="false">
      <c r="A357" s="16" t="n">
        <v>418</v>
      </c>
      <c r="B357" s="17" t="s">
        <v>1746</v>
      </c>
      <c r="C357" s="18" t="s">
        <v>1747</v>
      </c>
      <c r="D357" s="18" t="s">
        <v>1748</v>
      </c>
      <c r="E357" s="18" t="s">
        <v>50</v>
      </c>
      <c r="F357" s="20" t="s">
        <v>1749</v>
      </c>
      <c r="G357" s="20" t="s">
        <v>28</v>
      </c>
      <c r="H357" s="20" t="s">
        <v>29</v>
      </c>
      <c r="I357" s="18" t="s">
        <v>1750</v>
      </c>
      <c r="J357" s="20" t="s">
        <v>31</v>
      </c>
      <c r="K357" s="19" t="n">
        <v>1</v>
      </c>
      <c r="L357" s="20" t="s">
        <v>32</v>
      </c>
      <c r="M357" s="20" t="s">
        <v>33</v>
      </c>
      <c r="N357" s="24" t="s">
        <v>1751</v>
      </c>
      <c r="O357" s="20" t="s">
        <v>154</v>
      </c>
      <c r="P357" s="18" t="s">
        <v>107</v>
      </c>
      <c r="Q357" s="20" t="s">
        <v>72</v>
      </c>
      <c r="R357" s="17" t="s">
        <v>38</v>
      </c>
      <c r="S357" s="30" t="s">
        <v>47</v>
      </c>
      <c r="T357" s="17" t="s">
        <v>1752</v>
      </c>
      <c r="U357" s="32" t="s">
        <v>1753</v>
      </c>
      <c r="V357" s="18" t="s">
        <v>1754</v>
      </c>
    </row>
    <row r="358" s="31" customFormat="true" ht="49.5" hidden="false" customHeight="false" outlineLevel="0" collapsed="false">
      <c r="A358" s="16" t="n">
        <v>419</v>
      </c>
      <c r="B358" s="17" t="s">
        <v>1755</v>
      </c>
      <c r="C358" s="18" t="s">
        <v>1756</v>
      </c>
      <c r="D358" s="18" t="s">
        <v>1757</v>
      </c>
      <c r="E358" s="18" t="s">
        <v>102</v>
      </c>
      <c r="F358" s="20" t="s">
        <v>103</v>
      </c>
      <c r="G358" s="20" t="s">
        <v>337</v>
      </c>
      <c r="H358" s="20" t="s">
        <v>29</v>
      </c>
      <c r="I358" s="18" t="s">
        <v>1758</v>
      </c>
      <c r="J358" s="20" t="s">
        <v>31</v>
      </c>
      <c r="K358" s="19" t="n">
        <v>2</v>
      </c>
      <c r="L358" s="20" t="s">
        <v>133</v>
      </c>
      <c r="M358" s="20" t="s">
        <v>33</v>
      </c>
      <c r="N358" s="18" t="s">
        <v>1759</v>
      </c>
      <c r="O358" s="20" t="s">
        <v>35</v>
      </c>
      <c r="P358" s="18" t="s">
        <v>36</v>
      </c>
      <c r="Q358" s="20" t="s">
        <v>72</v>
      </c>
      <c r="R358" s="17" t="s">
        <v>275</v>
      </c>
      <c r="S358" s="17" t="s">
        <v>39</v>
      </c>
      <c r="T358" s="16" t="n">
        <v>59558960</v>
      </c>
      <c r="U358" s="37" t="s">
        <v>1760</v>
      </c>
      <c r="V358" s="24"/>
    </row>
    <row r="359" s="31" customFormat="true" ht="82.5" hidden="false" customHeight="false" outlineLevel="0" collapsed="false">
      <c r="A359" s="16" t="n">
        <v>420</v>
      </c>
      <c r="B359" s="17" t="s">
        <v>1761</v>
      </c>
      <c r="C359" s="18" t="s">
        <v>1756</v>
      </c>
      <c r="D359" s="18" t="s">
        <v>1762</v>
      </c>
      <c r="E359" s="18" t="s">
        <v>102</v>
      </c>
      <c r="F359" s="20" t="s">
        <v>1763</v>
      </c>
      <c r="G359" s="20" t="s">
        <v>337</v>
      </c>
      <c r="H359" s="20" t="s">
        <v>29</v>
      </c>
      <c r="I359" s="18" t="s">
        <v>1764</v>
      </c>
      <c r="J359" s="20" t="s">
        <v>31</v>
      </c>
      <c r="K359" s="19" t="n">
        <v>1</v>
      </c>
      <c r="L359" s="20" t="s">
        <v>479</v>
      </c>
      <c r="M359" s="20" t="s">
        <v>33</v>
      </c>
      <c r="N359" s="18" t="s">
        <v>1765</v>
      </c>
      <c r="O359" s="20" t="s">
        <v>35</v>
      </c>
      <c r="P359" s="18" t="s">
        <v>36</v>
      </c>
      <c r="Q359" s="20" t="s">
        <v>72</v>
      </c>
      <c r="R359" s="17" t="s">
        <v>275</v>
      </c>
      <c r="S359" s="17" t="s">
        <v>39</v>
      </c>
      <c r="T359" s="16" t="n">
        <v>59558960</v>
      </c>
      <c r="U359" s="37" t="s">
        <v>1760</v>
      </c>
      <c r="V359" s="24"/>
    </row>
    <row r="360" s="31" customFormat="true" ht="49.5" hidden="false" customHeight="false" outlineLevel="0" collapsed="false">
      <c r="A360" s="16" t="n">
        <v>421</v>
      </c>
      <c r="B360" s="17" t="s">
        <v>1766</v>
      </c>
      <c r="C360" s="18" t="s">
        <v>1756</v>
      </c>
      <c r="D360" s="18" t="s">
        <v>1762</v>
      </c>
      <c r="E360" s="18" t="s">
        <v>102</v>
      </c>
      <c r="F360" s="20" t="s">
        <v>1767</v>
      </c>
      <c r="G360" s="20" t="s">
        <v>337</v>
      </c>
      <c r="H360" s="20" t="s">
        <v>29</v>
      </c>
      <c r="I360" s="18" t="s">
        <v>1764</v>
      </c>
      <c r="J360" s="20" t="s">
        <v>31</v>
      </c>
      <c r="K360" s="19" t="n">
        <v>2</v>
      </c>
      <c r="L360" s="20" t="s">
        <v>133</v>
      </c>
      <c r="M360" s="20" t="s">
        <v>33</v>
      </c>
      <c r="N360" s="18" t="s">
        <v>1768</v>
      </c>
      <c r="O360" s="20" t="s">
        <v>35</v>
      </c>
      <c r="P360" s="18" t="s">
        <v>36</v>
      </c>
      <c r="Q360" s="20" t="s">
        <v>72</v>
      </c>
      <c r="R360" s="17" t="s">
        <v>275</v>
      </c>
      <c r="S360" s="17" t="s">
        <v>39</v>
      </c>
      <c r="T360" s="16" t="n">
        <v>59558960</v>
      </c>
      <c r="U360" s="37" t="s">
        <v>1760</v>
      </c>
      <c r="V360" s="24"/>
    </row>
    <row r="361" s="31" customFormat="true" ht="66" hidden="false" customHeight="false" outlineLevel="0" collapsed="false">
      <c r="A361" s="16" t="n">
        <v>422</v>
      </c>
      <c r="B361" s="17" t="s">
        <v>1769</v>
      </c>
      <c r="C361" s="18" t="s">
        <v>1756</v>
      </c>
      <c r="D361" s="18" t="s">
        <v>1770</v>
      </c>
      <c r="E361" s="18" t="s">
        <v>102</v>
      </c>
      <c r="F361" s="20" t="s">
        <v>1771</v>
      </c>
      <c r="G361" s="20" t="s">
        <v>337</v>
      </c>
      <c r="H361" s="20" t="s">
        <v>29</v>
      </c>
      <c r="I361" s="18" t="s">
        <v>1772</v>
      </c>
      <c r="J361" s="20" t="s">
        <v>31</v>
      </c>
      <c r="K361" s="19" t="n">
        <v>1</v>
      </c>
      <c r="L361" s="20" t="s">
        <v>479</v>
      </c>
      <c r="M361" s="20" t="s">
        <v>33</v>
      </c>
      <c r="N361" s="18" t="s">
        <v>1773</v>
      </c>
      <c r="O361" s="20" t="s">
        <v>35</v>
      </c>
      <c r="P361" s="18" t="s">
        <v>36</v>
      </c>
      <c r="Q361" s="20" t="s">
        <v>72</v>
      </c>
      <c r="R361" s="17" t="s">
        <v>275</v>
      </c>
      <c r="S361" s="17" t="s">
        <v>39</v>
      </c>
      <c r="T361" s="16" t="n">
        <v>59558960</v>
      </c>
      <c r="U361" s="37" t="s">
        <v>1760</v>
      </c>
      <c r="V361" s="24"/>
    </row>
    <row r="362" s="31" customFormat="true" ht="49.5" hidden="false" customHeight="false" outlineLevel="0" collapsed="false">
      <c r="A362" s="16" t="n">
        <v>423</v>
      </c>
      <c r="B362" s="17" t="s">
        <v>1774</v>
      </c>
      <c r="C362" s="18" t="s">
        <v>1756</v>
      </c>
      <c r="D362" s="18" t="s">
        <v>1770</v>
      </c>
      <c r="E362" s="18" t="s">
        <v>102</v>
      </c>
      <c r="F362" s="20" t="s">
        <v>1775</v>
      </c>
      <c r="G362" s="20" t="s">
        <v>337</v>
      </c>
      <c r="H362" s="20" t="s">
        <v>29</v>
      </c>
      <c r="I362" s="18" t="s">
        <v>1772</v>
      </c>
      <c r="J362" s="20" t="s">
        <v>31</v>
      </c>
      <c r="K362" s="19" t="n">
        <v>1</v>
      </c>
      <c r="L362" s="20" t="s">
        <v>133</v>
      </c>
      <c r="M362" s="20" t="s">
        <v>33</v>
      </c>
      <c r="N362" s="18" t="s">
        <v>1776</v>
      </c>
      <c r="O362" s="20" t="s">
        <v>35</v>
      </c>
      <c r="P362" s="18" t="s">
        <v>36</v>
      </c>
      <c r="Q362" s="20" t="s">
        <v>72</v>
      </c>
      <c r="R362" s="17" t="s">
        <v>275</v>
      </c>
      <c r="S362" s="17" t="s">
        <v>39</v>
      </c>
      <c r="T362" s="16" t="n">
        <v>59558960</v>
      </c>
      <c r="U362" s="37" t="s">
        <v>1760</v>
      </c>
      <c r="V362" s="24"/>
    </row>
    <row r="363" s="48" customFormat="true" ht="49.5" hidden="false" customHeight="false" outlineLevel="0" collapsed="false">
      <c r="A363" s="16" t="n">
        <v>424</v>
      </c>
      <c r="B363" s="17" t="s">
        <v>1777</v>
      </c>
      <c r="C363" s="18" t="s">
        <v>1756</v>
      </c>
      <c r="D363" s="18" t="s">
        <v>1770</v>
      </c>
      <c r="E363" s="18" t="s">
        <v>102</v>
      </c>
      <c r="F363" s="20" t="s">
        <v>1778</v>
      </c>
      <c r="G363" s="20" t="s">
        <v>337</v>
      </c>
      <c r="H363" s="20" t="s">
        <v>29</v>
      </c>
      <c r="I363" s="18" t="s">
        <v>1772</v>
      </c>
      <c r="J363" s="20" t="s">
        <v>31</v>
      </c>
      <c r="K363" s="19" t="n">
        <v>2</v>
      </c>
      <c r="L363" s="20" t="s">
        <v>133</v>
      </c>
      <c r="M363" s="20" t="s">
        <v>33</v>
      </c>
      <c r="N363" s="18" t="s">
        <v>1779</v>
      </c>
      <c r="O363" s="20" t="s">
        <v>35</v>
      </c>
      <c r="P363" s="18" t="s">
        <v>36</v>
      </c>
      <c r="Q363" s="20" t="s">
        <v>72</v>
      </c>
      <c r="R363" s="17" t="s">
        <v>275</v>
      </c>
      <c r="S363" s="17" t="s">
        <v>39</v>
      </c>
      <c r="T363" s="16" t="n">
        <v>59558960</v>
      </c>
      <c r="U363" s="37" t="s">
        <v>1760</v>
      </c>
      <c r="V363" s="24"/>
    </row>
    <row r="364" s="31" customFormat="true" ht="66" hidden="false" customHeight="false" outlineLevel="0" collapsed="false">
      <c r="A364" s="16" t="n">
        <v>425</v>
      </c>
      <c r="B364" s="17" t="s">
        <v>1780</v>
      </c>
      <c r="C364" s="18" t="s">
        <v>1756</v>
      </c>
      <c r="D364" s="18" t="s">
        <v>1781</v>
      </c>
      <c r="E364" s="18" t="s">
        <v>102</v>
      </c>
      <c r="F364" s="20" t="s">
        <v>1782</v>
      </c>
      <c r="G364" s="20" t="s">
        <v>337</v>
      </c>
      <c r="H364" s="20" t="s">
        <v>29</v>
      </c>
      <c r="I364" s="18" t="s">
        <v>1783</v>
      </c>
      <c r="J364" s="20" t="s">
        <v>31</v>
      </c>
      <c r="K364" s="19" t="n">
        <v>1</v>
      </c>
      <c r="L364" s="20" t="s">
        <v>479</v>
      </c>
      <c r="M364" s="20" t="s">
        <v>33</v>
      </c>
      <c r="N364" s="18" t="s">
        <v>1784</v>
      </c>
      <c r="O364" s="20" t="s">
        <v>35</v>
      </c>
      <c r="P364" s="18" t="s">
        <v>36</v>
      </c>
      <c r="Q364" s="20" t="s">
        <v>72</v>
      </c>
      <c r="R364" s="17" t="s">
        <v>275</v>
      </c>
      <c r="S364" s="30" t="s">
        <v>228</v>
      </c>
      <c r="T364" s="16" t="n">
        <v>59558960</v>
      </c>
      <c r="U364" s="37" t="s">
        <v>1760</v>
      </c>
      <c r="V364" s="24"/>
    </row>
    <row r="365" s="31" customFormat="true" ht="49.5" hidden="false" customHeight="false" outlineLevel="0" collapsed="false">
      <c r="A365" s="16" t="n">
        <v>426</v>
      </c>
      <c r="B365" s="17" t="s">
        <v>1785</v>
      </c>
      <c r="C365" s="18" t="s">
        <v>1756</v>
      </c>
      <c r="D365" s="18" t="s">
        <v>1781</v>
      </c>
      <c r="E365" s="18" t="s">
        <v>102</v>
      </c>
      <c r="F365" s="20" t="s">
        <v>1786</v>
      </c>
      <c r="G365" s="20" t="s">
        <v>337</v>
      </c>
      <c r="H365" s="20" t="s">
        <v>29</v>
      </c>
      <c r="I365" s="18" t="s">
        <v>1783</v>
      </c>
      <c r="J365" s="20" t="s">
        <v>31</v>
      </c>
      <c r="K365" s="19" t="n">
        <v>1</v>
      </c>
      <c r="L365" s="20" t="s">
        <v>133</v>
      </c>
      <c r="M365" s="20" t="s">
        <v>33</v>
      </c>
      <c r="N365" s="18" t="s">
        <v>1787</v>
      </c>
      <c r="O365" s="20" t="s">
        <v>35</v>
      </c>
      <c r="P365" s="18" t="s">
        <v>36</v>
      </c>
      <c r="Q365" s="20" t="s">
        <v>72</v>
      </c>
      <c r="R365" s="17" t="s">
        <v>275</v>
      </c>
      <c r="S365" s="17" t="s">
        <v>39</v>
      </c>
      <c r="T365" s="16" t="n">
        <v>59558960</v>
      </c>
      <c r="U365" s="37" t="s">
        <v>1760</v>
      </c>
      <c r="V365" s="24"/>
    </row>
    <row r="366" s="31" customFormat="true" ht="49.5" hidden="false" customHeight="false" outlineLevel="0" collapsed="false">
      <c r="A366" s="16" t="n">
        <v>427</v>
      </c>
      <c r="B366" s="17" t="s">
        <v>1788</v>
      </c>
      <c r="C366" s="18" t="s">
        <v>1756</v>
      </c>
      <c r="D366" s="18" t="s">
        <v>1781</v>
      </c>
      <c r="E366" s="18" t="s">
        <v>102</v>
      </c>
      <c r="F366" s="20" t="s">
        <v>1789</v>
      </c>
      <c r="G366" s="20" t="s">
        <v>337</v>
      </c>
      <c r="H366" s="20" t="s">
        <v>29</v>
      </c>
      <c r="I366" s="18" t="s">
        <v>1783</v>
      </c>
      <c r="J366" s="20" t="s">
        <v>31</v>
      </c>
      <c r="K366" s="19" t="n">
        <v>2</v>
      </c>
      <c r="L366" s="20" t="s">
        <v>479</v>
      </c>
      <c r="M366" s="20" t="s">
        <v>33</v>
      </c>
      <c r="N366" s="18" t="s">
        <v>1790</v>
      </c>
      <c r="O366" s="20" t="s">
        <v>35</v>
      </c>
      <c r="P366" s="18" t="s">
        <v>36</v>
      </c>
      <c r="Q366" s="20" t="s">
        <v>72</v>
      </c>
      <c r="R366" s="17" t="s">
        <v>275</v>
      </c>
      <c r="S366" s="17" t="s">
        <v>39</v>
      </c>
      <c r="T366" s="16" t="n">
        <v>59558960</v>
      </c>
      <c r="U366" s="37" t="s">
        <v>1760</v>
      </c>
      <c r="V366" s="24"/>
    </row>
    <row r="367" s="31" customFormat="true" ht="49.5" hidden="false" customHeight="false" outlineLevel="0" collapsed="false">
      <c r="A367" s="16" t="n">
        <v>428</v>
      </c>
      <c r="B367" s="17" t="s">
        <v>1791</v>
      </c>
      <c r="C367" s="18" t="s">
        <v>1756</v>
      </c>
      <c r="D367" s="18" t="s">
        <v>1781</v>
      </c>
      <c r="E367" s="18" t="s">
        <v>102</v>
      </c>
      <c r="F367" s="20" t="s">
        <v>1792</v>
      </c>
      <c r="G367" s="20" t="s">
        <v>337</v>
      </c>
      <c r="H367" s="20" t="s">
        <v>29</v>
      </c>
      <c r="I367" s="18" t="s">
        <v>1783</v>
      </c>
      <c r="J367" s="20" t="s">
        <v>31</v>
      </c>
      <c r="K367" s="19" t="n">
        <v>2</v>
      </c>
      <c r="L367" s="20" t="s">
        <v>133</v>
      </c>
      <c r="M367" s="20" t="s">
        <v>33</v>
      </c>
      <c r="N367" s="18" t="s">
        <v>1793</v>
      </c>
      <c r="O367" s="20" t="s">
        <v>35</v>
      </c>
      <c r="P367" s="18" t="s">
        <v>36</v>
      </c>
      <c r="Q367" s="20" t="s">
        <v>72</v>
      </c>
      <c r="R367" s="17" t="s">
        <v>275</v>
      </c>
      <c r="S367" s="17" t="s">
        <v>39</v>
      </c>
      <c r="T367" s="16" t="n">
        <v>59558960</v>
      </c>
      <c r="U367" s="37" t="s">
        <v>1760</v>
      </c>
      <c r="V367" s="24"/>
    </row>
    <row r="368" customFormat="false" ht="49.5" hidden="false" customHeight="false" outlineLevel="0" collapsed="false">
      <c r="A368" s="16" t="n">
        <v>429</v>
      </c>
      <c r="B368" s="17" t="s">
        <v>1794</v>
      </c>
      <c r="C368" s="18" t="s">
        <v>1756</v>
      </c>
      <c r="D368" s="18" t="s">
        <v>1781</v>
      </c>
      <c r="E368" s="18" t="s">
        <v>102</v>
      </c>
      <c r="F368" s="20" t="s">
        <v>1795</v>
      </c>
      <c r="G368" s="20" t="s">
        <v>337</v>
      </c>
      <c r="H368" s="20" t="s">
        <v>29</v>
      </c>
      <c r="I368" s="18" t="s">
        <v>1783</v>
      </c>
      <c r="J368" s="20" t="s">
        <v>31</v>
      </c>
      <c r="K368" s="19" t="n">
        <v>2</v>
      </c>
      <c r="L368" s="20" t="s">
        <v>133</v>
      </c>
      <c r="M368" s="20" t="s">
        <v>33</v>
      </c>
      <c r="N368" s="18" t="s">
        <v>1796</v>
      </c>
      <c r="O368" s="20" t="s">
        <v>35</v>
      </c>
      <c r="P368" s="18" t="s">
        <v>36</v>
      </c>
      <c r="Q368" s="20" t="s">
        <v>72</v>
      </c>
      <c r="R368" s="17" t="s">
        <v>275</v>
      </c>
      <c r="S368" s="17" t="s">
        <v>39</v>
      </c>
      <c r="T368" s="16" t="n">
        <v>59558960</v>
      </c>
      <c r="U368" s="37" t="s">
        <v>1760</v>
      </c>
      <c r="V368" s="24"/>
    </row>
    <row r="369" customFormat="false" ht="49.5" hidden="false" customHeight="false" outlineLevel="0" collapsed="false">
      <c r="A369" s="16" t="n">
        <v>430</v>
      </c>
      <c r="B369" s="17" t="s">
        <v>1797</v>
      </c>
      <c r="C369" s="18" t="s">
        <v>1756</v>
      </c>
      <c r="D369" s="18" t="s">
        <v>1781</v>
      </c>
      <c r="E369" s="18" t="s">
        <v>102</v>
      </c>
      <c r="F369" s="20" t="s">
        <v>1798</v>
      </c>
      <c r="G369" s="20" t="s">
        <v>337</v>
      </c>
      <c r="H369" s="20" t="s">
        <v>29</v>
      </c>
      <c r="I369" s="18" t="s">
        <v>1783</v>
      </c>
      <c r="J369" s="20" t="s">
        <v>31</v>
      </c>
      <c r="K369" s="19" t="n">
        <v>2</v>
      </c>
      <c r="L369" s="20" t="s">
        <v>133</v>
      </c>
      <c r="M369" s="20" t="s">
        <v>33</v>
      </c>
      <c r="N369" s="18" t="s">
        <v>1759</v>
      </c>
      <c r="O369" s="20" t="s">
        <v>35</v>
      </c>
      <c r="P369" s="18" t="s">
        <v>36</v>
      </c>
      <c r="Q369" s="20" t="s">
        <v>72</v>
      </c>
      <c r="R369" s="17" t="s">
        <v>275</v>
      </c>
      <c r="S369" s="17" t="s">
        <v>39</v>
      </c>
      <c r="T369" s="16" t="n">
        <v>59558960</v>
      </c>
      <c r="U369" s="37" t="s">
        <v>1760</v>
      </c>
      <c r="V369" s="24"/>
    </row>
    <row r="370" customFormat="false" ht="280.5" hidden="false" customHeight="false" outlineLevel="0" collapsed="false">
      <c r="A370" s="16" t="n">
        <v>431</v>
      </c>
      <c r="B370" s="17" t="s">
        <v>1799</v>
      </c>
      <c r="C370" s="18" t="s">
        <v>1800</v>
      </c>
      <c r="D370" s="18" t="s">
        <v>1801</v>
      </c>
      <c r="E370" s="18" t="s">
        <v>102</v>
      </c>
      <c r="F370" s="20" t="s">
        <v>1802</v>
      </c>
      <c r="G370" s="20" t="s">
        <v>337</v>
      </c>
      <c r="H370" s="20" t="s">
        <v>29</v>
      </c>
      <c r="I370" s="18" t="s">
        <v>1803</v>
      </c>
      <c r="J370" s="20" t="s">
        <v>31</v>
      </c>
      <c r="K370" s="19" t="n">
        <v>1</v>
      </c>
      <c r="L370" s="20" t="s">
        <v>479</v>
      </c>
      <c r="M370" s="20" t="s">
        <v>33</v>
      </c>
      <c r="N370" s="18" t="s">
        <v>1804</v>
      </c>
      <c r="O370" s="20" t="s">
        <v>35</v>
      </c>
      <c r="P370" s="18" t="s">
        <v>36</v>
      </c>
      <c r="Q370" s="20" t="s">
        <v>72</v>
      </c>
      <c r="R370" s="17" t="s">
        <v>275</v>
      </c>
      <c r="S370" s="17" t="s">
        <v>39</v>
      </c>
      <c r="T370" s="16" t="n">
        <v>64064825</v>
      </c>
      <c r="U370" s="37" t="s">
        <v>1760</v>
      </c>
      <c r="V370" s="24"/>
    </row>
    <row r="371" customFormat="false" ht="99" hidden="false" customHeight="false" outlineLevel="0" collapsed="false">
      <c r="A371" s="16" t="n">
        <v>432</v>
      </c>
      <c r="B371" s="17" t="s">
        <v>1805</v>
      </c>
      <c r="C371" s="18" t="s">
        <v>1800</v>
      </c>
      <c r="D371" s="18" t="s">
        <v>1806</v>
      </c>
      <c r="E371" s="18" t="s">
        <v>102</v>
      </c>
      <c r="F371" s="20" t="s">
        <v>1807</v>
      </c>
      <c r="G371" s="20" t="s">
        <v>337</v>
      </c>
      <c r="H371" s="20" t="s">
        <v>29</v>
      </c>
      <c r="I371" s="18" t="s">
        <v>1808</v>
      </c>
      <c r="J371" s="20" t="s">
        <v>31</v>
      </c>
      <c r="K371" s="19" t="n">
        <v>1</v>
      </c>
      <c r="L371" s="20" t="s">
        <v>479</v>
      </c>
      <c r="M371" s="20" t="s">
        <v>33</v>
      </c>
      <c r="N371" s="18" t="s">
        <v>1809</v>
      </c>
      <c r="O371" s="20" t="s">
        <v>35</v>
      </c>
      <c r="P371" s="18" t="s">
        <v>36</v>
      </c>
      <c r="Q371" s="20" t="s">
        <v>72</v>
      </c>
      <c r="R371" s="17" t="s">
        <v>275</v>
      </c>
      <c r="S371" s="17" t="s">
        <v>39</v>
      </c>
      <c r="T371" s="16" t="n">
        <v>64064825</v>
      </c>
      <c r="U371" s="37" t="s">
        <v>1760</v>
      </c>
      <c r="V371" s="24"/>
    </row>
    <row r="372" customFormat="false" ht="99" hidden="false" customHeight="false" outlineLevel="0" collapsed="false">
      <c r="A372" s="16" t="n">
        <v>433</v>
      </c>
      <c r="B372" s="17" t="s">
        <v>1810</v>
      </c>
      <c r="C372" s="18" t="s">
        <v>1811</v>
      </c>
      <c r="D372" s="18" t="s">
        <v>1812</v>
      </c>
      <c r="E372" s="18" t="s">
        <v>26</v>
      </c>
      <c r="F372" s="20" t="s">
        <v>27</v>
      </c>
      <c r="G372" s="20" t="s">
        <v>337</v>
      </c>
      <c r="H372" s="20" t="s">
        <v>29</v>
      </c>
      <c r="I372" s="18" t="s">
        <v>1813</v>
      </c>
      <c r="J372" s="20" t="s">
        <v>31</v>
      </c>
      <c r="K372" s="19" t="n">
        <v>1</v>
      </c>
      <c r="L372" s="20" t="s">
        <v>32</v>
      </c>
      <c r="M372" s="20" t="s">
        <v>33</v>
      </c>
      <c r="N372" s="18" t="s">
        <v>1814</v>
      </c>
      <c r="O372" s="20" t="s">
        <v>35</v>
      </c>
      <c r="P372" s="18" t="s">
        <v>1815</v>
      </c>
      <c r="Q372" s="20" t="s">
        <v>72</v>
      </c>
      <c r="R372" s="17" t="s">
        <v>275</v>
      </c>
      <c r="S372" s="17" t="s">
        <v>39</v>
      </c>
      <c r="T372" s="16" t="n">
        <v>64040940</v>
      </c>
      <c r="U372" s="37" t="s">
        <v>1760</v>
      </c>
      <c r="V372" s="18" t="s">
        <v>1816</v>
      </c>
    </row>
    <row r="373" customFormat="false" ht="132" hidden="false" customHeight="false" outlineLevel="0" collapsed="false">
      <c r="A373" s="16" t="n">
        <v>434</v>
      </c>
      <c r="B373" s="17" t="s">
        <v>1817</v>
      </c>
      <c r="C373" s="18" t="s">
        <v>1811</v>
      </c>
      <c r="D373" s="18" t="s">
        <v>1818</v>
      </c>
      <c r="E373" s="18" t="s">
        <v>26</v>
      </c>
      <c r="F373" s="20" t="s">
        <v>1819</v>
      </c>
      <c r="G373" s="20" t="s">
        <v>337</v>
      </c>
      <c r="H373" s="20" t="s">
        <v>29</v>
      </c>
      <c r="I373" s="18" t="s">
        <v>1820</v>
      </c>
      <c r="J373" s="20" t="s">
        <v>31</v>
      </c>
      <c r="K373" s="19" t="n">
        <v>1</v>
      </c>
      <c r="L373" s="20" t="s">
        <v>32</v>
      </c>
      <c r="M373" s="20" t="s">
        <v>33</v>
      </c>
      <c r="N373" s="18" t="s">
        <v>1821</v>
      </c>
      <c r="O373" s="20" t="s">
        <v>35</v>
      </c>
      <c r="P373" s="18" t="s">
        <v>1815</v>
      </c>
      <c r="Q373" s="20" t="s">
        <v>72</v>
      </c>
      <c r="R373" s="17" t="s">
        <v>275</v>
      </c>
      <c r="S373" s="17" t="s">
        <v>39</v>
      </c>
      <c r="T373" s="16" t="n">
        <v>64040940</v>
      </c>
      <c r="U373" s="37" t="s">
        <v>1760</v>
      </c>
      <c r="V373" s="18" t="s">
        <v>1822</v>
      </c>
    </row>
    <row r="374" customFormat="false" ht="99" hidden="false" customHeight="false" outlineLevel="0" collapsed="false">
      <c r="A374" s="16" t="n">
        <v>435</v>
      </c>
      <c r="B374" s="17" t="s">
        <v>1823</v>
      </c>
      <c r="C374" s="18" t="s">
        <v>1811</v>
      </c>
      <c r="D374" s="18" t="s">
        <v>1824</v>
      </c>
      <c r="E374" s="18" t="s">
        <v>26</v>
      </c>
      <c r="F374" s="20" t="s">
        <v>1825</v>
      </c>
      <c r="G374" s="20" t="s">
        <v>337</v>
      </c>
      <c r="H374" s="20" t="s">
        <v>29</v>
      </c>
      <c r="I374" s="18" t="s">
        <v>1826</v>
      </c>
      <c r="J374" s="20" t="s">
        <v>31</v>
      </c>
      <c r="K374" s="19" t="n">
        <v>1</v>
      </c>
      <c r="L374" s="20" t="s">
        <v>32</v>
      </c>
      <c r="M374" s="20" t="s">
        <v>33</v>
      </c>
      <c r="N374" s="18" t="s">
        <v>1827</v>
      </c>
      <c r="O374" s="20" t="s">
        <v>35</v>
      </c>
      <c r="P374" s="18" t="s">
        <v>1815</v>
      </c>
      <c r="Q374" s="20" t="s">
        <v>72</v>
      </c>
      <c r="R374" s="17" t="s">
        <v>275</v>
      </c>
      <c r="S374" s="17" t="s">
        <v>39</v>
      </c>
      <c r="T374" s="16" t="n">
        <v>64040940</v>
      </c>
      <c r="U374" s="37" t="s">
        <v>1760</v>
      </c>
      <c r="V374" s="18" t="s">
        <v>1828</v>
      </c>
    </row>
    <row r="375" s="31" customFormat="true" ht="49.5" hidden="false" customHeight="false" outlineLevel="0" collapsed="false">
      <c r="A375" s="16" t="n">
        <v>438</v>
      </c>
      <c r="B375" s="17" t="s">
        <v>1829</v>
      </c>
      <c r="C375" s="18" t="s">
        <v>1830</v>
      </c>
      <c r="D375" s="18" t="s">
        <v>1831</v>
      </c>
      <c r="E375" s="18" t="s">
        <v>50</v>
      </c>
      <c r="F375" s="20" t="s">
        <v>1832</v>
      </c>
      <c r="G375" s="20" t="s">
        <v>337</v>
      </c>
      <c r="H375" s="20" t="s">
        <v>29</v>
      </c>
      <c r="I375" s="18" t="s">
        <v>1833</v>
      </c>
      <c r="J375" s="20" t="s">
        <v>31</v>
      </c>
      <c r="K375" s="19" t="n">
        <v>1</v>
      </c>
      <c r="L375" s="20" t="s">
        <v>433</v>
      </c>
      <c r="M375" s="20" t="s">
        <v>33</v>
      </c>
      <c r="N375" s="18" t="s">
        <v>1834</v>
      </c>
      <c r="O375" s="20" t="s">
        <v>35</v>
      </c>
      <c r="P375" s="24"/>
      <c r="Q375" s="20" t="s">
        <v>72</v>
      </c>
      <c r="R375" s="17" t="s">
        <v>275</v>
      </c>
      <c r="S375" s="30" t="s">
        <v>228</v>
      </c>
      <c r="T375" s="16" t="n">
        <v>67192935</v>
      </c>
      <c r="U375" s="37" t="s">
        <v>1760</v>
      </c>
      <c r="V375" s="24"/>
    </row>
    <row r="376" s="84" customFormat="true" ht="66" hidden="false" customHeight="false" outlineLevel="0" collapsed="false">
      <c r="A376" s="16" t="n">
        <v>439</v>
      </c>
      <c r="B376" s="17" t="s">
        <v>1835</v>
      </c>
      <c r="C376" s="18" t="s">
        <v>1836</v>
      </c>
      <c r="D376" s="18" t="s">
        <v>1837</v>
      </c>
      <c r="E376" s="18" t="s">
        <v>102</v>
      </c>
      <c r="F376" s="20" t="s">
        <v>1838</v>
      </c>
      <c r="G376" s="20" t="s">
        <v>337</v>
      </c>
      <c r="H376" s="20" t="s">
        <v>29</v>
      </c>
      <c r="I376" s="18" t="s">
        <v>1839</v>
      </c>
      <c r="J376" s="20" t="s">
        <v>31</v>
      </c>
      <c r="K376" s="19" t="n">
        <v>1</v>
      </c>
      <c r="L376" s="20" t="s">
        <v>133</v>
      </c>
      <c r="M376" s="20" t="s">
        <v>33</v>
      </c>
      <c r="N376" s="18" t="s">
        <v>1840</v>
      </c>
      <c r="O376" s="20" t="s">
        <v>35</v>
      </c>
      <c r="P376" s="18" t="s">
        <v>36</v>
      </c>
      <c r="Q376" s="20" t="s">
        <v>72</v>
      </c>
      <c r="R376" s="17" t="s">
        <v>275</v>
      </c>
      <c r="S376" s="17" t="s">
        <v>39</v>
      </c>
      <c r="T376" s="16" t="n">
        <v>87160639</v>
      </c>
      <c r="U376" s="37" t="s">
        <v>1760</v>
      </c>
      <c r="V376" s="24"/>
    </row>
    <row r="377" s="84" customFormat="true" ht="82.5" hidden="false" customHeight="false" outlineLevel="0" collapsed="false">
      <c r="A377" s="16" t="n">
        <v>440</v>
      </c>
      <c r="B377" s="17" t="s">
        <v>1841</v>
      </c>
      <c r="C377" s="18" t="s">
        <v>1836</v>
      </c>
      <c r="D377" s="18" t="s">
        <v>1842</v>
      </c>
      <c r="E377" s="18" t="s">
        <v>102</v>
      </c>
      <c r="F377" s="20" t="s">
        <v>1843</v>
      </c>
      <c r="G377" s="20" t="s">
        <v>337</v>
      </c>
      <c r="H377" s="20" t="s">
        <v>29</v>
      </c>
      <c r="I377" s="18" t="s">
        <v>1844</v>
      </c>
      <c r="J377" s="20" t="s">
        <v>31</v>
      </c>
      <c r="K377" s="19" t="n">
        <v>1</v>
      </c>
      <c r="L377" s="20" t="s">
        <v>133</v>
      </c>
      <c r="M377" s="20" t="s">
        <v>33</v>
      </c>
      <c r="N377" s="18" t="s">
        <v>1845</v>
      </c>
      <c r="O377" s="20" t="s">
        <v>35</v>
      </c>
      <c r="P377" s="18" t="s">
        <v>36</v>
      </c>
      <c r="Q377" s="20" t="s">
        <v>72</v>
      </c>
      <c r="R377" s="17" t="s">
        <v>275</v>
      </c>
      <c r="S377" s="17" t="s">
        <v>39</v>
      </c>
      <c r="T377" s="16" t="n">
        <v>87160639</v>
      </c>
      <c r="U377" s="37" t="s">
        <v>1760</v>
      </c>
      <c r="V377" s="24"/>
    </row>
    <row r="378" s="84" customFormat="true" ht="66" hidden="false" customHeight="false" outlineLevel="0" collapsed="false">
      <c r="A378" s="16" t="n">
        <v>441</v>
      </c>
      <c r="B378" s="17" t="s">
        <v>1846</v>
      </c>
      <c r="C378" s="18" t="s">
        <v>1836</v>
      </c>
      <c r="D378" s="18" t="s">
        <v>1847</v>
      </c>
      <c r="E378" s="18" t="s">
        <v>102</v>
      </c>
      <c r="F378" s="20" t="s">
        <v>1848</v>
      </c>
      <c r="G378" s="20" t="s">
        <v>337</v>
      </c>
      <c r="H378" s="20" t="s">
        <v>29</v>
      </c>
      <c r="I378" s="18" t="s">
        <v>1849</v>
      </c>
      <c r="J378" s="20" t="s">
        <v>31</v>
      </c>
      <c r="K378" s="19" t="n">
        <v>1</v>
      </c>
      <c r="L378" s="20" t="s">
        <v>133</v>
      </c>
      <c r="M378" s="20" t="s">
        <v>33</v>
      </c>
      <c r="N378" s="18" t="s">
        <v>1850</v>
      </c>
      <c r="O378" s="20" t="s">
        <v>35</v>
      </c>
      <c r="P378" s="18" t="s">
        <v>36</v>
      </c>
      <c r="Q378" s="20" t="s">
        <v>72</v>
      </c>
      <c r="R378" s="17" t="s">
        <v>275</v>
      </c>
      <c r="S378" s="17" t="s">
        <v>39</v>
      </c>
      <c r="T378" s="16" t="n">
        <v>87160639</v>
      </c>
      <c r="U378" s="37" t="s">
        <v>1760</v>
      </c>
      <c r="V378" s="24"/>
    </row>
    <row r="379" s="84" customFormat="true" ht="49.5" hidden="false" customHeight="false" outlineLevel="0" collapsed="false">
      <c r="A379" s="16" t="n">
        <v>442</v>
      </c>
      <c r="B379" s="17" t="s">
        <v>1851</v>
      </c>
      <c r="C379" s="18" t="s">
        <v>1836</v>
      </c>
      <c r="D379" s="18" t="s">
        <v>1852</v>
      </c>
      <c r="E379" s="18" t="s">
        <v>102</v>
      </c>
      <c r="F379" s="20" t="s">
        <v>1853</v>
      </c>
      <c r="G379" s="20" t="s">
        <v>337</v>
      </c>
      <c r="H379" s="20" t="s">
        <v>29</v>
      </c>
      <c r="I379" s="18" t="s">
        <v>1854</v>
      </c>
      <c r="J379" s="20" t="s">
        <v>31</v>
      </c>
      <c r="K379" s="19" t="n">
        <v>1</v>
      </c>
      <c r="L379" s="20" t="s">
        <v>133</v>
      </c>
      <c r="M379" s="20" t="s">
        <v>33</v>
      </c>
      <c r="N379" s="18" t="s">
        <v>1855</v>
      </c>
      <c r="O379" s="20" t="s">
        <v>35</v>
      </c>
      <c r="P379" s="18" t="s">
        <v>36</v>
      </c>
      <c r="Q379" s="20" t="s">
        <v>72</v>
      </c>
      <c r="R379" s="17" t="s">
        <v>275</v>
      </c>
      <c r="S379" s="17" t="s">
        <v>39</v>
      </c>
      <c r="T379" s="16" t="n">
        <v>87160639</v>
      </c>
      <c r="U379" s="37" t="s">
        <v>1760</v>
      </c>
      <c r="V379" s="24"/>
    </row>
    <row r="380" s="31" customFormat="true" ht="66" hidden="false" customHeight="false" outlineLevel="0" collapsed="false">
      <c r="A380" s="16" t="n">
        <v>443</v>
      </c>
      <c r="B380" s="17" t="s">
        <v>1856</v>
      </c>
      <c r="C380" s="18" t="s">
        <v>1857</v>
      </c>
      <c r="D380" s="18" t="s">
        <v>1858</v>
      </c>
      <c r="E380" s="18" t="s">
        <v>102</v>
      </c>
      <c r="F380" s="20" t="s">
        <v>103</v>
      </c>
      <c r="G380" s="20" t="s">
        <v>337</v>
      </c>
      <c r="H380" s="20" t="s">
        <v>29</v>
      </c>
      <c r="I380" s="18" t="s">
        <v>1859</v>
      </c>
      <c r="J380" s="20" t="s">
        <v>31</v>
      </c>
      <c r="K380" s="19" t="n">
        <v>1</v>
      </c>
      <c r="L380" s="20" t="s">
        <v>32</v>
      </c>
      <c r="M380" s="20" t="s">
        <v>33</v>
      </c>
      <c r="N380" s="18" t="s">
        <v>1860</v>
      </c>
      <c r="O380" s="20" t="s">
        <v>35</v>
      </c>
      <c r="P380" s="18" t="s">
        <v>1861</v>
      </c>
      <c r="Q380" s="20" t="s">
        <v>72</v>
      </c>
      <c r="R380" s="17" t="s">
        <v>275</v>
      </c>
      <c r="S380" s="17" t="s">
        <v>39</v>
      </c>
      <c r="T380" s="16" t="n">
        <v>89945652</v>
      </c>
      <c r="U380" s="37" t="s">
        <v>1760</v>
      </c>
      <c r="V380" s="24"/>
    </row>
    <row r="381" s="1" customFormat="true" ht="82.5" hidden="false" customHeight="false" outlineLevel="0" collapsed="false">
      <c r="A381" s="16" t="n">
        <v>444</v>
      </c>
      <c r="B381" s="17" t="s">
        <v>1862</v>
      </c>
      <c r="C381" s="18" t="s">
        <v>1857</v>
      </c>
      <c r="D381" s="18" t="s">
        <v>1863</v>
      </c>
      <c r="E381" s="18" t="s">
        <v>102</v>
      </c>
      <c r="F381" s="20" t="s">
        <v>103</v>
      </c>
      <c r="G381" s="20" t="s">
        <v>337</v>
      </c>
      <c r="H381" s="20" t="s">
        <v>29</v>
      </c>
      <c r="I381" s="18" t="s">
        <v>1864</v>
      </c>
      <c r="J381" s="20" t="s">
        <v>31</v>
      </c>
      <c r="K381" s="19" t="n">
        <v>1</v>
      </c>
      <c r="L381" s="20" t="s">
        <v>32</v>
      </c>
      <c r="M381" s="20" t="s">
        <v>33</v>
      </c>
      <c r="N381" s="18" t="s">
        <v>1860</v>
      </c>
      <c r="O381" s="20" t="s">
        <v>35</v>
      </c>
      <c r="P381" s="18" t="s">
        <v>1865</v>
      </c>
      <c r="Q381" s="20" t="s">
        <v>72</v>
      </c>
      <c r="R381" s="17" t="s">
        <v>275</v>
      </c>
      <c r="S381" s="17" t="s">
        <v>39</v>
      </c>
      <c r="T381" s="16" t="n">
        <v>89945652</v>
      </c>
      <c r="U381" s="37" t="s">
        <v>1760</v>
      </c>
      <c r="V381" s="24"/>
    </row>
    <row r="382" s="1" customFormat="true" ht="66" hidden="false" customHeight="false" outlineLevel="0" collapsed="false">
      <c r="A382" s="16" t="n">
        <v>445</v>
      </c>
      <c r="B382" s="17" t="s">
        <v>1866</v>
      </c>
      <c r="C382" s="18" t="s">
        <v>1857</v>
      </c>
      <c r="D382" s="18" t="s">
        <v>1867</v>
      </c>
      <c r="E382" s="18" t="s">
        <v>102</v>
      </c>
      <c r="F382" s="20" t="s">
        <v>103</v>
      </c>
      <c r="G382" s="20" t="s">
        <v>337</v>
      </c>
      <c r="H382" s="20" t="s">
        <v>29</v>
      </c>
      <c r="I382" s="18" t="s">
        <v>1868</v>
      </c>
      <c r="J382" s="20" t="s">
        <v>31</v>
      </c>
      <c r="K382" s="19" t="n">
        <v>1</v>
      </c>
      <c r="L382" s="20" t="s">
        <v>32</v>
      </c>
      <c r="M382" s="20" t="s">
        <v>33</v>
      </c>
      <c r="N382" s="18" t="s">
        <v>1869</v>
      </c>
      <c r="O382" s="20" t="s">
        <v>35</v>
      </c>
      <c r="P382" s="18" t="s">
        <v>1861</v>
      </c>
      <c r="Q382" s="20" t="s">
        <v>72</v>
      </c>
      <c r="R382" s="17" t="s">
        <v>275</v>
      </c>
      <c r="S382" s="17" t="s">
        <v>39</v>
      </c>
      <c r="T382" s="16" t="n">
        <v>89945652</v>
      </c>
      <c r="U382" s="37" t="s">
        <v>1760</v>
      </c>
      <c r="V382" s="24"/>
    </row>
    <row r="383" s="1" customFormat="true" ht="99" hidden="false" customHeight="false" outlineLevel="0" collapsed="false">
      <c r="A383" s="16" t="n">
        <v>446</v>
      </c>
      <c r="B383" s="17" t="s">
        <v>1870</v>
      </c>
      <c r="C383" s="18" t="s">
        <v>1871</v>
      </c>
      <c r="D383" s="18" t="s">
        <v>1872</v>
      </c>
      <c r="E383" s="18" t="s">
        <v>102</v>
      </c>
      <c r="F383" s="20" t="s">
        <v>1873</v>
      </c>
      <c r="G383" s="20" t="s">
        <v>337</v>
      </c>
      <c r="H383" s="20" t="s">
        <v>29</v>
      </c>
      <c r="I383" s="18" t="s">
        <v>1874</v>
      </c>
      <c r="J383" s="20" t="s">
        <v>31</v>
      </c>
      <c r="K383" s="19" t="n">
        <v>1</v>
      </c>
      <c r="L383" s="20" t="s">
        <v>479</v>
      </c>
      <c r="M383" s="20" t="s">
        <v>33</v>
      </c>
      <c r="N383" s="18" t="s">
        <v>1875</v>
      </c>
      <c r="O383" s="20" t="s">
        <v>35</v>
      </c>
      <c r="P383" s="18" t="s">
        <v>36</v>
      </c>
      <c r="Q383" s="20" t="s">
        <v>72</v>
      </c>
      <c r="R383" s="17" t="s">
        <v>275</v>
      </c>
      <c r="S383" s="30" t="s">
        <v>228</v>
      </c>
      <c r="T383" s="16" t="n">
        <v>84015072</v>
      </c>
      <c r="U383" s="37" t="s">
        <v>1760</v>
      </c>
      <c r="V383" s="24"/>
    </row>
    <row r="384" customFormat="false" ht="49.5" hidden="false" customHeight="false" outlineLevel="0" collapsed="false">
      <c r="A384" s="16" t="n">
        <v>447</v>
      </c>
      <c r="B384" s="17" t="s">
        <v>1876</v>
      </c>
      <c r="C384" s="18" t="s">
        <v>1877</v>
      </c>
      <c r="D384" s="18" t="s">
        <v>1878</v>
      </c>
      <c r="E384" s="18" t="s">
        <v>102</v>
      </c>
      <c r="F384" s="20" t="s">
        <v>1879</v>
      </c>
      <c r="G384" s="20" t="s">
        <v>337</v>
      </c>
      <c r="H384" s="20" t="s">
        <v>29</v>
      </c>
      <c r="I384" s="18" t="s">
        <v>1880</v>
      </c>
      <c r="J384" s="20" t="s">
        <v>31</v>
      </c>
      <c r="K384" s="19" t="n">
        <v>1</v>
      </c>
      <c r="L384" s="20" t="s">
        <v>32</v>
      </c>
      <c r="M384" s="20" t="s">
        <v>33</v>
      </c>
      <c r="N384" s="18" t="s">
        <v>1881</v>
      </c>
      <c r="O384" s="20" t="s">
        <v>154</v>
      </c>
      <c r="P384" s="18" t="s">
        <v>36</v>
      </c>
      <c r="Q384" s="20" t="s">
        <v>72</v>
      </c>
      <c r="R384" s="17" t="s">
        <v>275</v>
      </c>
      <c r="S384" s="17" t="s">
        <v>39</v>
      </c>
      <c r="T384" s="16" t="n">
        <v>89945946</v>
      </c>
      <c r="U384" s="37" t="s">
        <v>1760</v>
      </c>
      <c r="V384" s="24"/>
    </row>
    <row r="385" customFormat="false" ht="66" hidden="false" customHeight="false" outlineLevel="0" collapsed="false">
      <c r="A385" s="16" t="n">
        <v>448</v>
      </c>
      <c r="B385" s="17" t="s">
        <v>1882</v>
      </c>
      <c r="C385" s="18" t="s">
        <v>1877</v>
      </c>
      <c r="D385" s="18" t="s">
        <v>1883</v>
      </c>
      <c r="E385" s="18" t="s">
        <v>102</v>
      </c>
      <c r="F385" s="20" t="s">
        <v>1884</v>
      </c>
      <c r="G385" s="20" t="s">
        <v>337</v>
      </c>
      <c r="H385" s="20" t="s">
        <v>29</v>
      </c>
      <c r="I385" s="18" t="s">
        <v>1885</v>
      </c>
      <c r="J385" s="20" t="s">
        <v>31</v>
      </c>
      <c r="K385" s="19" t="n">
        <v>1</v>
      </c>
      <c r="L385" s="20" t="s">
        <v>60</v>
      </c>
      <c r="M385" s="20" t="s">
        <v>33</v>
      </c>
      <c r="N385" s="18" t="s">
        <v>1886</v>
      </c>
      <c r="O385" s="20" t="s">
        <v>154</v>
      </c>
      <c r="P385" s="18" t="s">
        <v>36</v>
      </c>
      <c r="Q385" s="20" t="s">
        <v>72</v>
      </c>
      <c r="R385" s="17" t="s">
        <v>275</v>
      </c>
      <c r="S385" s="17" t="s">
        <v>39</v>
      </c>
      <c r="T385" s="16" t="n">
        <v>89945946</v>
      </c>
      <c r="U385" s="37" t="s">
        <v>1760</v>
      </c>
      <c r="V385" s="24"/>
    </row>
    <row r="386" customFormat="false" ht="49.5" hidden="false" customHeight="false" outlineLevel="0" collapsed="false">
      <c r="A386" s="16" t="n">
        <v>449</v>
      </c>
      <c r="B386" s="17" t="s">
        <v>1887</v>
      </c>
      <c r="C386" s="18" t="s">
        <v>1888</v>
      </c>
      <c r="D386" s="18" t="s">
        <v>251</v>
      </c>
      <c r="E386" s="18" t="s">
        <v>102</v>
      </c>
      <c r="F386" s="20" t="s">
        <v>252</v>
      </c>
      <c r="G386" s="20" t="s">
        <v>337</v>
      </c>
      <c r="H386" s="20" t="s">
        <v>29</v>
      </c>
      <c r="I386" s="18" t="s">
        <v>1889</v>
      </c>
      <c r="J386" s="20" t="s">
        <v>31</v>
      </c>
      <c r="K386" s="19" t="n">
        <v>1</v>
      </c>
      <c r="L386" s="20" t="s">
        <v>133</v>
      </c>
      <c r="M386" s="20" t="s">
        <v>33</v>
      </c>
      <c r="N386" s="18" t="s">
        <v>1890</v>
      </c>
      <c r="O386" s="20" t="s">
        <v>35</v>
      </c>
      <c r="P386" s="18" t="s">
        <v>36</v>
      </c>
      <c r="Q386" s="20" t="s">
        <v>72</v>
      </c>
      <c r="R386" s="17" t="s">
        <v>275</v>
      </c>
      <c r="S386" s="17" t="s">
        <v>39</v>
      </c>
      <c r="T386" s="16" t="s">
        <v>1891</v>
      </c>
      <c r="U386" s="37" t="s">
        <v>1760</v>
      </c>
      <c r="V386" s="24"/>
    </row>
    <row r="387" customFormat="false" ht="82.5" hidden="false" customHeight="false" outlineLevel="0" collapsed="false">
      <c r="A387" s="16" t="n">
        <v>450</v>
      </c>
      <c r="B387" s="17" t="s">
        <v>1892</v>
      </c>
      <c r="C387" s="18" t="s">
        <v>1888</v>
      </c>
      <c r="D387" s="18" t="s">
        <v>1893</v>
      </c>
      <c r="E387" s="18" t="s">
        <v>102</v>
      </c>
      <c r="F387" s="20" t="s">
        <v>1894</v>
      </c>
      <c r="G387" s="20" t="s">
        <v>337</v>
      </c>
      <c r="H387" s="20" t="s">
        <v>29</v>
      </c>
      <c r="I387" s="18" t="s">
        <v>1895</v>
      </c>
      <c r="J387" s="20" t="s">
        <v>31</v>
      </c>
      <c r="K387" s="19" t="n">
        <v>1</v>
      </c>
      <c r="L387" s="20" t="s">
        <v>133</v>
      </c>
      <c r="M387" s="20" t="s">
        <v>33</v>
      </c>
      <c r="N387" s="18" t="s">
        <v>1896</v>
      </c>
      <c r="O387" s="20" t="s">
        <v>154</v>
      </c>
      <c r="P387" s="18" t="s">
        <v>36</v>
      </c>
      <c r="Q387" s="20" t="s">
        <v>72</v>
      </c>
      <c r="R387" s="17" t="s">
        <v>275</v>
      </c>
      <c r="S387" s="30" t="s">
        <v>228</v>
      </c>
      <c r="T387" s="16" t="s">
        <v>1891</v>
      </c>
      <c r="U387" s="37" t="s">
        <v>1760</v>
      </c>
      <c r="V387" s="24"/>
    </row>
    <row r="388" customFormat="false" ht="82.5" hidden="false" customHeight="false" outlineLevel="0" collapsed="false">
      <c r="A388" s="16" t="n">
        <v>451</v>
      </c>
      <c r="B388" s="17" t="s">
        <v>1897</v>
      </c>
      <c r="C388" s="18" t="s">
        <v>1888</v>
      </c>
      <c r="D388" s="18" t="s">
        <v>1898</v>
      </c>
      <c r="E388" s="18" t="s">
        <v>102</v>
      </c>
      <c r="F388" s="20" t="s">
        <v>103</v>
      </c>
      <c r="G388" s="20" t="s">
        <v>337</v>
      </c>
      <c r="H388" s="20" t="s">
        <v>29</v>
      </c>
      <c r="I388" s="18" t="s">
        <v>1899</v>
      </c>
      <c r="J388" s="20" t="s">
        <v>31</v>
      </c>
      <c r="K388" s="19" t="n">
        <v>1</v>
      </c>
      <c r="L388" s="20" t="s">
        <v>133</v>
      </c>
      <c r="M388" s="20" t="s">
        <v>33</v>
      </c>
      <c r="N388" s="18" t="s">
        <v>1896</v>
      </c>
      <c r="O388" s="20" t="s">
        <v>154</v>
      </c>
      <c r="P388" s="18" t="s">
        <v>36</v>
      </c>
      <c r="Q388" s="20" t="s">
        <v>72</v>
      </c>
      <c r="R388" s="17" t="s">
        <v>275</v>
      </c>
      <c r="S388" s="30" t="s">
        <v>228</v>
      </c>
      <c r="T388" s="16" t="s">
        <v>1891</v>
      </c>
      <c r="U388" s="37" t="s">
        <v>1760</v>
      </c>
      <c r="V388" s="24"/>
    </row>
    <row r="389" customFormat="false" ht="66" hidden="false" customHeight="false" outlineLevel="0" collapsed="false">
      <c r="A389" s="16" t="n">
        <v>465</v>
      </c>
      <c r="B389" s="17" t="s">
        <v>1900</v>
      </c>
      <c r="C389" s="18" t="s">
        <v>1901</v>
      </c>
      <c r="D389" s="18" t="s">
        <v>1902</v>
      </c>
      <c r="E389" s="18" t="s">
        <v>102</v>
      </c>
      <c r="F389" s="20" t="s">
        <v>1903</v>
      </c>
      <c r="G389" s="20" t="s">
        <v>337</v>
      </c>
      <c r="H389" s="20" t="s">
        <v>29</v>
      </c>
      <c r="I389" s="18" t="s">
        <v>1904</v>
      </c>
      <c r="J389" s="20" t="s">
        <v>31</v>
      </c>
      <c r="K389" s="19" t="n">
        <v>1</v>
      </c>
      <c r="L389" s="20" t="s">
        <v>479</v>
      </c>
      <c r="M389" s="20" t="s">
        <v>33</v>
      </c>
      <c r="N389" s="18" t="s">
        <v>1905</v>
      </c>
      <c r="O389" s="20" t="s">
        <v>154</v>
      </c>
      <c r="P389" s="18" t="s">
        <v>36</v>
      </c>
      <c r="Q389" s="20" t="s">
        <v>72</v>
      </c>
      <c r="R389" s="17" t="s">
        <v>275</v>
      </c>
      <c r="S389" s="17" t="s">
        <v>39</v>
      </c>
      <c r="T389" s="16" t="n">
        <v>67119980</v>
      </c>
      <c r="U389" s="37" t="s">
        <v>1760</v>
      </c>
      <c r="V389" s="18" t="s">
        <v>1906</v>
      </c>
    </row>
    <row r="390" customFormat="false" ht="82.5" hidden="false" customHeight="false" outlineLevel="0" collapsed="false">
      <c r="A390" s="16" t="n">
        <v>466</v>
      </c>
      <c r="B390" s="17" t="s">
        <v>1907</v>
      </c>
      <c r="C390" s="18" t="s">
        <v>1908</v>
      </c>
      <c r="D390" s="18" t="s">
        <v>342</v>
      </c>
      <c r="E390" s="18" t="s">
        <v>102</v>
      </c>
      <c r="F390" s="20" t="s">
        <v>657</v>
      </c>
      <c r="G390" s="20" t="s">
        <v>337</v>
      </c>
      <c r="H390" s="20" t="s">
        <v>29</v>
      </c>
      <c r="I390" s="18" t="s">
        <v>1909</v>
      </c>
      <c r="J390" s="20" t="s">
        <v>31</v>
      </c>
      <c r="K390" s="19" t="n">
        <v>1</v>
      </c>
      <c r="L390" s="20" t="s">
        <v>479</v>
      </c>
      <c r="M390" s="20" t="s">
        <v>33</v>
      </c>
      <c r="N390" s="18" t="s">
        <v>1910</v>
      </c>
      <c r="O390" s="20" t="s">
        <v>35</v>
      </c>
      <c r="P390" s="18" t="s">
        <v>36</v>
      </c>
      <c r="Q390" s="20" t="s">
        <v>72</v>
      </c>
      <c r="R390" s="17" t="s">
        <v>275</v>
      </c>
      <c r="S390" s="17" t="s">
        <v>39</v>
      </c>
      <c r="T390" s="16" t="n">
        <v>67084151</v>
      </c>
      <c r="U390" s="37" t="s">
        <v>1760</v>
      </c>
      <c r="V390" s="24"/>
    </row>
    <row r="391" customFormat="false" ht="132" hidden="false" customHeight="false" outlineLevel="0" collapsed="false">
      <c r="A391" s="16" t="n">
        <v>468</v>
      </c>
      <c r="B391" s="17" t="s">
        <v>1911</v>
      </c>
      <c r="C391" s="18" t="s">
        <v>1912</v>
      </c>
      <c r="D391" s="18" t="s">
        <v>57</v>
      </c>
      <c r="E391" s="18" t="s">
        <v>102</v>
      </c>
      <c r="F391" s="20" t="s">
        <v>1913</v>
      </c>
      <c r="G391" s="20" t="s">
        <v>337</v>
      </c>
      <c r="H391" s="20" t="s">
        <v>29</v>
      </c>
      <c r="I391" s="18" t="s">
        <v>1914</v>
      </c>
      <c r="J391" s="20" t="s">
        <v>31</v>
      </c>
      <c r="K391" s="19" t="n">
        <v>1</v>
      </c>
      <c r="L391" s="20" t="s">
        <v>60</v>
      </c>
      <c r="M391" s="20" t="s">
        <v>33</v>
      </c>
      <c r="N391" s="18" t="s">
        <v>1915</v>
      </c>
      <c r="O391" s="20" t="s">
        <v>35</v>
      </c>
      <c r="P391" s="18" t="s">
        <v>36</v>
      </c>
      <c r="Q391" s="20" t="s">
        <v>72</v>
      </c>
      <c r="R391" s="17" t="s">
        <v>275</v>
      </c>
      <c r="S391" s="30" t="s">
        <v>228</v>
      </c>
      <c r="T391" s="16" t="s">
        <v>1916</v>
      </c>
      <c r="U391" s="37" t="s">
        <v>1760</v>
      </c>
      <c r="V391" s="24"/>
    </row>
    <row r="392" customFormat="false" ht="82.5" hidden="false" customHeight="false" outlineLevel="0" collapsed="false">
      <c r="A392" s="16" t="n">
        <v>469</v>
      </c>
      <c r="B392" s="17" t="s">
        <v>1917</v>
      </c>
      <c r="C392" s="18" t="s">
        <v>1912</v>
      </c>
      <c r="D392" s="18" t="s">
        <v>709</v>
      </c>
      <c r="E392" s="18" t="s">
        <v>102</v>
      </c>
      <c r="F392" s="20" t="s">
        <v>1918</v>
      </c>
      <c r="G392" s="20" t="s">
        <v>337</v>
      </c>
      <c r="H392" s="20" t="s">
        <v>29</v>
      </c>
      <c r="I392" s="18" t="s">
        <v>1919</v>
      </c>
      <c r="J392" s="20" t="s">
        <v>31</v>
      </c>
      <c r="K392" s="19" t="n">
        <v>1</v>
      </c>
      <c r="L392" s="20" t="s">
        <v>32</v>
      </c>
      <c r="M392" s="20" t="s">
        <v>33</v>
      </c>
      <c r="N392" s="18" t="s">
        <v>1920</v>
      </c>
      <c r="O392" s="20" t="s">
        <v>35</v>
      </c>
      <c r="P392" s="18" t="s">
        <v>36</v>
      </c>
      <c r="Q392" s="20" t="s">
        <v>72</v>
      </c>
      <c r="R392" s="17" t="s">
        <v>275</v>
      </c>
      <c r="S392" s="17" t="s">
        <v>39</v>
      </c>
      <c r="T392" s="16" t="s">
        <v>1916</v>
      </c>
      <c r="U392" s="37" t="s">
        <v>1760</v>
      </c>
      <c r="V392" s="24"/>
    </row>
    <row r="393" customFormat="false" ht="82.5" hidden="false" customHeight="false" outlineLevel="0" collapsed="false">
      <c r="A393" s="16" t="n">
        <v>470</v>
      </c>
      <c r="B393" s="17" t="s">
        <v>1921</v>
      </c>
      <c r="C393" s="18" t="s">
        <v>1912</v>
      </c>
      <c r="D393" s="18" t="s">
        <v>1922</v>
      </c>
      <c r="E393" s="18" t="s">
        <v>102</v>
      </c>
      <c r="F393" s="20" t="s">
        <v>1923</v>
      </c>
      <c r="G393" s="20" t="s">
        <v>337</v>
      </c>
      <c r="H393" s="20" t="s">
        <v>29</v>
      </c>
      <c r="I393" s="18" t="s">
        <v>1924</v>
      </c>
      <c r="J393" s="20" t="s">
        <v>31</v>
      </c>
      <c r="K393" s="19" t="n">
        <v>1</v>
      </c>
      <c r="L393" s="20" t="s">
        <v>60</v>
      </c>
      <c r="M393" s="20" t="s">
        <v>33</v>
      </c>
      <c r="N393" s="18" t="s">
        <v>1925</v>
      </c>
      <c r="O393" s="20" t="s">
        <v>154</v>
      </c>
      <c r="P393" s="18" t="s">
        <v>36</v>
      </c>
      <c r="Q393" s="20" t="s">
        <v>72</v>
      </c>
      <c r="R393" s="17" t="s">
        <v>275</v>
      </c>
      <c r="S393" s="17" t="s">
        <v>39</v>
      </c>
      <c r="T393" s="16" t="s">
        <v>1916</v>
      </c>
      <c r="U393" s="37" t="s">
        <v>1760</v>
      </c>
      <c r="V393" s="24"/>
    </row>
    <row r="394" customFormat="false" ht="99" hidden="false" customHeight="false" outlineLevel="0" collapsed="false">
      <c r="A394" s="16" t="n">
        <v>471</v>
      </c>
      <c r="B394" s="17" t="s">
        <v>1926</v>
      </c>
      <c r="C394" s="18" t="s">
        <v>1912</v>
      </c>
      <c r="D394" s="18" t="s">
        <v>1927</v>
      </c>
      <c r="E394" s="18" t="s">
        <v>102</v>
      </c>
      <c r="F394" s="20" t="s">
        <v>1928</v>
      </c>
      <c r="G394" s="20" t="s">
        <v>337</v>
      </c>
      <c r="H394" s="20" t="s">
        <v>29</v>
      </c>
      <c r="I394" s="18" t="s">
        <v>1929</v>
      </c>
      <c r="J394" s="20" t="s">
        <v>31</v>
      </c>
      <c r="K394" s="19" t="n">
        <v>1</v>
      </c>
      <c r="L394" s="20" t="s">
        <v>32</v>
      </c>
      <c r="M394" s="20" t="s">
        <v>33</v>
      </c>
      <c r="N394" s="18" t="s">
        <v>1930</v>
      </c>
      <c r="O394" s="20" t="s">
        <v>154</v>
      </c>
      <c r="P394" s="18" t="s">
        <v>36</v>
      </c>
      <c r="Q394" s="20" t="s">
        <v>72</v>
      </c>
      <c r="R394" s="17" t="s">
        <v>275</v>
      </c>
      <c r="S394" s="17" t="s">
        <v>39</v>
      </c>
      <c r="T394" s="16" t="s">
        <v>1916</v>
      </c>
      <c r="U394" s="37" t="s">
        <v>1760</v>
      </c>
      <c r="V394" s="24"/>
    </row>
    <row r="395" customFormat="false" ht="82.5" hidden="false" customHeight="false" outlineLevel="0" collapsed="false">
      <c r="A395" s="16" t="n">
        <v>472</v>
      </c>
      <c r="B395" s="17" t="s">
        <v>1931</v>
      </c>
      <c r="C395" s="18" t="s">
        <v>1912</v>
      </c>
      <c r="D395" s="18" t="s">
        <v>1932</v>
      </c>
      <c r="E395" s="18" t="s">
        <v>102</v>
      </c>
      <c r="F395" s="20" t="s">
        <v>1933</v>
      </c>
      <c r="G395" s="20" t="s">
        <v>337</v>
      </c>
      <c r="H395" s="20" t="s">
        <v>29</v>
      </c>
      <c r="I395" s="18" t="s">
        <v>1934</v>
      </c>
      <c r="J395" s="20" t="s">
        <v>31</v>
      </c>
      <c r="K395" s="19" t="n">
        <v>1</v>
      </c>
      <c r="L395" s="20" t="s">
        <v>32</v>
      </c>
      <c r="M395" s="20" t="s">
        <v>33</v>
      </c>
      <c r="N395" s="18" t="s">
        <v>1930</v>
      </c>
      <c r="O395" s="20" t="s">
        <v>154</v>
      </c>
      <c r="P395" s="18" t="s">
        <v>36</v>
      </c>
      <c r="Q395" s="20" t="s">
        <v>72</v>
      </c>
      <c r="R395" s="17" t="s">
        <v>275</v>
      </c>
      <c r="S395" s="17" t="s">
        <v>39</v>
      </c>
      <c r="T395" s="16" t="s">
        <v>1916</v>
      </c>
      <c r="U395" s="37" t="s">
        <v>1760</v>
      </c>
      <c r="V395" s="24"/>
    </row>
    <row r="396" customFormat="false" ht="99" hidden="false" customHeight="false" outlineLevel="0" collapsed="false">
      <c r="A396" s="16" t="n">
        <v>473</v>
      </c>
      <c r="B396" s="17" t="s">
        <v>1935</v>
      </c>
      <c r="C396" s="18" t="s">
        <v>1912</v>
      </c>
      <c r="D396" s="18" t="s">
        <v>1936</v>
      </c>
      <c r="E396" s="18" t="s">
        <v>102</v>
      </c>
      <c r="F396" s="20" t="s">
        <v>1937</v>
      </c>
      <c r="G396" s="20" t="s">
        <v>337</v>
      </c>
      <c r="H396" s="20" t="s">
        <v>29</v>
      </c>
      <c r="I396" s="18" t="s">
        <v>1938</v>
      </c>
      <c r="J396" s="20" t="s">
        <v>31</v>
      </c>
      <c r="K396" s="19" t="n">
        <v>1</v>
      </c>
      <c r="L396" s="20" t="s">
        <v>60</v>
      </c>
      <c r="M396" s="20" t="s">
        <v>33</v>
      </c>
      <c r="N396" s="18" t="s">
        <v>1925</v>
      </c>
      <c r="O396" s="20" t="s">
        <v>154</v>
      </c>
      <c r="P396" s="18" t="s">
        <v>36</v>
      </c>
      <c r="Q396" s="20" t="s">
        <v>72</v>
      </c>
      <c r="R396" s="17" t="s">
        <v>275</v>
      </c>
      <c r="S396" s="17" t="s">
        <v>39</v>
      </c>
      <c r="T396" s="16" t="s">
        <v>1916</v>
      </c>
      <c r="U396" s="37" t="s">
        <v>1760</v>
      </c>
      <c r="V396" s="24"/>
    </row>
    <row r="397" customFormat="false" ht="82.5" hidden="false" customHeight="false" outlineLevel="0" collapsed="false">
      <c r="A397" s="16" t="n">
        <v>474</v>
      </c>
      <c r="B397" s="17" t="s">
        <v>1939</v>
      </c>
      <c r="C397" s="18" t="s">
        <v>1912</v>
      </c>
      <c r="D397" s="18" t="s">
        <v>1940</v>
      </c>
      <c r="E397" s="18" t="s">
        <v>102</v>
      </c>
      <c r="F397" s="20" t="s">
        <v>1941</v>
      </c>
      <c r="G397" s="20" t="s">
        <v>337</v>
      </c>
      <c r="H397" s="20" t="s">
        <v>29</v>
      </c>
      <c r="I397" s="18" t="s">
        <v>1942</v>
      </c>
      <c r="J397" s="20" t="s">
        <v>31</v>
      </c>
      <c r="K397" s="19" t="n">
        <v>1</v>
      </c>
      <c r="L397" s="20" t="s">
        <v>32</v>
      </c>
      <c r="M397" s="20" t="s">
        <v>33</v>
      </c>
      <c r="N397" s="18" t="s">
        <v>1930</v>
      </c>
      <c r="O397" s="20" t="s">
        <v>154</v>
      </c>
      <c r="P397" s="18" t="s">
        <v>36</v>
      </c>
      <c r="Q397" s="20" t="s">
        <v>72</v>
      </c>
      <c r="R397" s="17" t="s">
        <v>275</v>
      </c>
      <c r="S397" s="17" t="s">
        <v>39</v>
      </c>
      <c r="T397" s="16" t="s">
        <v>1916</v>
      </c>
      <c r="U397" s="37" t="s">
        <v>1760</v>
      </c>
      <c r="V397" s="24"/>
    </row>
    <row r="398" customFormat="false" ht="82.5" hidden="false" customHeight="false" outlineLevel="0" collapsed="false">
      <c r="A398" s="16" t="n">
        <v>475</v>
      </c>
      <c r="B398" s="17" t="s">
        <v>1943</v>
      </c>
      <c r="C398" s="18" t="s">
        <v>1912</v>
      </c>
      <c r="D398" s="18" t="s">
        <v>1944</v>
      </c>
      <c r="E398" s="18" t="s">
        <v>102</v>
      </c>
      <c r="F398" s="20" t="s">
        <v>1945</v>
      </c>
      <c r="G398" s="20" t="s">
        <v>337</v>
      </c>
      <c r="H398" s="20" t="s">
        <v>29</v>
      </c>
      <c r="I398" s="18" t="s">
        <v>1946</v>
      </c>
      <c r="J398" s="20" t="s">
        <v>31</v>
      </c>
      <c r="K398" s="19" t="n">
        <v>1</v>
      </c>
      <c r="L398" s="20" t="s">
        <v>60</v>
      </c>
      <c r="M398" s="20" t="s">
        <v>33</v>
      </c>
      <c r="N398" s="18" t="s">
        <v>1947</v>
      </c>
      <c r="O398" s="20" t="s">
        <v>154</v>
      </c>
      <c r="P398" s="18" t="s">
        <v>36</v>
      </c>
      <c r="Q398" s="20" t="s">
        <v>72</v>
      </c>
      <c r="R398" s="17" t="s">
        <v>275</v>
      </c>
      <c r="S398" s="30" t="s">
        <v>228</v>
      </c>
      <c r="T398" s="16" t="s">
        <v>1916</v>
      </c>
      <c r="U398" s="37" t="s">
        <v>1760</v>
      </c>
      <c r="V398" s="24"/>
    </row>
    <row r="399" customFormat="false" ht="82.5" hidden="false" customHeight="false" outlineLevel="0" collapsed="false">
      <c r="A399" s="16" t="n">
        <v>476</v>
      </c>
      <c r="B399" s="17" t="s">
        <v>1948</v>
      </c>
      <c r="C399" s="18" t="s">
        <v>1912</v>
      </c>
      <c r="D399" s="18" t="s">
        <v>1949</v>
      </c>
      <c r="E399" s="18" t="s">
        <v>102</v>
      </c>
      <c r="F399" s="20" t="s">
        <v>1950</v>
      </c>
      <c r="G399" s="20" t="s">
        <v>337</v>
      </c>
      <c r="H399" s="20" t="s">
        <v>29</v>
      </c>
      <c r="I399" s="18" t="s">
        <v>1951</v>
      </c>
      <c r="J399" s="20" t="s">
        <v>31</v>
      </c>
      <c r="K399" s="19" t="n">
        <v>1</v>
      </c>
      <c r="L399" s="20" t="s">
        <v>32</v>
      </c>
      <c r="M399" s="20" t="s">
        <v>33</v>
      </c>
      <c r="N399" s="18" t="s">
        <v>1930</v>
      </c>
      <c r="O399" s="20" t="s">
        <v>154</v>
      </c>
      <c r="P399" s="18" t="s">
        <v>36</v>
      </c>
      <c r="Q399" s="20" t="s">
        <v>72</v>
      </c>
      <c r="R399" s="17" t="s">
        <v>275</v>
      </c>
      <c r="S399" s="17" t="s">
        <v>39</v>
      </c>
      <c r="T399" s="16" t="s">
        <v>1916</v>
      </c>
      <c r="U399" s="37" t="s">
        <v>1760</v>
      </c>
      <c r="V399" s="24"/>
    </row>
    <row r="400" customFormat="false" ht="66" hidden="false" customHeight="false" outlineLevel="0" collapsed="false">
      <c r="A400" s="16" t="n">
        <v>505</v>
      </c>
      <c r="B400" s="17" t="s">
        <v>1952</v>
      </c>
      <c r="C400" s="18" t="s">
        <v>1953</v>
      </c>
      <c r="D400" s="18" t="s">
        <v>1954</v>
      </c>
      <c r="E400" s="18" t="s">
        <v>102</v>
      </c>
      <c r="F400" s="20" t="s">
        <v>1955</v>
      </c>
      <c r="G400" s="20" t="s">
        <v>337</v>
      </c>
      <c r="H400" s="20" t="s">
        <v>29</v>
      </c>
      <c r="I400" s="18" t="s">
        <v>1956</v>
      </c>
      <c r="J400" s="20" t="s">
        <v>31</v>
      </c>
      <c r="K400" s="16" t="n">
        <v>1</v>
      </c>
      <c r="L400" s="20" t="s">
        <v>133</v>
      </c>
      <c r="M400" s="20" t="s">
        <v>33</v>
      </c>
      <c r="N400" s="18" t="s">
        <v>1957</v>
      </c>
      <c r="O400" s="20" t="s">
        <v>154</v>
      </c>
      <c r="P400" s="24"/>
      <c r="Q400" s="20" t="s">
        <v>72</v>
      </c>
      <c r="R400" s="17" t="s">
        <v>275</v>
      </c>
      <c r="S400" s="17" t="s">
        <v>39</v>
      </c>
      <c r="T400" s="16" t="n">
        <v>67052935</v>
      </c>
      <c r="U400" s="37" t="s">
        <v>1760</v>
      </c>
      <c r="V400" s="24"/>
    </row>
    <row r="401" customFormat="false" ht="82.5" hidden="false" customHeight="false" outlineLevel="0" collapsed="false">
      <c r="A401" s="16" t="n">
        <v>506</v>
      </c>
      <c r="B401" s="17" t="s">
        <v>1958</v>
      </c>
      <c r="C401" s="18" t="s">
        <v>1953</v>
      </c>
      <c r="D401" s="18" t="s">
        <v>1959</v>
      </c>
      <c r="E401" s="18" t="s">
        <v>102</v>
      </c>
      <c r="F401" s="20" t="s">
        <v>103</v>
      </c>
      <c r="G401" s="20" t="s">
        <v>337</v>
      </c>
      <c r="H401" s="20" t="s">
        <v>29</v>
      </c>
      <c r="I401" s="18" t="s">
        <v>1960</v>
      </c>
      <c r="J401" s="20" t="s">
        <v>31</v>
      </c>
      <c r="K401" s="16" t="n">
        <v>1</v>
      </c>
      <c r="L401" s="20" t="s">
        <v>133</v>
      </c>
      <c r="M401" s="20" t="s">
        <v>33</v>
      </c>
      <c r="N401" s="18" t="s">
        <v>1961</v>
      </c>
      <c r="O401" s="20" t="s">
        <v>154</v>
      </c>
      <c r="P401" s="24"/>
      <c r="Q401" s="20" t="s">
        <v>72</v>
      </c>
      <c r="R401" s="17" t="s">
        <v>275</v>
      </c>
      <c r="S401" s="17" t="s">
        <v>39</v>
      </c>
      <c r="T401" s="16" t="n">
        <v>67052935</v>
      </c>
      <c r="U401" s="37" t="s">
        <v>1760</v>
      </c>
      <c r="V401" s="24"/>
    </row>
    <row r="402" customFormat="false" ht="99" hidden="false" customHeight="false" outlineLevel="0" collapsed="false">
      <c r="A402" s="16" t="n">
        <v>507</v>
      </c>
      <c r="B402" s="17" t="s">
        <v>1962</v>
      </c>
      <c r="C402" s="18" t="s">
        <v>1953</v>
      </c>
      <c r="D402" s="18" t="s">
        <v>1963</v>
      </c>
      <c r="E402" s="18" t="s">
        <v>102</v>
      </c>
      <c r="F402" s="20" t="s">
        <v>1964</v>
      </c>
      <c r="G402" s="20" t="s">
        <v>337</v>
      </c>
      <c r="H402" s="20" t="s">
        <v>29</v>
      </c>
      <c r="I402" s="18" t="s">
        <v>1965</v>
      </c>
      <c r="J402" s="20" t="s">
        <v>31</v>
      </c>
      <c r="K402" s="16" t="n">
        <v>1</v>
      </c>
      <c r="L402" s="20" t="s">
        <v>479</v>
      </c>
      <c r="M402" s="20" t="s">
        <v>33</v>
      </c>
      <c r="N402" s="18" t="s">
        <v>1966</v>
      </c>
      <c r="O402" s="20" t="s">
        <v>35</v>
      </c>
      <c r="P402" s="24"/>
      <c r="Q402" s="20" t="s">
        <v>72</v>
      </c>
      <c r="R402" s="17" t="s">
        <v>275</v>
      </c>
      <c r="S402" s="30" t="s">
        <v>228</v>
      </c>
      <c r="T402" s="16" t="n">
        <v>67052935</v>
      </c>
      <c r="U402" s="37" t="s">
        <v>1760</v>
      </c>
      <c r="V402" s="24"/>
    </row>
    <row r="403" customFormat="false" ht="66" hidden="false" customHeight="false" outlineLevel="0" collapsed="false">
      <c r="A403" s="16" t="n">
        <v>508</v>
      </c>
      <c r="B403" s="17" t="s">
        <v>1967</v>
      </c>
      <c r="C403" s="18" t="s">
        <v>1968</v>
      </c>
      <c r="D403" s="18" t="s">
        <v>1969</v>
      </c>
      <c r="E403" s="18" t="s">
        <v>102</v>
      </c>
      <c r="F403" s="20" t="s">
        <v>1970</v>
      </c>
      <c r="G403" s="20" t="s">
        <v>337</v>
      </c>
      <c r="H403" s="20" t="s">
        <v>29</v>
      </c>
      <c r="I403" s="18" t="s">
        <v>1971</v>
      </c>
      <c r="J403" s="20" t="s">
        <v>31</v>
      </c>
      <c r="K403" s="19" t="n">
        <v>1</v>
      </c>
      <c r="L403" s="20" t="s">
        <v>433</v>
      </c>
      <c r="M403" s="20" t="s">
        <v>33</v>
      </c>
      <c r="N403" s="18" t="s">
        <v>1972</v>
      </c>
      <c r="O403" s="20" t="s">
        <v>1434</v>
      </c>
      <c r="P403" s="24"/>
      <c r="Q403" s="20" t="s">
        <v>72</v>
      </c>
      <c r="R403" s="17" t="s">
        <v>275</v>
      </c>
      <c r="S403" s="17" t="s">
        <v>39</v>
      </c>
      <c r="T403" s="16" t="s">
        <v>1973</v>
      </c>
      <c r="U403" s="37" t="s">
        <v>1760</v>
      </c>
      <c r="V403" s="24"/>
    </row>
    <row r="404" customFormat="false" ht="49.5" hidden="false" customHeight="false" outlineLevel="0" collapsed="false">
      <c r="A404" s="16" t="n">
        <v>509</v>
      </c>
      <c r="B404" s="17" t="s">
        <v>1974</v>
      </c>
      <c r="C404" s="18" t="s">
        <v>1968</v>
      </c>
      <c r="D404" s="18" t="s">
        <v>1975</v>
      </c>
      <c r="E404" s="18" t="s">
        <v>102</v>
      </c>
      <c r="F404" s="20" t="s">
        <v>1976</v>
      </c>
      <c r="G404" s="20" t="s">
        <v>337</v>
      </c>
      <c r="H404" s="20" t="s">
        <v>29</v>
      </c>
      <c r="I404" s="18" t="s">
        <v>1977</v>
      </c>
      <c r="J404" s="20" t="s">
        <v>31</v>
      </c>
      <c r="K404" s="19" t="n">
        <v>1</v>
      </c>
      <c r="L404" s="20" t="s">
        <v>433</v>
      </c>
      <c r="M404" s="20" t="s">
        <v>33</v>
      </c>
      <c r="N404" s="18" t="s">
        <v>1972</v>
      </c>
      <c r="O404" s="20" t="s">
        <v>1434</v>
      </c>
      <c r="P404" s="24"/>
      <c r="Q404" s="20" t="s">
        <v>72</v>
      </c>
      <c r="R404" s="17" t="s">
        <v>275</v>
      </c>
      <c r="S404" s="17" t="s">
        <v>39</v>
      </c>
      <c r="T404" s="16" t="s">
        <v>1973</v>
      </c>
      <c r="U404" s="37" t="s">
        <v>1760</v>
      </c>
      <c r="V404" s="24"/>
    </row>
    <row r="405" customFormat="false" ht="66" hidden="false" customHeight="false" outlineLevel="0" collapsed="false">
      <c r="A405" s="16" t="n">
        <v>510</v>
      </c>
      <c r="B405" s="17" t="s">
        <v>1978</v>
      </c>
      <c r="C405" s="18" t="s">
        <v>1968</v>
      </c>
      <c r="D405" s="18" t="s">
        <v>251</v>
      </c>
      <c r="E405" s="18" t="s">
        <v>102</v>
      </c>
      <c r="F405" s="20" t="s">
        <v>103</v>
      </c>
      <c r="G405" s="20" t="s">
        <v>337</v>
      </c>
      <c r="H405" s="20" t="s">
        <v>29</v>
      </c>
      <c r="I405" s="18" t="s">
        <v>1979</v>
      </c>
      <c r="J405" s="20" t="s">
        <v>31</v>
      </c>
      <c r="K405" s="16" t="n">
        <v>1</v>
      </c>
      <c r="L405" s="20" t="s">
        <v>433</v>
      </c>
      <c r="M405" s="20" t="s">
        <v>33</v>
      </c>
      <c r="N405" s="18" t="s">
        <v>1980</v>
      </c>
      <c r="O405" s="20" t="s">
        <v>1434</v>
      </c>
      <c r="P405" s="24"/>
      <c r="Q405" s="20" t="s">
        <v>72</v>
      </c>
      <c r="R405" s="17" t="s">
        <v>275</v>
      </c>
      <c r="S405" s="30" t="s">
        <v>228</v>
      </c>
      <c r="T405" s="16" t="s">
        <v>1973</v>
      </c>
      <c r="U405" s="37" t="s">
        <v>1760</v>
      </c>
      <c r="V405" s="24"/>
    </row>
    <row r="406" customFormat="false" ht="49.5" hidden="false" customHeight="false" outlineLevel="0" collapsed="false">
      <c r="A406" s="16" t="n">
        <v>511</v>
      </c>
      <c r="B406" s="17" t="s">
        <v>1981</v>
      </c>
      <c r="C406" s="18" t="s">
        <v>1982</v>
      </c>
      <c r="D406" s="18" t="s">
        <v>1983</v>
      </c>
      <c r="E406" s="18" t="s">
        <v>102</v>
      </c>
      <c r="F406" s="20" t="s">
        <v>1984</v>
      </c>
      <c r="G406" s="20" t="s">
        <v>337</v>
      </c>
      <c r="H406" s="20" t="s">
        <v>29</v>
      </c>
      <c r="I406" s="18" t="s">
        <v>1985</v>
      </c>
      <c r="J406" s="20" t="s">
        <v>31</v>
      </c>
      <c r="K406" s="19" t="n">
        <v>1</v>
      </c>
      <c r="L406" s="20" t="s">
        <v>133</v>
      </c>
      <c r="M406" s="20" t="s">
        <v>33</v>
      </c>
      <c r="N406" s="18" t="s">
        <v>1986</v>
      </c>
      <c r="O406" s="20" t="s">
        <v>154</v>
      </c>
      <c r="P406" s="18" t="s">
        <v>36</v>
      </c>
      <c r="Q406" s="20" t="s">
        <v>72</v>
      </c>
      <c r="R406" s="17" t="s">
        <v>275</v>
      </c>
      <c r="S406" s="17" t="s">
        <v>39</v>
      </c>
      <c r="T406" s="16" t="n">
        <v>65263787</v>
      </c>
      <c r="U406" s="37" t="s">
        <v>1760</v>
      </c>
      <c r="V406" s="24"/>
    </row>
    <row r="407" customFormat="false" ht="66" hidden="false" customHeight="false" outlineLevel="0" collapsed="false">
      <c r="A407" s="16" t="n">
        <v>513</v>
      </c>
      <c r="B407" s="17" t="s">
        <v>1987</v>
      </c>
      <c r="C407" s="18" t="s">
        <v>1988</v>
      </c>
      <c r="D407" s="18" t="s">
        <v>1989</v>
      </c>
      <c r="E407" s="18" t="s">
        <v>102</v>
      </c>
      <c r="F407" s="20" t="s">
        <v>103</v>
      </c>
      <c r="G407" s="20" t="s">
        <v>337</v>
      </c>
      <c r="H407" s="20" t="s">
        <v>29</v>
      </c>
      <c r="I407" s="18" t="s">
        <v>1990</v>
      </c>
      <c r="J407" s="20" t="s">
        <v>31</v>
      </c>
      <c r="K407" s="19" t="n">
        <v>1</v>
      </c>
      <c r="L407" s="20" t="s">
        <v>133</v>
      </c>
      <c r="M407" s="20" t="s">
        <v>33</v>
      </c>
      <c r="N407" s="18" t="s">
        <v>1991</v>
      </c>
      <c r="O407" s="20" t="s">
        <v>35</v>
      </c>
      <c r="P407" s="18" t="s">
        <v>36</v>
      </c>
      <c r="Q407" s="20" t="s">
        <v>72</v>
      </c>
      <c r="R407" s="17" t="s">
        <v>275</v>
      </c>
      <c r="S407" s="17" t="s">
        <v>39</v>
      </c>
      <c r="T407" s="16" t="n">
        <v>84060114</v>
      </c>
      <c r="U407" s="37" t="s">
        <v>1760</v>
      </c>
      <c r="V407" s="24"/>
    </row>
    <row r="408" customFormat="false" ht="66" hidden="false" customHeight="false" outlineLevel="0" collapsed="false">
      <c r="A408" s="16" t="n">
        <v>514</v>
      </c>
      <c r="B408" s="17" t="s">
        <v>1992</v>
      </c>
      <c r="C408" s="18" t="s">
        <v>1988</v>
      </c>
      <c r="D408" s="18" t="s">
        <v>1993</v>
      </c>
      <c r="E408" s="18" t="s">
        <v>102</v>
      </c>
      <c r="F408" s="20" t="s">
        <v>103</v>
      </c>
      <c r="G408" s="20" t="s">
        <v>337</v>
      </c>
      <c r="H408" s="20" t="s">
        <v>29</v>
      </c>
      <c r="I408" s="18" t="s">
        <v>1994</v>
      </c>
      <c r="J408" s="20" t="s">
        <v>31</v>
      </c>
      <c r="K408" s="19" t="n">
        <v>1</v>
      </c>
      <c r="L408" s="20" t="s">
        <v>133</v>
      </c>
      <c r="M408" s="20" t="s">
        <v>33</v>
      </c>
      <c r="N408" s="18" t="s">
        <v>1995</v>
      </c>
      <c r="O408" s="20" t="s">
        <v>35</v>
      </c>
      <c r="P408" s="18" t="s">
        <v>36</v>
      </c>
      <c r="Q408" s="20" t="s">
        <v>72</v>
      </c>
      <c r="R408" s="17" t="s">
        <v>275</v>
      </c>
      <c r="S408" s="17" t="s">
        <v>39</v>
      </c>
      <c r="T408" s="16" t="n">
        <v>84060114</v>
      </c>
      <c r="U408" s="37" t="s">
        <v>1760</v>
      </c>
      <c r="V408" s="24"/>
    </row>
    <row r="409" customFormat="false" ht="115.5" hidden="false" customHeight="false" outlineLevel="0" collapsed="false">
      <c r="A409" s="16" t="n">
        <v>515</v>
      </c>
      <c r="B409" s="17" t="s">
        <v>1996</v>
      </c>
      <c r="C409" s="18" t="s">
        <v>1997</v>
      </c>
      <c r="D409" s="18" t="s">
        <v>1959</v>
      </c>
      <c r="E409" s="18" t="s">
        <v>102</v>
      </c>
      <c r="F409" s="20" t="s">
        <v>103</v>
      </c>
      <c r="G409" s="20" t="s">
        <v>337</v>
      </c>
      <c r="H409" s="20" t="s">
        <v>29</v>
      </c>
      <c r="I409" s="18" t="s">
        <v>1998</v>
      </c>
      <c r="J409" s="20" t="s">
        <v>31</v>
      </c>
      <c r="K409" s="19" t="n">
        <v>1</v>
      </c>
      <c r="L409" s="20" t="s">
        <v>60</v>
      </c>
      <c r="M409" s="20" t="s">
        <v>33</v>
      </c>
      <c r="N409" s="18" t="s">
        <v>1999</v>
      </c>
      <c r="O409" s="20" t="s">
        <v>154</v>
      </c>
      <c r="P409" s="18" t="s">
        <v>36</v>
      </c>
      <c r="Q409" s="20" t="s">
        <v>72</v>
      </c>
      <c r="R409" s="17" t="s">
        <v>275</v>
      </c>
      <c r="S409" s="30" t="s">
        <v>228</v>
      </c>
      <c r="T409" s="16" t="s">
        <v>2000</v>
      </c>
      <c r="U409" s="37" t="s">
        <v>1760</v>
      </c>
      <c r="V409" s="24"/>
    </row>
    <row r="410" customFormat="false" ht="99" hidden="false" customHeight="false" outlineLevel="0" collapsed="false">
      <c r="A410" s="16" t="n">
        <v>516</v>
      </c>
      <c r="B410" s="17" t="s">
        <v>2001</v>
      </c>
      <c r="C410" s="18" t="s">
        <v>1997</v>
      </c>
      <c r="D410" s="18" t="s">
        <v>2002</v>
      </c>
      <c r="E410" s="18" t="s">
        <v>102</v>
      </c>
      <c r="F410" s="20" t="s">
        <v>103</v>
      </c>
      <c r="G410" s="20" t="s">
        <v>337</v>
      </c>
      <c r="H410" s="20" t="s">
        <v>29</v>
      </c>
      <c r="I410" s="18" t="s">
        <v>2003</v>
      </c>
      <c r="J410" s="20" t="s">
        <v>31</v>
      </c>
      <c r="K410" s="19" t="n">
        <v>1</v>
      </c>
      <c r="L410" s="20" t="s">
        <v>133</v>
      </c>
      <c r="M410" s="20" t="s">
        <v>33</v>
      </c>
      <c r="N410" s="18" t="s">
        <v>2004</v>
      </c>
      <c r="O410" s="20" t="s">
        <v>154</v>
      </c>
      <c r="P410" s="18" t="s">
        <v>36</v>
      </c>
      <c r="Q410" s="20" t="s">
        <v>72</v>
      </c>
      <c r="R410" s="17" t="s">
        <v>275</v>
      </c>
      <c r="S410" s="17" t="s">
        <v>39</v>
      </c>
      <c r="T410" s="16" t="s">
        <v>2000</v>
      </c>
      <c r="U410" s="37" t="s">
        <v>1760</v>
      </c>
      <c r="V410" s="24"/>
    </row>
    <row r="411" customFormat="false" ht="99" hidden="false" customHeight="false" outlineLevel="0" collapsed="false">
      <c r="A411" s="16" t="n">
        <v>517</v>
      </c>
      <c r="B411" s="17" t="s">
        <v>2005</v>
      </c>
      <c r="C411" s="18" t="s">
        <v>2006</v>
      </c>
      <c r="D411" s="18" t="s">
        <v>251</v>
      </c>
      <c r="E411" s="18" t="s">
        <v>102</v>
      </c>
      <c r="F411" s="20" t="s">
        <v>103</v>
      </c>
      <c r="G411" s="20" t="s">
        <v>337</v>
      </c>
      <c r="H411" s="20" t="s">
        <v>29</v>
      </c>
      <c r="I411" s="18" t="s">
        <v>2007</v>
      </c>
      <c r="J411" s="20" t="s">
        <v>31</v>
      </c>
      <c r="K411" s="19" t="n">
        <v>1</v>
      </c>
      <c r="L411" s="20" t="s">
        <v>479</v>
      </c>
      <c r="M411" s="20" t="s">
        <v>33</v>
      </c>
      <c r="N411" s="18" t="s">
        <v>2008</v>
      </c>
      <c r="O411" s="20" t="s">
        <v>1434</v>
      </c>
      <c r="P411" s="18" t="s">
        <v>36</v>
      </c>
      <c r="Q411" s="20" t="s">
        <v>72</v>
      </c>
      <c r="R411" s="17" t="s">
        <v>275</v>
      </c>
      <c r="S411" s="17" t="s">
        <v>39</v>
      </c>
      <c r="T411" s="16" t="n">
        <v>84006511</v>
      </c>
      <c r="U411" s="37" t="s">
        <v>1760</v>
      </c>
      <c r="V411" s="24"/>
    </row>
    <row r="412" customFormat="false" ht="99" hidden="false" customHeight="false" outlineLevel="0" collapsed="false">
      <c r="A412" s="16" t="n">
        <v>518</v>
      </c>
      <c r="B412" s="17" t="s">
        <v>2009</v>
      </c>
      <c r="C412" s="18" t="s">
        <v>2006</v>
      </c>
      <c r="D412" s="18" t="s">
        <v>2010</v>
      </c>
      <c r="E412" s="18" t="s">
        <v>102</v>
      </c>
      <c r="F412" s="20" t="s">
        <v>103</v>
      </c>
      <c r="G412" s="20" t="s">
        <v>337</v>
      </c>
      <c r="H412" s="20" t="s">
        <v>29</v>
      </c>
      <c r="I412" s="18" t="s">
        <v>2011</v>
      </c>
      <c r="J412" s="20" t="s">
        <v>31</v>
      </c>
      <c r="K412" s="19" t="n">
        <v>1</v>
      </c>
      <c r="L412" s="20" t="s">
        <v>479</v>
      </c>
      <c r="M412" s="20" t="s">
        <v>33</v>
      </c>
      <c r="N412" s="18" t="s">
        <v>2012</v>
      </c>
      <c r="O412" s="20" t="s">
        <v>1434</v>
      </c>
      <c r="P412" s="18" t="s">
        <v>36</v>
      </c>
      <c r="Q412" s="20" t="s">
        <v>72</v>
      </c>
      <c r="R412" s="17" t="s">
        <v>275</v>
      </c>
      <c r="S412" s="17" t="s">
        <v>39</v>
      </c>
      <c r="T412" s="16" t="n">
        <v>84006511</v>
      </c>
      <c r="U412" s="37" t="s">
        <v>1760</v>
      </c>
      <c r="V412" s="24"/>
    </row>
    <row r="413" customFormat="false" ht="49.5" hidden="false" customHeight="false" outlineLevel="0" collapsed="false">
      <c r="A413" s="16" t="n">
        <v>519</v>
      </c>
      <c r="B413" s="17" t="s">
        <v>2013</v>
      </c>
      <c r="C413" s="18" t="s">
        <v>2014</v>
      </c>
      <c r="D413" s="18" t="s">
        <v>1959</v>
      </c>
      <c r="E413" s="18" t="s">
        <v>102</v>
      </c>
      <c r="F413" s="20" t="s">
        <v>103</v>
      </c>
      <c r="G413" s="20" t="s">
        <v>337</v>
      </c>
      <c r="H413" s="20" t="s">
        <v>29</v>
      </c>
      <c r="I413" s="18" t="s">
        <v>2015</v>
      </c>
      <c r="J413" s="20" t="s">
        <v>31</v>
      </c>
      <c r="K413" s="19" t="n">
        <v>1</v>
      </c>
      <c r="L413" s="20" t="s">
        <v>479</v>
      </c>
      <c r="M413" s="20" t="s">
        <v>33</v>
      </c>
      <c r="N413" s="18" t="s">
        <v>154</v>
      </c>
      <c r="O413" s="20" t="s">
        <v>154</v>
      </c>
      <c r="P413" s="18" t="s">
        <v>36</v>
      </c>
      <c r="Q413" s="20" t="s">
        <v>72</v>
      </c>
      <c r="R413" s="17" t="s">
        <v>275</v>
      </c>
      <c r="S413" s="17" t="s">
        <v>39</v>
      </c>
      <c r="T413" s="16" t="n">
        <v>65260776</v>
      </c>
      <c r="U413" s="37" t="s">
        <v>1760</v>
      </c>
      <c r="V413" s="18" t="s">
        <v>2016</v>
      </c>
    </row>
    <row r="414" customFormat="false" ht="99" hidden="false" customHeight="false" outlineLevel="0" collapsed="false">
      <c r="A414" s="16" t="n">
        <v>523</v>
      </c>
      <c r="B414" s="17" t="s">
        <v>2017</v>
      </c>
      <c r="C414" s="18" t="s">
        <v>2018</v>
      </c>
      <c r="D414" s="18" t="s">
        <v>2019</v>
      </c>
      <c r="E414" s="18" t="s">
        <v>1697</v>
      </c>
      <c r="F414" s="20" t="s">
        <v>252</v>
      </c>
      <c r="G414" s="20" t="s">
        <v>337</v>
      </c>
      <c r="H414" s="20" t="s">
        <v>29</v>
      </c>
      <c r="I414" s="18" t="s">
        <v>2020</v>
      </c>
      <c r="J414" s="20" t="s">
        <v>31</v>
      </c>
      <c r="K414" s="19" t="n">
        <v>1</v>
      </c>
      <c r="L414" s="20" t="s">
        <v>60</v>
      </c>
      <c r="M414" s="20" t="s">
        <v>33</v>
      </c>
      <c r="N414" s="18" t="s">
        <v>2021</v>
      </c>
      <c r="O414" s="20" t="s">
        <v>154</v>
      </c>
      <c r="P414" s="18" t="s">
        <v>2022</v>
      </c>
      <c r="Q414" s="20" t="s">
        <v>72</v>
      </c>
      <c r="R414" s="17" t="s">
        <v>275</v>
      </c>
      <c r="S414" s="17" t="s">
        <v>39</v>
      </c>
      <c r="T414" s="16" t="n">
        <v>64027838</v>
      </c>
      <c r="U414" s="37" t="s">
        <v>1760</v>
      </c>
      <c r="V414" s="24"/>
    </row>
    <row r="415" customFormat="false" ht="82.5" hidden="false" customHeight="false" outlineLevel="0" collapsed="false">
      <c r="A415" s="16" t="n">
        <v>524</v>
      </c>
      <c r="B415" s="17" t="s">
        <v>2023</v>
      </c>
      <c r="C415" s="18" t="s">
        <v>2024</v>
      </c>
      <c r="D415" s="18" t="s">
        <v>2025</v>
      </c>
      <c r="E415" s="18" t="s">
        <v>50</v>
      </c>
      <c r="F415" s="20" t="s">
        <v>2026</v>
      </c>
      <c r="G415" s="20" t="s">
        <v>337</v>
      </c>
      <c r="H415" s="20" t="s">
        <v>29</v>
      </c>
      <c r="I415" s="18" t="s">
        <v>2027</v>
      </c>
      <c r="J415" s="20" t="s">
        <v>31</v>
      </c>
      <c r="K415" s="19" t="n">
        <v>1</v>
      </c>
      <c r="L415" s="20" t="s">
        <v>479</v>
      </c>
      <c r="M415" s="20" t="s">
        <v>33</v>
      </c>
      <c r="N415" s="18" t="s">
        <v>2028</v>
      </c>
      <c r="O415" s="20" t="s">
        <v>35</v>
      </c>
      <c r="P415" s="24" t="s">
        <v>2029</v>
      </c>
      <c r="Q415" s="20" t="s">
        <v>72</v>
      </c>
      <c r="R415" s="17" t="s">
        <v>275</v>
      </c>
      <c r="S415" s="17" t="s">
        <v>39</v>
      </c>
      <c r="T415" s="16" t="n">
        <v>84039238</v>
      </c>
      <c r="U415" s="37" t="s">
        <v>1760</v>
      </c>
      <c r="V415" s="24"/>
    </row>
    <row r="416" customFormat="false" ht="132" hidden="false" customHeight="false" outlineLevel="0" collapsed="false">
      <c r="A416" s="16" t="n">
        <v>525</v>
      </c>
      <c r="B416" s="17" t="s">
        <v>2030</v>
      </c>
      <c r="C416" s="18" t="s">
        <v>2031</v>
      </c>
      <c r="D416" s="18" t="s">
        <v>251</v>
      </c>
      <c r="E416" s="18" t="s">
        <v>50</v>
      </c>
      <c r="F416" s="20" t="s">
        <v>103</v>
      </c>
      <c r="G416" s="20" t="s">
        <v>337</v>
      </c>
      <c r="H416" s="20" t="s">
        <v>29</v>
      </c>
      <c r="I416" s="18" t="s">
        <v>2032</v>
      </c>
      <c r="J416" s="20" t="s">
        <v>31</v>
      </c>
      <c r="K416" s="19" t="n">
        <v>1</v>
      </c>
      <c r="L416" s="20" t="s">
        <v>60</v>
      </c>
      <c r="M416" s="20" t="s">
        <v>33</v>
      </c>
      <c r="N416" s="18" t="s">
        <v>2033</v>
      </c>
      <c r="O416" s="20" t="s">
        <v>1434</v>
      </c>
      <c r="P416" s="18" t="s">
        <v>36</v>
      </c>
      <c r="Q416" s="20" t="s">
        <v>72</v>
      </c>
      <c r="R416" s="17" t="s">
        <v>275</v>
      </c>
      <c r="S416" s="17" t="s">
        <v>39</v>
      </c>
      <c r="T416" s="16" t="n">
        <v>64033034</v>
      </c>
      <c r="U416" s="37" t="s">
        <v>1760</v>
      </c>
      <c r="V416" s="24"/>
    </row>
    <row r="417" customFormat="false" ht="99" hidden="false" customHeight="false" outlineLevel="0" collapsed="false">
      <c r="A417" s="16" t="n">
        <v>576</v>
      </c>
      <c r="B417" s="17" t="s">
        <v>2034</v>
      </c>
      <c r="C417" s="18" t="s">
        <v>2035</v>
      </c>
      <c r="D417" s="18" t="s">
        <v>337</v>
      </c>
      <c r="E417" s="18" t="s">
        <v>102</v>
      </c>
      <c r="F417" s="20" t="s">
        <v>2036</v>
      </c>
      <c r="G417" s="20" t="s">
        <v>337</v>
      </c>
      <c r="H417" s="20" t="s">
        <v>29</v>
      </c>
      <c r="I417" s="18" t="s">
        <v>2037</v>
      </c>
      <c r="J417" s="20" t="s">
        <v>31</v>
      </c>
      <c r="K417" s="16" t="n">
        <v>4</v>
      </c>
      <c r="L417" s="20" t="s">
        <v>479</v>
      </c>
      <c r="M417" s="20" t="s">
        <v>33</v>
      </c>
      <c r="N417" s="18" t="s">
        <v>2038</v>
      </c>
      <c r="O417" s="20" t="s">
        <v>154</v>
      </c>
      <c r="P417" s="24"/>
      <c r="Q417" s="20" t="s">
        <v>72</v>
      </c>
      <c r="R417" s="16" t="s">
        <v>275</v>
      </c>
      <c r="S417" s="16" t="s">
        <v>39</v>
      </c>
      <c r="T417" s="16" t="n">
        <v>88065681</v>
      </c>
      <c r="U417" s="36" t="s">
        <v>2039</v>
      </c>
      <c r="V417" s="18" t="s">
        <v>2040</v>
      </c>
    </row>
    <row r="418" customFormat="false" ht="49.5" hidden="false" customHeight="false" outlineLevel="0" collapsed="false">
      <c r="A418" s="16" t="n">
        <v>577</v>
      </c>
      <c r="B418" s="17" t="s">
        <v>2041</v>
      </c>
      <c r="C418" s="18" t="s">
        <v>2035</v>
      </c>
      <c r="D418" s="18" t="s">
        <v>337</v>
      </c>
      <c r="E418" s="18" t="s">
        <v>102</v>
      </c>
      <c r="F418" s="20" t="s">
        <v>2042</v>
      </c>
      <c r="G418" s="20" t="s">
        <v>337</v>
      </c>
      <c r="H418" s="20" t="s">
        <v>29</v>
      </c>
      <c r="I418" s="18" t="s">
        <v>2037</v>
      </c>
      <c r="J418" s="20" t="s">
        <v>31</v>
      </c>
      <c r="K418" s="16" t="n">
        <v>4</v>
      </c>
      <c r="L418" s="20" t="s">
        <v>479</v>
      </c>
      <c r="M418" s="20" t="s">
        <v>33</v>
      </c>
      <c r="N418" s="18" t="s">
        <v>2043</v>
      </c>
      <c r="O418" s="20" t="s">
        <v>154</v>
      </c>
      <c r="P418" s="24"/>
      <c r="Q418" s="20" t="s">
        <v>72</v>
      </c>
      <c r="R418" s="16" t="s">
        <v>275</v>
      </c>
      <c r="S418" s="16" t="s">
        <v>39</v>
      </c>
      <c r="T418" s="16" t="n">
        <v>88065681</v>
      </c>
      <c r="U418" s="36" t="s">
        <v>2039</v>
      </c>
      <c r="V418" s="18" t="s">
        <v>2040</v>
      </c>
    </row>
    <row r="419" customFormat="false" ht="99" hidden="false" customHeight="false" outlineLevel="0" collapsed="false">
      <c r="A419" s="16" t="n">
        <v>578</v>
      </c>
      <c r="B419" s="17" t="s">
        <v>2044</v>
      </c>
      <c r="C419" s="18" t="s">
        <v>2035</v>
      </c>
      <c r="D419" s="18" t="s">
        <v>337</v>
      </c>
      <c r="E419" s="18" t="s">
        <v>102</v>
      </c>
      <c r="F419" s="20" t="s">
        <v>2045</v>
      </c>
      <c r="G419" s="20" t="s">
        <v>337</v>
      </c>
      <c r="H419" s="20" t="s">
        <v>29</v>
      </c>
      <c r="I419" s="18" t="s">
        <v>2037</v>
      </c>
      <c r="J419" s="20" t="s">
        <v>31</v>
      </c>
      <c r="K419" s="16" t="n">
        <v>4</v>
      </c>
      <c r="L419" s="20" t="s">
        <v>479</v>
      </c>
      <c r="M419" s="20" t="s">
        <v>33</v>
      </c>
      <c r="N419" s="18" t="s">
        <v>2046</v>
      </c>
      <c r="O419" s="20" t="s">
        <v>154</v>
      </c>
      <c r="P419" s="24"/>
      <c r="Q419" s="20" t="s">
        <v>72</v>
      </c>
      <c r="R419" s="16" t="s">
        <v>275</v>
      </c>
      <c r="S419" s="16" t="s">
        <v>39</v>
      </c>
      <c r="T419" s="16" t="n">
        <v>88065681</v>
      </c>
      <c r="U419" s="36" t="s">
        <v>2039</v>
      </c>
      <c r="V419" s="18" t="s">
        <v>2040</v>
      </c>
    </row>
    <row r="420" customFormat="false" ht="49.5" hidden="false" customHeight="false" outlineLevel="0" collapsed="false">
      <c r="A420" s="16" t="n">
        <v>579</v>
      </c>
      <c r="B420" s="17" t="s">
        <v>2047</v>
      </c>
      <c r="C420" s="18" t="s">
        <v>2035</v>
      </c>
      <c r="D420" s="18" t="s">
        <v>337</v>
      </c>
      <c r="E420" s="18" t="s">
        <v>102</v>
      </c>
      <c r="F420" s="20" t="s">
        <v>2048</v>
      </c>
      <c r="G420" s="20" t="s">
        <v>337</v>
      </c>
      <c r="H420" s="20" t="s">
        <v>29</v>
      </c>
      <c r="I420" s="18" t="s">
        <v>2037</v>
      </c>
      <c r="J420" s="20" t="s">
        <v>31</v>
      </c>
      <c r="K420" s="16" t="n">
        <v>4</v>
      </c>
      <c r="L420" s="20" t="s">
        <v>479</v>
      </c>
      <c r="M420" s="20" t="s">
        <v>33</v>
      </c>
      <c r="N420" s="18" t="s">
        <v>2049</v>
      </c>
      <c r="O420" s="20" t="s">
        <v>154</v>
      </c>
      <c r="P420" s="24"/>
      <c r="Q420" s="20" t="s">
        <v>72</v>
      </c>
      <c r="R420" s="16" t="s">
        <v>275</v>
      </c>
      <c r="S420" s="16" t="s">
        <v>39</v>
      </c>
      <c r="T420" s="16" t="n">
        <v>88065681</v>
      </c>
      <c r="U420" s="36" t="s">
        <v>2039</v>
      </c>
      <c r="V420" s="18" t="s">
        <v>2040</v>
      </c>
    </row>
    <row r="421" customFormat="false" ht="66" hidden="false" customHeight="false" outlineLevel="0" collapsed="false">
      <c r="A421" s="16" t="n">
        <v>580</v>
      </c>
      <c r="B421" s="17" t="s">
        <v>2050</v>
      </c>
      <c r="C421" s="18" t="s">
        <v>2035</v>
      </c>
      <c r="D421" s="18" t="s">
        <v>337</v>
      </c>
      <c r="E421" s="18" t="s">
        <v>102</v>
      </c>
      <c r="F421" s="20" t="s">
        <v>2051</v>
      </c>
      <c r="G421" s="20" t="s">
        <v>337</v>
      </c>
      <c r="H421" s="20" t="s">
        <v>29</v>
      </c>
      <c r="I421" s="18" t="s">
        <v>2037</v>
      </c>
      <c r="J421" s="20" t="s">
        <v>31</v>
      </c>
      <c r="K421" s="16" t="n">
        <v>4</v>
      </c>
      <c r="L421" s="20" t="s">
        <v>479</v>
      </c>
      <c r="M421" s="20" t="s">
        <v>33</v>
      </c>
      <c r="N421" s="18" t="s">
        <v>2052</v>
      </c>
      <c r="O421" s="20" t="s">
        <v>154</v>
      </c>
      <c r="P421" s="24"/>
      <c r="Q421" s="20" t="s">
        <v>72</v>
      </c>
      <c r="R421" s="16" t="s">
        <v>275</v>
      </c>
      <c r="S421" s="16" t="s">
        <v>39</v>
      </c>
      <c r="T421" s="16" t="n">
        <v>88065681</v>
      </c>
      <c r="U421" s="36" t="s">
        <v>2039</v>
      </c>
      <c r="V421" s="18" t="s">
        <v>2040</v>
      </c>
    </row>
    <row r="422" customFormat="false" ht="66" hidden="false" customHeight="false" outlineLevel="0" collapsed="false">
      <c r="A422" s="16" t="n">
        <v>581</v>
      </c>
      <c r="B422" s="17" t="s">
        <v>2053</v>
      </c>
      <c r="C422" s="18" t="s">
        <v>2054</v>
      </c>
      <c r="D422" s="18" t="s">
        <v>1770</v>
      </c>
      <c r="E422" s="18" t="s">
        <v>26</v>
      </c>
      <c r="F422" s="20" t="s">
        <v>2055</v>
      </c>
      <c r="G422" s="20" t="s">
        <v>337</v>
      </c>
      <c r="H422" s="20" t="s">
        <v>29</v>
      </c>
      <c r="I422" s="18" t="s">
        <v>2056</v>
      </c>
      <c r="J422" s="20" t="s">
        <v>31</v>
      </c>
      <c r="K422" s="16" t="n">
        <v>3</v>
      </c>
      <c r="L422" s="20" t="s">
        <v>60</v>
      </c>
      <c r="M422" s="20" t="s">
        <v>33</v>
      </c>
      <c r="N422" s="18" t="s">
        <v>2057</v>
      </c>
      <c r="O422" s="20" t="s">
        <v>35</v>
      </c>
      <c r="P422" s="24"/>
      <c r="Q422" s="20" t="s">
        <v>72</v>
      </c>
      <c r="R422" s="16" t="s">
        <v>275</v>
      </c>
      <c r="S422" s="16" t="s">
        <v>39</v>
      </c>
      <c r="T422" s="16" t="n">
        <v>83926125</v>
      </c>
      <c r="U422" s="36" t="s">
        <v>2039</v>
      </c>
      <c r="V422" s="18" t="s">
        <v>2058</v>
      </c>
    </row>
    <row r="423" customFormat="false" ht="66" hidden="false" customHeight="false" outlineLevel="0" collapsed="false">
      <c r="A423" s="16" t="n">
        <v>582</v>
      </c>
      <c r="B423" s="17" t="s">
        <v>2059</v>
      </c>
      <c r="C423" s="18" t="s">
        <v>2054</v>
      </c>
      <c r="D423" s="18" t="s">
        <v>1770</v>
      </c>
      <c r="E423" s="18" t="s">
        <v>26</v>
      </c>
      <c r="F423" s="20" t="s">
        <v>2060</v>
      </c>
      <c r="G423" s="20" t="s">
        <v>337</v>
      </c>
      <c r="H423" s="20" t="s">
        <v>29</v>
      </c>
      <c r="I423" s="18" t="s">
        <v>2056</v>
      </c>
      <c r="J423" s="20" t="s">
        <v>31</v>
      </c>
      <c r="K423" s="19" t="n">
        <v>3</v>
      </c>
      <c r="L423" s="20" t="s">
        <v>60</v>
      </c>
      <c r="M423" s="20" t="s">
        <v>33</v>
      </c>
      <c r="N423" s="18" t="s">
        <v>2057</v>
      </c>
      <c r="O423" s="20" t="s">
        <v>35</v>
      </c>
      <c r="P423" s="24"/>
      <c r="Q423" s="20" t="s">
        <v>72</v>
      </c>
      <c r="R423" s="17" t="s">
        <v>275</v>
      </c>
      <c r="S423" s="17" t="s">
        <v>39</v>
      </c>
      <c r="T423" s="16" t="n">
        <v>83926125</v>
      </c>
      <c r="U423" s="32" t="s">
        <v>2039</v>
      </c>
      <c r="V423" s="18" t="s">
        <v>2058</v>
      </c>
    </row>
    <row r="424" customFormat="false" ht="82.5" hidden="false" customHeight="false" outlineLevel="0" collapsed="false">
      <c r="A424" s="16" t="n">
        <v>583</v>
      </c>
      <c r="B424" s="17" t="s">
        <v>2061</v>
      </c>
      <c r="C424" s="18" t="s">
        <v>2054</v>
      </c>
      <c r="D424" s="18" t="s">
        <v>2062</v>
      </c>
      <c r="E424" s="18" t="s">
        <v>26</v>
      </c>
      <c r="F424" s="20" t="s">
        <v>2063</v>
      </c>
      <c r="G424" s="20" t="s">
        <v>337</v>
      </c>
      <c r="H424" s="20" t="s">
        <v>29</v>
      </c>
      <c r="I424" s="18" t="s">
        <v>2064</v>
      </c>
      <c r="J424" s="20" t="s">
        <v>31</v>
      </c>
      <c r="K424" s="19" t="n">
        <v>2</v>
      </c>
      <c r="L424" s="20" t="s">
        <v>60</v>
      </c>
      <c r="M424" s="20" t="s">
        <v>33</v>
      </c>
      <c r="N424" s="18" t="s">
        <v>2065</v>
      </c>
      <c r="O424" s="20" t="s">
        <v>35</v>
      </c>
      <c r="P424" s="24"/>
      <c r="Q424" s="20" t="s">
        <v>72</v>
      </c>
      <c r="R424" s="17" t="s">
        <v>275</v>
      </c>
      <c r="S424" s="17" t="s">
        <v>39</v>
      </c>
      <c r="T424" s="16" t="n">
        <v>83926125</v>
      </c>
      <c r="U424" s="32" t="s">
        <v>2039</v>
      </c>
      <c r="V424" s="18" t="s">
        <v>2066</v>
      </c>
    </row>
    <row r="425" customFormat="false" ht="115.5" hidden="false" customHeight="false" outlineLevel="0" collapsed="false">
      <c r="A425" s="16" t="n">
        <v>584</v>
      </c>
      <c r="B425" s="17" t="s">
        <v>2067</v>
      </c>
      <c r="C425" s="18" t="s">
        <v>2068</v>
      </c>
      <c r="D425" s="18" t="s">
        <v>2069</v>
      </c>
      <c r="E425" s="18" t="s">
        <v>102</v>
      </c>
      <c r="F425" s="20" t="s">
        <v>2070</v>
      </c>
      <c r="G425" s="20" t="s">
        <v>337</v>
      </c>
      <c r="H425" s="20" t="s">
        <v>29</v>
      </c>
      <c r="I425" s="18" t="s">
        <v>2071</v>
      </c>
      <c r="J425" s="20" t="s">
        <v>31</v>
      </c>
      <c r="K425" s="19" t="n">
        <v>1</v>
      </c>
      <c r="L425" s="20" t="s">
        <v>133</v>
      </c>
      <c r="M425" s="20" t="s">
        <v>202</v>
      </c>
      <c r="N425" s="18" t="s">
        <v>2072</v>
      </c>
      <c r="O425" s="20" t="s">
        <v>154</v>
      </c>
      <c r="P425" s="24"/>
      <c r="Q425" s="20" t="s">
        <v>72</v>
      </c>
      <c r="R425" s="17" t="s">
        <v>275</v>
      </c>
      <c r="S425" s="17" t="s">
        <v>39</v>
      </c>
      <c r="T425" s="16" t="n">
        <v>66203445</v>
      </c>
      <c r="U425" s="32" t="s">
        <v>2039</v>
      </c>
      <c r="V425" s="24"/>
    </row>
    <row r="426" customFormat="false" ht="148.5" hidden="false" customHeight="false" outlineLevel="0" collapsed="false">
      <c r="A426" s="16" t="n">
        <v>585</v>
      </c>
      <c r="B426" s="17" t="s">
        <v>2073</v>
      </c>
      <c r="C426" s="18" t="s">
        <v>2074</v>
      </c>
      <c r="D426" s="18" t="s">
        <v>1959</v>
      </c>
      <c r="E426" s="18" t="s">
        <v>26</v>
      </c>
      <c r="F426" s="20" t="s">
        <v>252</v>
      </c>
      <c r="G426" s="20" t="s">
        <v>337</v>
      </c>
      <c r="H426" s="20" t="s">
        <v>29</v>
      </c>
      <c r="I426" s="18" t="s">
        <v>2075</v>
      </c>
      <c r="J426" s="20" t="s">
        <v>31</v>
      </c>
      <c r="K426" s="19" t="n">
        <v>1</v>
      </c>
      <c r="L426" s="20" t="s">
        <v>60</v>
      </c>
      <c r="M426" s="20" t="s">
        <v>33</v>
      </c>
      <c r="N426" s="18" t="s">
        <v>2076</v>
      </c>
      <c r="O426" s="20" t="s">
        <v>35</v>
      </c>
      <c r="P426" s="24"/>
      <c r="Q426" s="20" t="s">
        <v>72</v>
      </c>
      <c r="R426" s="17" t="s">
        <v>275</v>
      </c>
      <c r="S426" s="17" t="s">
        <v>39</v>
      </c>
      <c r="T426" s="16" t="n">
        <v>88064260</v>
      </c>
      <c r="U426" s="32" t="s">
        <v>2039</v>
      </c>
      <c r="V426" s="24"/>
    </row>
    <row r="427" customFormat="false" ht="115.5" hidden="false" customHeight="false" outlineLevel="0" collapsed="false">
      <c r="A427" s="16" t="n">
        <v>586</v>
      </c>
      <c r="B427" s="17" t="s">
        <v>2077</v>
      </c>
      <c r="C427" s="18" t="s">
        <v>2078</v>
      </c>
      <c r="D427" s="18" t="s">
        <v>2079</v>
      </c>
      <c r="E427" s="18" t="s">
        <v>50</v>
      </c>
      <c r="F427" s="20" t="s">
        <v>2080</v>
      </c>
      <c r="G427" s="20" t="s">
        <v>337</v>
      </c>
      <c r="H427" s="20" t="s">
        <v>29</v>
      </c>
      <c r="I427" s="18" t="s">
        <v>2081</v>
      </c>
      <c r="J427" s="20" t="s">
        <v>31</v>
      </c>
      <c r="K427" s="16" t="n">
        <v>1</v>
      </c>
      <c r="L427" s="20" t="s">
        <v>133</v>
      </c>
      <c r="M427" s="20" t="s">
        <v>202</v>
      </c>
      <c r="N427" s="18" t="s">
        <v>2082</v>
      </c>
      <c r="O427" s="20" t="s">
        <v>35</v>
      </c>
      <c r="P427" s="18" t="s">
        <v>2083</v>
      </c>
      <c r="Q427" s="20" t="s">
        <v>72</v>
      </c>
      <c r="R427" s="17" t="s">
        <v>275</v>
      </c>
      <c r="S427" s="17" t="s">
        <v>39</v>
      </c>
      <c r="T427" s="16" t="s">
        <v>2084</v>
      </c>
      <c r="U427" s="32" t="s">
        <v>2039</v>
      </c>
      <c r="V427" s="23"/>
    </row>
    <row r="428" customFormat="false" ht="115.5" hidden="false" customHeight="false" outlineLevel="0" collapsed="false">
      <c r="A428" s="16" t="n">
        <v>587</v>
      </c>
      <c r="B428" s="17" t="s">
        <v>2085</v>
      </c>
      <c r="C428" s="18" t="s">
        <v>2078</v>
      </c>
      <c r="D428" s="18" t="s">
        <v>2086</v>
      </c>
      <c r="E428" s="18" t="s">
        <v>50</v>
      </c>
      <c r="F428" s="20" t="s">
        <v>2087</v>
      </c>
      <c r="G428" s="20" t="s">
        <v>337</v>
      </c>
      <c r="H428" s="20" t="s">
        <v>29</v>
      </c>
      <c r="I428" s="18" t="s">
        <v>2088</v>
      </c>
      <c r="J428" s="20" t="s">
        <v>31</v>
      </c>
      <c r="K428" s="19" t="n">
        <v>1</v>
      </c>
      <c r="L428" s="20" t="s">
        <v>479</v>
      </c>
      <c r="M428" s="20" t="s">
        <v>33</v>
      </c>
      <c r="N428" s="18" t="s">
        <v>2089</v>
      </c>
      <c r="O428" s="20" t="s">
        <v>35</v>
      </c>
      <c r="P428" s="18" t="s">
        <v>2090</v>
      </c>
      <c r="Q428" s="20" t="s">
        <v>72</v>
      </c>
      <c r="R428" s="17" t="s">
        <v>275</v>
      </c>
      <c r="S428" s="17" t="s">
        <v>39</v>
      </c>
      <c r="T428" s="16" t="s">
        <v>2084</v>
      </c>
      <c r="U428" s="32" t="s">
        <v>2039</v>
      </c>
      <c r="V428" s="24"/>
    </row>
    <row r="429" customFormat="false" ht="66" hidden="false" customHeight="false" outlineLevel="0" collapsed="false">
      <c r="A429" s="16" t="n">
        <v>588</v>
      </c>
      <c r="B429" s="17" t="s">
        <v>2091</v>
      </c>
      <c r="C429" s="18" t="s">
        <v>2092</v>
      </c>
      <c r="D429" s="18" t="s">
        <v>2093</v>
      </c>
      <c r="E429" s="18" t="s">
        <v>50</v>
      </c>
      <c r="F429" s="20" t="s">
        <v>2094</v>
      </c>
      <c r="G429" s="20" t="s">
        <v>337</v>
      </c>
      <c r="H429" s="20" t="s">
        <v>29</v>
      </c>
      <c r="I429" s="18" t="s">
        <v>2095</v>
      </c>
      <c r="J429" s="20" t="s">
        <v>31</v>
      </c>
      <c r="K429" s="19" t="n">
        <v>1</v>
      </c>
      <c r="L429" s="20" t="s">
        <v>60</v>
      </c>
      <c r="M429" s="20" t="s">
        <v>33</v>
      </c>
      <c r="N429" s="18" t="s">
        <v>2096</v>
      </c>
      <c r="O429" s="20" t="s">
        <v>35</v>
      </c>
      <c r="P429" s="24"/>
      <c r="Q429" s="20" t="s">
        <v>72</v>
      </c>
      <c r="R429" s="17" t="s">
        <v>275</v>
      </c>
      <c r="S429" s="17" t="s">
        <v>39</v>
      </c>
      <c r="T429" s="16" t="n">
        <v>83976510</v>
      </c>
      <c r="U429" s="32" t="s">
        <v>2039</v>
      </c>
      <c r="V429" s="24"/>
    </row>
    <row r="430" customFormat="false" ht="49.5" hidden="false" customHeight="false" outlineLevel="0" collapsed="false">
      <c r="A430" s="16" t="n">
        <v>589</v>
      </c>
      <c r="B430" s="17" t="s">
        <v>2097</v>
      </c>
      <c r="C430" s="18" t="s">
        <v>2098</v>
      </c>
      <c r="D430" s="18" t="s">
        <v>2099</v>
      </c>
      <c r="E430" s="18" t="s">
        <v>102</v>
      </c>
      <c r="F430" s="20" t="s">
        <v>2055</v>
      </c>
      <c r="G430" s="20" t="s">
        <v>337</v>
      </c>
      <c r="H430" s="20" t="s">
        <v>29</v>
      </c>
      <c r="I430" s="18" t="s">
        <v>2100</v>
      </c>
      <c r="J430" s="20" t="s">
        <v>31</v>
      </c>
      <c r="K430" s="19" t="n">
        <v>1</v>
      </c>
      <c r="L430" s="20" t="s">
        <v>60</v>
      </c>
      <c r="M430" s="20" t="s">
        <v>33</v>
      </c>
      <c r="N430" s="18" t="s">
        <v>1481</v>
      </c>
      <c r="O430" s="20" t="s">
        <v>154</v>
      </c>
      <c r="P430" s="18" t="s">
        <v>2101</v>
      </c>
      <c r="Q430" s="20" t="s">
        <v>72</v>
      </c>
      <c r="R430" s="17" t="s">
        <v>275</v>
      </c>
      <c r="S430" s="17" t="s">
        <v>39</v>
      </c>
      <c r="T430" s="16" t="n">
        <v>83975235</v>
      </c>
      <c r="U430" s="32" t="s">
        <v>2039</v>
      </c>
      <c r="V430" s="24"/>
    </row>
    <row r="431" customFormat="false" ht="132" hidden="false" customHeight="false" outlineLevel="0" collapsed="false">
      <c r="A431" s="16" t="n">
        <v>590</v>
      </c>
      <c r="B431" s="17" t="s">
        <v>2102</v>
      </c>
      <c r="C431" s="18" t="s">
        <v>2098</v>
      </c>
      <c r="D431" s="18" t="s">
        <v>2103</v>
      </c>
      <c r="E431" s="18" t="s">
        <v>102</v>
      </c>
      <c r="F431" s="20" t="s">
        <v>2060</v>
      </c>
      <c r="G431" s="20" t="s">
        <v>337</v>
      </c>
      <c r="H431" s="20" t="s">
        <v>29</v>
      </c>
      <c r="I431" s="18" t="s">
        <v>2104</v>
      </c>
      <c r="J431" s="20" t="s">
        <v>31</v>
      </c>
      <c r="K431" s="19" t="n">
        <v>1</v>
      </c>
      <c r="L431" s="20" t="s">
        <v>60</v>
      </c>
      <c r="M431" s="20" t="s">
        <v>33</v>
      </c>
      <c r="N431" s="18" t="s">
        <v>1481</v>
      </c>
      <c r="O431" s="20" t="s">
        <v>154</v>
      </c>
      <c r="P431" s="18" t="s">
        <v>2101</v>
      </c>
      <c r="Q431" s="20" t="s">
        <v>72</v>
      </c>
      <c r="R431" s="17" t="s">
        <v>275</v>
      </c>
      <c r="S431" s="17" t="s">
        <v>39</v>
      </c>
      <c r="T431" s="16" t="n">
        <v>83975235</v>
      </c>
      <c r="U431" s="32" t="s">
        <v>2039</v>
      </c>
      <c r="V431" s="24"/>
    </row>
    <row r="432" customFormat="false" ht="66" hidden="false" customHeight="false" outlineLevel="0" collapsed="false">
      <c r="A432" s="16" t="n">
        <v>592</v>
      </c>
      <c r="B432" s="17" t="s">
        <v>2105</v>
      </c>
      <c r="C432" s="18" t="s">
        <v>2106</v>
      </c>
      <c r="D432" s="18" t="s">
        <v>2107</v>
      </c>
      <c r="E432" s="18" t="s">
        <v>102</v>
      </c>
      <c r="F432" s="20" t="s">
        <v>2055</v>
      </c>
      <c r="G432" s="20" t="s">
        <v>337</v>
      </c>
      <c r="H432" s="20" t="s">
        <v>29</v>
      </c>
      <c r="I432" s="18" t="s">
        <v>2108</v>
      </c>
      <c r="J432" s="20" t="s">
        <v>31</v>
      </c>
      <c r="K432" s="19" t="n">
        <v>2</v>
      </c>
      <c r="L432" s="20" t="s">
        <v>32</v>
      </c>
      <c r="M432" s="20" t="s">
        <v>33</v>
      </c>
      <c r="N432" s="18" t="s">
        <v>2109</v>
      </c>
      <c r="O432" s="20" t="s">
        <v>154</v>
      </c>
      <c r="P432" s="24"/>
      <c r="Q432" s="20" t="s">
        <v>72</v>
      </c>
      <c r="R432" s="17" t="s">
        <v>275</v>
      </c>
      <c r="S432" s="17" t="s">
        <v>39</v>
      </c>
      <c r="T432" s="16" t="n">
        <v>66218041</v>
      </c>
      <c r="U432" s="32" t="s">
        <v>2039</v>
      </c>
      <c r="V432" s="24"/>
    </row>
    <row r="433" customFormat="false" ht="66" hidden="false" customHeight="false" outlineLevel="0" collapsed="false">
      <c r="A433" s="16" t="n">
        <v>601</v>
      </c>
      <c r="B433" s="17" t="s">
        <v>2110</v>
      </c>
      <c r="C433" s="18" t="s">
        <v>2111</v>
      </c>
      <c r="D433" s="18" t="s">
        <v>1932</v>
      </c>
      <c r="E433" s="18" t="s">
        <v>102</v>
      </c>
      <c r="F433" s="18" t="s">
        <v>2055</v>
      </c>
      <c r="G433" s="18" t="s">
        <v>337</v>
      </c>
      <c r="H433" s="18" t="s">
        <v>29</v>
      </c>
      <c r="I433" s="18" t="s">
        <v>2112</v>
      </c>
      <c r="J433" s="20" t="s">
        <v>31</v>
      </c>
      <c r="K433" s="19" t="n">
        <v>1</v>
      </c>
      <c r="L433" s="18" t="s">
        <v>32</v>
      </c>
      <c r="M433" s="18" t="s">
        <v>33</v>
      </c>
      <c r="N433" s="18" t="s">
        <v>2113</v>
      </c>
      <c r="O433" s="18" t="s">
        <v>35</v>
      </c>
      <c r="P433" s="24"/>
      <c r="Q433" s="20" t="s">
        <v>72</v>
      </c>
      <c r="R433" s="17" t="s">
        <v>275</v>
      </c>
      <c r="S433" s="21" t="s">
        <v>39</v>
      </c>
      <c r="T433" s="16" t="n">
        <v>82065669</v>
      </c>
      <c r="U433" s="32" t="s">
        <v>2039</v>
      </c>
      <c r="V433" s="23"/>
    </row>
    <row r="434" customFormat="false" ht="82.5" hidden="false" customHeight="false" outlineLevel="0" collapsed="false">
      <c r="A434" s="16" t="n">
        <v>607</v>
      </c>
      <c r="B434" s="17" t="s">
        <v>2114</v>
      </c>
      <c r="C434" s="18" t="s">
        <v>2115</v>
      </c>
      <c r="D434" s="18" t="s">
        <v>2116</v>
      </c>
      <c r="E434" s="18" t="s">
        <v>102</v>
      </c>
      <c r="F434" s="20" t="s">
        <v>2117</v>
      </c>
      <c r="G434" s="20" t="s">
        <v>337</v>
      </c>
      <c r="H434" s="20" t="s">
        <v>29</v>
      </c>
      <c r="I434" s="18" t="s">
        <v>2118</v>
      </c>
      <c r="J434" s="20" t="s">
        <v>31</v>
      </c>
      <c r="K434" s="19" t="n">
        <v>1</v>
      </c>
      <c r="L434" s="20" t="s">
        <v>479</v>
      </c>
      <c r="M434" s="20" t="s">
        <v>33</v>
      </c>
      <c r="N434" s="18" t="s">
        <v>2119</v>
      </c>
      <c r="O434" s="20" t="s">
        <v>154</v>
      </c>
      <c r="P434" s="24"/>
      <c r="Q434" s="20" t="s">
        <v>72</v>
      </c>
      <c r="R434" s="17" t="s">
        <v>275</v>
      </c>
      <c r="S434" s="17" t="s">
        <v>39</v>
      </c>
      <c r="T434" s="16" t="n">
        <v>66503228</v>
      </c>
      <c r="U434" s="32" t="s">
        <v>2039</v>
      </c>
      <c r="V434" s="24"/>
    </row>
    <row r="435" customFormat="false" ht="66" hidden="false" customHeight="false" outlineLevel="0" collapsed="false">
      <c r="A435" s="16" t="n">
        <v>608</v>
      </c>
      <c r="B435" s="17" t="s">
        <v>2120</v>
      </c>
      <c r="C435" s="18" t="s">
        <v>2115</v>
      </c>
      <c r="D435" s="18" t="s">
        <v>2121</v>
      </c>
      <c r="E435" s="18" t="s">
        <v>102</v>
      </c>
      <c r="F435" s="20" t="s">
        <v>2122</v>
      </c>
      <c r="G435" s="20" t="s">
        <v>337</v>
      </c>
      <c r="H435" s="20" t="s">
        <v>29</v>
      </c>
      <c r="I435" s="18" t="s">
        <v>2123</v>
      </c>
      <c r="J435" s="20" t="s">
        <v>31</v>
      </c>
      <c r="K435" s="19" t="n">
        <v>1</v>
      </c>
      <c r="L435" s="20" t="s">
        <v>479</v>
      </c>
      <c r="M435" s="20" t="s">
        <v>33</v>
      </c>
      <c r="N435" s="18" t="s">
        <v>2124</v>
      </c>
      <c r="O435" s="20" t="s">
        <v>154</v>
      </c>
      <c r="P435" s="24"/>
      <c r="Q435" s="20" t="s">
        <v>72</v>
      </c>
      <c r="R435" s="17" t="s">
        <v>275</v>
      </c>
      <c r="S435" s="17" t="s">
        <v>39</v>
      </c>
      <c r="T435" s="16" t="n">
        <v>66503228</v>
      </c>
      <c r="U435" s="32" t="s">
        <v>2039</v>
      </c>
      <c r="V435" s="24"/>
    </row>
    <row r="436" customFormat="false" ht="99" hidden="false" customHeight="false" outlineLevel="0" collapsed="false">
      <c r="A436" s="16" t="n">
        <v>609</v>
      </c>
      <c r="B436" s="17" t="s">
        <v>2125</v>
      </c>
      <c r="C436" s="18" t="s">
        <v>2115</v>
      </c>
      <c r="D436" s="18" t="s">
        <v>2126</v>
      </c>
      <c r="E436" s="18" t="s">
        <v>102</v>
      </c>
      <c r="F436" s="20" t="s">
        <v>2127</v>
      </c>
      <c r="G436" s="20" t="s">
        <v>337</v>
      </c>
      <c r="H436" s="20" t="s">
        <v>29</v>
      </c>
      <c r="I436" s="18" t="s">
        <v>2128</v>
      </c>
      <c r="J436" s="20" t="s">
        <v>31</v>
      </c>
      <c r="K436" s="19" t="n">
        <v>1</v>
      </c>
      <c r="L436" s="20" t="s">
        <v>479</v>
      </c>
      <c r="M436" s="20" t="s">
        <v>33</v>
      </c>
      <c r="N436" s="18" t="s">
        <v>2129</v>
      </c>
      <c r="O436" s="20" t="s">
        <v>154</v>
      </c>
      <c r="P436" s="24"/>
      <c r="Q436" s="20" t="s">
        <v>72</v>
      </c>
      <c r="R436" s="17" t="s">
        <v>275</v>
      </c>
      <c r="S436" s="17" t="s">
        <v>39</v>
      </c>
      <c r="T436" s="16" t="n">
        <v>66503228</v>
      </c>
      <c r="U436" s="32" t="s">
        <v>2039</v>
      </c>
      <c r="V436" s="24"/>
    </row>
    <row r="437" customFormat="false" ht="132" hidden="false" customHeight="false" outlineLevel="0" collapsed="false">
      <c r="A437" s="16" t="n">
        <v>614</v>
      </c>
      <c r="B437" s="17" t="s">
        <v>2130</v>
      </c>
      <c r="C437" s="18" t="s">
        <v>2131</v>
      </c>
      <c r="D437" s="18" t="s">
        <v>2132</v>
      </c>
      <c r="E437" s="18" t="s">
        <v>102</v>
      </c>
      <c r="F437" s="20" t="s">
        <v>2055</v>
      </c>
      <c r="G437" s="20" t="s">
        <v>337</v>
      </c>
      <c r="H437" s="20" t="s">
        <v>29</v>
      </c>
      <c r="I437" s="18" t="s">
        <v>2133</v>
      </c>
      <c r="J437" s="20" t="s">
        <v>31</v>
      </c>
      <c r="K437" s="19" t="n">
        <v>1</v>
      </c>
      <c r="L437" s="20" t="s">
        <v>60</v>
      </c>
      <c r="M437" s="20" t="s">
        <v>33</v>
      </c>
      <c r="N437" s="18" t="s">
        <v>2134</v>
      </c>
      <c r="O437" s="20" t="s">
        <v>154</v>
      </c>
      <c r="P437" s="24"/>
      <c r="Q437" s="20" t="s">
        <v>72</v>
      </c>
      <c r="R437" s="17" t="s">
        <v>275</v>
      </c>
      <c r="S437" s="17" t="s">
        <v>39</v>
      </c>
      <c r="T437" s="16" t="n">
        <v>68017969</v>
      </c>
      <c r="U437" s="32" t="s">
        <v>2039</v>
      </c>
      <c r="V437" s="24"/>
    </row>
    <row r="438" customFormat="false" ht="148.5" hidden="false" customHeight="false" outlineLevel="0" collapsed="false">
      <c r="A438" s="16" t="n">
        <v>615</v>
      </c>
      <c r="B438" s="17" t="s">
        <v>2135</v>
      </c>
      <c r="C438" s="18" t="s">
        <v>2131</v>
      </c>
      <c r="D438" s="18" t="s">
        <v>2136</v>
      </c>
      <c r="E438" s="18" t="s">
        <v>102</v>
      </c>
      <c r="F438" s="20" t="s">
        <v>2060</v>
      </c>
      <c r="G438" s="20" t="s">
        <v>337</v>
      </c>
      <c r="H438" s="20" t="s">
        <v>29</v>
      </c>
      <c r="I438" s="18" t="s">
        <v>2137</v>
      </c>
      <c r="J438" s="20" t="s">
        <v>31</v>
      </c>
      <c r="K438" s="19" t="n">
        <v>1</v>
      </c>
      <c r="L438" s="20" t="s">
        <v>60</v>
      </c>
      <c r="M438" s="20" t="s">
        <v>33</v>
      </c>
      <c r="N438" s="18" t="s">
        <v>2138</v>
      </c>
      <c r="O438" s="20" t="s">
        <v>154</v>
      </c>
      <c r="P438" s="24"/>
      <c r="Q438" s="20" t="s">
        <v>72</v>
      </c>
      <c r="R438" s="17" t="s">
        <v>275</v>
      </c>
      <c r="S438" s="17" t="s">
        <v>39</v>
      </c>
      <c r="T438" s="16" t="n">
        <v>68017969</v>
      </c>
      <c r="U438" s="32" t="s">
        <v>2039</v>
      </c>
      <c r="V438" s="24"/>
    </row>
    <row r="439" customFormat="false" ht="115.5" hidden="false" customHeight="false" outlineLevel="0" collapsed="false">
      <c r="A439" s="16" t="n">
        <v>616</v>
      </c>
      <c r="B439" s="17" t="s">
        <v>2139</v>
      </c>
      <c r="C439" s="18" t="s">
        <v>2131</v>
      </c>
      <c r="D439" s="18" t="s">
        <v>2140</v>
      </c>
      <c r="E439" s="18" t="s">
        <v>102</v>
      </c>
      <c r="F439" s="20" t="s">
        <v>2063</v>
      </c>
      <c r="G439" s="20" t="s">
        <v>337</v>
      </c>
      <c r="H439" s="20" t="s">
        <v>29</v>
      </c>
      <c r="I439" s="18" t="s">
        <v>2141</v>
      </c>
      <c r="J439" s="20" t="s">
        <v>31</v>
      </c>
      <c r="K439" s="19" t="n">
        <v>1</v>
      </c>
      <c r="L439" s="20" t="s">
        <v>60</v>
      </c>
      <c r="M439" s="20" t="s">
        <v>33</v>
      </c>
      <c r="N439" s="18" t="s">
        <v>2142</v>
      </c>
      <c r="O439" s="20" t="s">
        <v>154</v>
      </c>
      <c r="P439" s="24"/>
      <c r="Q439" s="20" t="s">
        <v>72</v>
      </c>
      <c r="R439" s="17" t="s">
        <v>275</v>
      </c>
      <c r="S439" s="17" t="s">
        <v>39</v>
      </c>
      <c r="T439" s="16" t="n">
        <v>68017969</v>
      </c>
      <c r="U439" s="32" t="s">
        <v>2039</v>
      </c>
      <c r="V439" s="24"/>
    </row>
    <row r="440" customFormat="false" ht="132" hidden="false" customHeight="false" outlineLevel="0" collapsed="false">
      <c r="A440" s="16" t="n">
        <v>617</v>
      </c>
      <c r="B440" s="17" t="s">
        <v>2143</v>
      </c>
      <c r="C440" s="18" t="s">
        <v>2144</v>
      </c>
      <c r="D440" s="18" t="s">
        <v>251</v>
      </c>
      <c r="E440" s="18" t="s">
        <v>102</v>
      </c>
      <c r="F440" s="20" t="s">
        <v>103</v>
      </c>
      <c r="G440" s="20" t="s">
        <v>337</v>
      </c>
      <c r="H440" s="20" t="s">
        <v>29</v>
      </c>
      <c r="I440" s="18" t="s">
        <v>2145</v>
      </c>
      <c r="J440" s="20" t="s">
        <v>31</v>
      </c>
      <c r="K440" s="19" t="n">
        <v>1</v>
      </c>
      <c r="L440" s="20" t="s">
        <v>60</v>
      </c>
      <c r="M440" s="20" t="s">
        <v>33</v>
      </c>
      <c r="N440" s="18" t="s">
        <v>2146</v>
      </c>
      <c r="O440" s="20" t="s">
        <v>154</v>
      </c>
      <c r="P440" s="24"/>
      <c r="Q440" s="20" t="s">
        <v>72</v>
      </c>
      <c r="R440" s="17" t="s">
        <v>275</v>
      </c>
      <c r="S440" s="17" t="s">
        <v>39</v>
      </c>
      <c r="T440" s="16" t="n">
        <v>66117164</v>
      </c>
      <c r="U440" s="32" t="s">
        <v>2039</v>
      </c>
      <c r="V440" s="24"/>
    </row>
    <row r="441" customFormat="false" ht="82.5" hidden="false" customHeight="false" outlineLevel="0" collapsed="false">
      <c r="A441" s="16" t="n">
        <v>620</v>
      </c>
      <c r="B441" s="17" t="s">
        <v>2147</v>
      </c>
      <c r="C441" s="18" t="s">
        <v>2148</v>
      </c>
      <c r="D441" s="18" t="s">
        <v>2149</v>
      </c>
      <c r="E441" s="18" t="s">
        <v>102</v>
      </c>
      <c r="F441" s="20" t="s">
        <v>2150</v>
      </c>
      <c r="G441" s="20" t="s">
        <v>337</v>
      </c>
      <c r="H441" s="20" t="s">
        <v>29</v>
      </c>
      <c r="I441" s="18" t="s">
        <v>2151</v>
      </c>
      <c r="J441" s="20" t="s">
        <v>31</v>
      </c>
      <c r="K441" s="19" t="n">
        <v>1</v>
      </c>
      <c r="L441" s="20" t="s">
        <v>133</v>
      </c>
      <c r="M441" s="20" t="s">
        <v>202</v>
      </c>
      <c r="N441" s="18" t="s">
        <v>2152</v>
      </c>
      <c r="O441" s="20" t="s">
        <v>154</v>
      </c>
      <c r="P441" s="24"/>
      <c r="Q441" s="20" t="s">
        <v>72</v>
      </c>
      <c r="R441" s="17" t="s">
        <v>275</v>
      </c>
      <c r="S441" s="17" t="s">
        <v>39</v>
      </c>
      <c r="T441" s="16" t="n">
        <v>66023202</v>
      </c>
      <c r="U441" s="32" t="s">
        <v>2039</v>
      </c>
      <c r="V441" s="24"/>
    </row>
    <row r="442" s="31" customFormat="true" ht="66" hidden="false" customHeight="false" outlineLevel="0" collapsed="false">
      <c r="A442" s="16" t="n">
        <v>622</v>
      </c>
      <c r="B442" s="17" t="s">
        <v>2153</v>
      </c>
      <c r="C442" s="18" t="s">
        <v>2154</v>
      </c>
      <c r="D442" s="18" t="s">
        <v>2155</v>
      </c>
      <c r="E442" s="18" t="s">
        <v>102</v>
      </c>
      <c r="F442" s="20" t="s">
        <v>103</v>
      </c>
      <c r="G442" s="20" t="s">
        <v>337</v>
      </c>
      <c r="H442" s="20" t="s">
        <v>29</v>
      </c>
      <c r="I442" s="18" t="s">
        <v>2156</v>
      </c>
      <c r="J442" s="20" t="s">
        <v>31</v>
      </c>
      <c r="K442" s="19" t="n">
        <v>1</v>
      </c>
      <c r="L442" s="20" t="s">
        <v>479</v>
      </c>
      <c r="M442" s="20" t="s">
        <v>33</v>
      </c>
      <c r="N442" s="18" t="s">
        <v>2157</v>
      </c>
      <c r="O442" s="20" t="s">
        <v>1434</v>
      </c>
      <c r="P442" s="24"/>
      <c r="Q442" s="20" t="s">
        <v>72</v>
      </c>
      <c r="R442" s="17" t="s">
        <v>275</v>
      </c>
      <c r="S442" s="17" t="s">
        <v>39</v>
      </c>
      <c r="T442" s="16" t="n">
        <v>66160577</v>
      </c>
      <c r="U442" s="32" t="s">
        <v>2039</v>
      </c>
      <c r="V442" s="24"/>
    </row>
    <row r="443" s="31" customFormat="true" ht="66" hidden="false" customHeight="false" outlineLevel="0" collapsed="false">
      <c r="A443" s="16" t="n">
        <v>623</v>
      </c>
      <c r="B443" s="17" t="s">
        <v>2158</v>
      </c>
      <c r="C443" s="18" t="s">
        <v>2159</v>
      </c>
      <c r="D443" s="18" t="s">
        <v>2160</v>
      </c>
      <c r="E443" s="18" t="s">
        <v>50</v>
      </c>
      <c r="F443" s="20" t="s">
        <v>477</v>
      </c>
      <c r="G443" s="20" t="s">
        <v>337</v>
      </c>
      <c r="H443" s="20" t="s">
        <v>29</v>
      </c>
      <c r="I443" s="18" t="s">
        <v>2161</v>
      </c>
      <c r="J443" s="20" t="s">
        <v>31</v>
      </c>
      <c r="K443" s="19" t="n">
        <v>1</v>
      </c>
      <c r="L443" s="20" t="s">
        <v>60</v>
      </c>
      <c r="M443" s="20" t="s">
        <v>33</v>
      </c>
      <c r="N443" s="18" t="s">
        <v>2162</v>
      </c>
      <c r="O443" s="20" t="s">
        <v>35</v>
      </c>
      <c r="P443" s="24"/>
      <c r="Q443" s="20" t="s">
        <v>72</v>
      </c>
      <c r="R443" s="17" t="s">
        <v>275</v>
      </c>
      <c r="S443" s="17" t="s">
        <v>39</v>
      </c>
      <c r="T443" s="16" t="n">
        <v>83495334</v>
      </c>
      <c r="U443" s="32" t="s">
        <v>2039</v>
      </c>
      <c r="V443" s="24"/>
    </row>
    <row r="444" s="31" customFormat="true" ht="132" hidden="false" customHeight="false" outlineLevel="0" collapsed="false">
      <c r="A444" s="16" t="n">
        <v>624</v>
      </c>
      <c r="B444" s="17" t="s">
        <v>2163</v>
      </c>
      <c r="C444" s="18" t="s">
        <v>2164</v>
      </c>
      <c r="D444" s="18" t="s">
        <v>2165</v>
      </c>
      <c r="E444" s="18" t="s">
        <v>50</v>
      </c>
      <c r="F444" s="20" t="s">
        <v>2166</v>
      </c>
      <c r="G444" s="20" t="s">
        <v>337</v>
      </c>
      <c r="H444" s="20" t="s">
        <v>29</v>
      </c>
      <c r="I444" s="18" t="s">
        <v>2167</v>
      </c>
      <c r="J444" s="20" t="s">
        <v>31</v>
      </c>
      <c r="K444" s="19" t="n">
        <v>1</v>
      </c>
      <c r="L444" s="20" t="s">
        <v>479</v>
      </c>
      <c r="M444" s="20" t="s">
        <v>33</v>
      </c>
      <c r="N444" s="18" t="s">
        <v>2168</v>
      </c>
      <c r="O444" s="20" t="s">
        <v>35</v>
      </c>
      <c r="P444" s="24" t="s">
        <v>2169</v>
      </c>
      <c r="Q444" s="20" t="s">
        <v>72</v>
      </c>
      <c r="R444" s="17" t="s">
        <v>275</v>
      </c>
      <c r="S444" s="17" t="s">
        <v>39</v>
      </c>
      <c r="T444" s="16" t="n">
        <v>83975420</v>
      </c>
      <c r="U444" s="32" t="s">
        <v>2039</v>
      </c>
      <c r="V444" s="24"/>
    </row>
    <row r="445" s="31" customFormat="true" ht="49.5" hidden="false" customHeight="false" outlineLevel="0" collapsed="false">
      <c r="A445" s="16" t="n">
        <v>625</v>
      </c>
      <c r="B445" s="17" t="s">
        <v>2170</v>
      </c>
      <c r="C445" s="18" t="s">
        <v>2171</v>
      </c>
      <c r="D445" s="18" t="s">
        <v>2172</v>
      </c>
      <c r="E445" s="18" t="s">
        <v>50</v>
      </c>
      <c r="F445" s="20" t="s">
        <v>103</v>
      </c>
      <c r="G445" s="20" t="s">
        <v>337</v>
      </c>
      <c r="H445" s="20" t="s">
        <v>29</v>
      </c>
      <c r="I445" s="18" t="s">
        <v>2173</v>
      </c>
      <c r="J445" s="20" t="s">
        <v>31</v>
      </c>
      <c r="K445" s="19" t="n">
        <v>1</v>
      </c>
      <c r="L445" s="20" t="s">
        <v>32</v>
      </c>
      <c r="M445" s="20" t="s">
        <v>202</v>
      </c>
      <c r="N445" s="18" t="s">
        <v>2174</v>
      </c>
      <c r="O445" s="20" t="s">
        <v>35</v>
      </c>
      <c r="P445" s="24"/>
      <c r="Q445" s="20" t="s">
        <v>72</v>
      </c>
      <c r="R445" s="17" t="s">
        <v>275</v>
      </c>
      <c r="S445" s="17" t="s">
        <v>39</v>
      </c>
      <c r="T445" s="16" t="n">
        <v>83976551</v>
      </c>
      <c r="U445" s="32" t="s">
        <v>2039</v>
      </c>
      <c r="V445" s="24"/>
    </row>
    <row r="446" s="85" customFormat="true" ht="132" hidden="false" customHeight="false" outlineLevel="0" collapsed="false">
      <c r="A446" s="16" t="n">
        <v>688</v>
      </c>
      <c r="B446" s="17" t="s">
        <v>2175</v>
      </c>
      <c r="C446" s="18" t="s">
        <v>2176</v>
      </c>
      <c r="D446" s="18" t="s">
        <v>251</v>
      </c>
      <c r="E446" s="18" t="s">
        <v>26</v>
      </c>
      <c r="F446" s="20" t="s">
        <v>103</v>
      </c>
      <c r="G446" s="20" t="s">
        <v>337</v>
      </c>
      <c r="H446" s="18" t="s">
        <v>29</v>
      </c>
      <c r="I446" s="18" t="s">
        <v>2177</v>
      </c>
      <c r="J446" s="18" t="s">
        <v>31</v>
      </c>
      <c r="K446" s="16" t="n">
        <v>1</v>
      </c>
      <c r="L446" s="20" t="s">
        <v>60</v>
      </c>
      <c r="M446" s="20" t="s">
        <v>33</v>
      </c>
      <c r="N446" s="18" t="s">
        <v>2178</v>
      </c>
      <c r="O446" s="20" t="s">
        <v>35</v>
      </c>
      <c r="P446" s="24"/>
      <c r="Q446" s="20" t="s">
        <v>72</v>
      </c>
      <c r="R446" s="17" t="s">
        <v>275</v>
      </c>
      <c r="S446" s="17" t="s">
        <v>39</v>
      </c>
      <c r="T446" s="16" t="n">
        <v>65094499</v>
      </c>
      <c r="U446" s="32" t="s">
        <v>2179</v>
      </c>
      <c r="V446" s="18" t="s">
        <v>2180</v>
      </c>
    </row>
    <row r="447" s="85" customFormat="true" ht="148.5" hidden="false" customHeight="false" outlineLevel="0" collapsed="false">
      <c r="A447" s="16" t="n">
        <v>689</v>
      </c>
      <c r="B447" s="17" t="s">
        <v>2181</v>
      </c>
      <c r="C447" s="18" t="s">
        <v>2182</v>
      </c>
      <c r="D447" s="18" t="s">
        <v>2183</v>
      </c>
      <c r="E447" s="18" t="s">
        <v>50</v>
      </c>
      <c r="F447" s="20" t="s">
        <v>103</v>
      </c>
      <c r="G447" s="20" t="s">
        <v>337</v>
      </c>
      <c r="H447" s="18" t="s">
        <v>29</v>
      </c>
      <c r="I447" s="18" t="s">
        <v>2184</v>
      </c>
      <c r="J447" s="18" t="s">
        <v>31</v>
      </c>
      <c r="K447" s="16" t="n">
        <v>1</v>
      </c>
      <c r="L447" s="20" t="s">
        <v>60</v>
      </c>
      <c r="M447" s="20" t="s">
        <v>33</v>
      </c>
      <c r="N447" s="18" t="s">
        <v>2185</v>
      </c>
      <c r="O447" s="20" t="s">
        <v>35</v>
      </c>
      <c r="P447" s="24"/>
      <c r="Q447" s="20" t="s">
        <v>72</v>
      </c>
      <c r="R447" s="17" t="s">
        <v>275</v>
      </c>
      <c r="S447" s="17" t="s">
        <v>39</v>
      </c>
      <c r="T447" s="16" t="n">
        <v>85972660</v>
      </c>
      <c r="U447" s="32" t="s">
        <v>2179</v>
      </c>
      <c r="V447" s="24"/>
    </row>
    <row r="448" s="85" customFormat="true" ht="49.5" hidden="false" customHeight="false" outlineLevel="0" collapsed="false">
      <c r="A448" s="16" t="n">
        <v>690</v>
      </c>
      <c r="B448" s="17" t="s">
        <v>2186</v>
      </c>
      <c r="C448" s="18" t="s">
        <v>2187</v>
      </c>
      <c r="D448" s="18" t="s">
        <v>2188</v>
      </c>
      <c r="E448" s="18" t="s">
        <v>50</v>
      </c>
      <c r="F448" s="20" t="s">
        <v>103</v>
      </c>
      <c r="G448" s="20" t="s">
        <v>337</v>
      </c>
      <c r="H448" s="18" t="s">
        <v>29</v>
      </c>
      <c r="I448" s="18" t="s">
        <v>2189</v>
      </c>
      <c r="J448" s="18" t="s">
        <v>31</v>
      </c>
      <c r="K448" s="16" t="n">
        <v>1</v>
      </c>
      <c r="L448" s="20" t="s">
        <v>32</v>
      </c>
      <c r="M448" s="20" t="s">
        <v>33</v>
      </c>
      <c r="N448" s="18" t="s">
        <v>2190</v>
      </c>
      <c r="O448" s="20" t="s">
        <v>35</v>
      </c>
      <c r="P448" s="24"/>
      <c r="Q448" s="20" t="s">
        <v>72</v>
      </c>
      <c r="R448" s="17" t="s">
        <v>275</v>
      </c>
      <c r="S448" s="17" t="s">
        <v>39</v>
      </c>
      <c r="T448" s="16" t="s">
        <v>2191</v>
      </c>
      <c r="U448" s="32" t="s">
        <v>2179</v>
      </c>
      <c r="V448" s="24"/>
    </row>
    <row r="449" s="85" customFormat="true" ht="115.5" hidden="false" customHeight="false" outlineLevel="0" collapsed="false">
      <c r="A449" s="16" t="n">
        <v>691</v>
      </c>
      <c r="B449" s="17" t="s">
        <v>2192</v>
      </c>
      <c r="C449" s="18" t="s">
        <v>2193</v>
      </c>
      <c r="D449" s="18" t="s">
        <v>1959</v>
      </c>
      <c r="E449" s="18" t="s">
        <v>102</v>
      </c>
      <c r="F449" s="20" t="s">
        <v>2194</v>
      </c>
      <c r="G449" s="20" t="s">
        <v>337</v>
      </c>
      <c r="H449" s="18" t="s">
        <v>29</v>
      </c>
      <c r="I449" s="18" t="s">
        <v>2195</v>
      </c>
      <c r="J449" s="18" t="s">
        <v>31</v>
      </c>
      <c r="K449" s="16" t="n">
        <v>1</v>
      </c>
      <c r="L449" s="20" t="s">
        <v>60</v>
      </c>
      <c r="M449" s="20" t="s">
        <v>33</v>
      </c>
      <c r="N449" s="18" t="s">
        <v>2196</v>
      </c>
      <c r="O449" s="18" t="s">
        <v>154</v>
      </c>
      <c r="P449" s="24"/>
      <c r="Q449" s="20" t="s">
        <v>72</v>
      </c>
      <c r="R449" s="17" t="s">
        <v>275</v>
      </c>
      <c r="S449" s="17" t="s">
        <v>39</v>
      </c>
      <c r="T449" s="17" t="s">
        <v>2197</v>
      </c>
      <c r="U449" s="32" t="s">
        <v>2179</v>
      </c>
      <c r="V449" s="18" t="s">
        <v>2180</v>
      </c>
    </row>
    <row r="450" s="85" customFormat="true" ht="99" hidden="false" customHeight="false" outlineLevel="0" collapsed="false">
      <c r="A450" s="16" t="n">
        <v>692</v>
      </c>
      <c r="B450" s="17" t="s">
        <v>2198</v>
      </c>
      <c r="C450" s="18" t="s">
        <v>2193</v>
      </c>
      <c r="D450" s="18" t="s">
        <v>1837</v>
      </c>
      <c r="E450" s="18" t="s">
        <v>102</v>
      </c>
      <c r="F450" s="20" t="s">
        <v>2194</v>
      </c>
      <c r="G450" s="20" t="s">
        <v>337</v>
      </c>
      <c r="H450" s="18" t="s">
        <v>29</v>
      </c>
      <c r="I450" s="18" t="s">
        <v>2199</v>
      </c>
      <c r="J450" s="18" t="s">
        <v>31</v>
      </c>
      <c r="K450" s="16" t="n">
        <v>1</v>
      </c>
      <c r="L450" s="20" t="s">
        <v>60</v>
      </c>
      <c r="M450" s="20" t="s">
        <v>33</v>
      </c>
      <c r="N450" s="18" t="s">
        <v>2196</v>
      </c>
      <c r="O450" s="18" t="s">
        <v>154</v>
      </c>
      <c r="P450" s="24"/>
      <c r="Q450" s="20" t="s">
        <v>72</v>
      </c>
      <c r="R450" s="17" t="s">
        <v>275</v>
      </c>
      <c r="S450" s="17" t="s">
        <v>39</v>
      </c>
      <c r="T450" s="17" t="s">
        <v>2197</v>
      </c>
      <c r="U450" s="32" t="s">
        <v>2179</v>
      </c>
      <c r="V450" s="18" t="s">
        <v>2180</v>
      </c>
    </row>
    <row r="451" s="85" customFormat="true" ht="82.5" hidden="false" customHeight="false" outlineLevel="0" collapsed="false">
      <c r="A451" s="16" t="n">
        <v>693</v>
      </c>
      <c r="B451" s="17" t="s">
        <v>2200</v>
      </c>
      <c r="C451" s="18" t="s">
        <v>2193</v>
      </c>
      <c r="D451" s="18" t="s">
        <v>2201</v>
      </c>
      <c r="E451" s="18" t="s">
        <v>102</v>
      </c>
      <c r="F451" s="20" t="s">
        <v>2194</v>
      </c>
      <c r="G451" s="20" t="s">
        <v>337</v>
      </c>
      <c r="H451" s="18" t="s">
        <v>29</v>
      </c>
      <c r="I451" s="18" t="s">
        <v>2202</v>
      </c>
      <c r="J451" s="18" t="s">
        <v>31</v>
      </c>
      <c r="K451" s="16" t="n">
        <v>1</v>
      </c>
      <c r="L451" s="20" t="s">
        <v>60</v>
      </c>
      <c r="M451" s="20" t="s">
        <v>33</v>
      </c>
      <c r="N451" s="18" t="s">
        <v>2196</v>
      </c>
      <c r="O451" s="18" t="s">
        <v>154</v>
      </c>
      <c r="P451" s="24"/>
      <c r="Q451" s="20" t="s">
        <v>72</v>
      </c>
      <c r="R451" s="17" t="s">
        <v>275</v>
      </c>
      <c r="S451" s="17" t="s">
        <v>39</v>
      </c>
      <c r="T451" s="17" t="s">
        <v>2197</v>
      </c>
      <c r="U451" s="32" t="s">
        <v>2179</v>
      </c>
      <c r="V451" s="18" t="s">
        <v>2180</v>
      </c>
    </row>
    <row r="452" s="85" customFormat="true" ht="66" hidden="false" customHeight="false" outlineLevel="0" collapsed="false">
      <c r="A452" s="16" t="n">
        <v>694</v>
      </c>
      <c r="B452" s="17" t="s">
        <v>2203</v>
      </c>
      <c r="C452" s="18" t="s">
        <v>2204</v>
      </c>
      <c r="D452" s="18" t="s">
        <v>2205</v>
      </c>
      <c r="E452" s="18" t="s">
        <v>102</v>
      </c>
      <c r="F452" s="20" t="s">
        <v>2206</v>
      </c>
      <c r="G452" s="20" t="s">
        <v>337</v>
      </c>
      <c r="H452" s="18" t="s">
        <v>29</v>
      </c>
      <c r="I452" s="18" t="s">
        <v>2207</v>
      </c>
      <c r="J452" s="18" t="s">
        <v>31</v>
      </c>
      <c r="K452" s="16" t="n">
        <v>1</v>
      </c>
      <c r="L452" s="20" t="s">
        <v>32</v>
      </c>
      <c r="M452" s="20" t="s">
        <v>33</v>
      </c>
      <c r="N452" s="18" t="s">
        <v>2208</v>
      </c>
      <c r="O452" s="20" t="s">
        <v>35</v>
      </c>
      <c r="P452" s="24"/>
      <c r="Q452" s="20" t="s">
        <v>72</v>
      </c>
      <c r="R452" s="17" t="s">
        <v>275</v>
      </c>
      <c r="S452" s="17" t="s">
        <v>39</v>
      </c>
      <c r="T452" s="16" t="n">
        <v>85855023</v>
      </c>
      <c r="U452" s="32" t="s">
        <v>2179</v>
      </c>
      <c r="V452" s="18" t="s">
        <v>2180</v>
      </c>
    </row>
    <row r="453" s="48" customFormat="true" ht="49.5" hidden="false" customHeight="false" outlineLevel="0" collapsed="false">
      <c r="A453" s="16" t="n">
        <v>695</v>
      </c>
      <c r="B453" s="17" t="s">
        <v>2209</v>
      </c>
      <c r="C453" s="18" t="s">
        <v>2204</v>
      </c>
      <c r="D453" s="18" t="s">
        <v>1863</v>
      </c>
      <c r="E453" s="18" t="s">
        <v>102</v>
      </c>
      <c r="F453" s="20" t="s">
        <v>2210</v>
      </c>
      <c r="G453" s="20" t="s">
        <v>337</v>
      </c>
      <c r="H453" s="18" t="s">
        <v>29</v>
      </c>
      <c r="I453" s="18" t="s">
        <v>2211</v>
      </c>
      <c r="J453" s="18" t="s">
        <v>31</v>
      </c>
      <c r="K453" s="16" t="n">
        <v>1</v>
      </c>
      <c r="L453" s="20" t="s">
        <v>32</v>
      </c>
      <c r="M453" s="20" t="s">
        <v>33</v>
      </c>
      <c r="N453" s="18" t="s">
        <v>2212</v>
      </c>
      <c r="O453" s="20" t="s">
        <v>35</v>
      </c>
      <c r="P453" s="24"/>
      <c r="Q453" s="20" t="s">
        <v>72</v>
      </c>
      <c r="R453" s="17" t="s">
        <v>275</v>
      </c>
      <c r="S453" s="17" t="s">
        <v>39</v>
      </c>
      <c r="T453" s="16" t="n">
        <v>85855023</v>
      </c>
      <c r="U453" s="32" t="s">
        <v>2179</v>
      </c>
      <c r="V453" s="24"/>
    </row>
    <row r="454" s="48" customFormat="true" ht="49.5" hidden="false" customHeight="false" outlineLevel="0" collapsed="false">
      <c r="A454" s="16" t="n">
        <v>696</v>
      </c>
      <c r="B454" s="17" t="s">
        <v>2213</v>
      </c>
      <c r="C454" s="18" t="s">
        <v>2204</v>
      </c>
      <c r="D454" s="18" t="s">
        <v>2214</v>
      </c>
      <c r="E454" s="18" t="s">
        <v>102</v>
      </c>
      <c r="F454" s="20" t="s">
        <v>2215</v>
      </c>
      <c r="G454" s="20" t="s">
        <v>337</v>
      </c>
      <c r="H454" s="18" t="s">
        <v>29</v>
      </c>
      <c r="I454" s="18" t="s">
        <v>2216</v>
      </c>
      <c r="J454" s="18" t="s">
        <v>31</v>
      </c>
      <c r="K454" s="16" t="n">
        <v>1</v>
      </c>
      <c r="L454" s="20" t="s">
        <v>32</v>
      </c>
      <c r="M454" s="20" t="s">
        <v>33</v>
      </c>
      <c r="N454" s="18" t="s">
        <v>2217</v>
      </c>
      <c r="O454" s="20" t="s">
        <v>154</v>
      </c>
      <c r="P454" s="24"/>
      <c r="Q454" s="20" t="s">
        <v>72</v>
      </c>
      <c r="R454" s="17" t="s">
        <v>275</v>
      </c>
      <c r="S454" s="17" t="s">
        <v>39</v>
      </c>
      <c r="T454" s="16" t="n">
        <v>85855023</v>
      </c>
      <c r="U454" s="32" t="s">
        <v>2179</v>
      </c>
      <c r="V454" s="24"/>
    </row>
    <row r="455" s="48" customFormat="true" ht="82.5" hidden="false" customHeight="false" outlineLevel="0" collapsed="false">
      <c r="A455" s="16" t="n">
        <v>697</v>
      </c>
      <c r="B455" s="17" t="s">
        <v>2218</v>
      </c>
      <c r="C455" s="18" t="s">
        <v>2204</v>
      </c>
      <c r="D455" s="18" t="s">
        <v>2219</v>
      </c>
      <c r="E455" s="18" t="s">
        <v>102</v>
      </c>
      <c r="F455" s="20" t="s">
        <v>2220</v>
      </c>
      <c r="G455" s="20" t="s">
        <v>337</v>
      </c>
      <c r="H455" s="18" t="s">
        <v>29</v>
      </c>
      <c r="I455" s="18" t="s">
        <v>2221</v>
      </c>
      <c r="J455" s="18" t="s">
        <v>31</v>
      </c>
      <c r="K455" s="16" t="n">
        <v>1</v>
      </c>
      <c r="L455" s="20" t="s">
        <v>32</v>
      </c>
      <c r="M455" s="20" t="s">
        <v>33</v>
      </c>
      <c r="N455" s="18" t="s">
        <v>2222</v>
      </c>
      <c r="O455" s="20" t="s">
        <v>35</v>
      </c>
      <c r="P455" s="24"/>
      <c r="Q455" s="20" t="s">
        <v>72</v>
      </c>
      <c r="R455" s="17" t="s">
        <v>275</v>
      </c>
      <c r="S455" s="17" t="s">
        <v>39</v>
      </c>
      <c r="T455" s="16" t="n">
        <v>85855023</v>
      </c>
      <c r="U455" s="32" t="s">
        <v>2179</v>
      </c>
      <c r="V455" s="18" t="s">
        <v>2180</v>
      </c>
    </row>
    <row r="456" s="48" customFormat="true" ht="66" hidden="false" customHeight="false" outlineLevel="0" collapsed="false">
      <c r="A456" s="16" t="n">
        <v>698</v>
      </c>
      <c r="B456" s="17" t="s">
        <v>2223</v>
      </c>
      <c r="C456" s="18" t="s">
        <v>2224</v>
      </c>
      <c r="D456" s="18" t="s">
        <v>2225</v>
      </c>
      <c r="E456" s="18" t="s">
        <v>102</v>
      </c>
      <c r="F456" s="20" t="s">
        <v>2226</v>
      </c>
      <c r="G456" s="20" t="s">
        <v>337</v>
      </c>
      <c r="H456" s="18" t="s">
        <v>29</v>
      </c>
      <c r="I456" s="18" t="s">
        <v>2227</v>
      </c>
      <c r="J456" s="18" t="s">
        <v>31</v>
      </c>
      <c r="K456" s="16" t="n">
        <v>1</v>
      </c>
      <c r="L456" s="20" t="s">
        <v>133</v>
      </c>
      <c r="M456" s="20" t="s">
        <v>202</v>
      </c>
      <c r="N456" s="18" t="s">
        <v>2174</v>
      </c>
      <c r="O456" s="20" t="s">
        <v>35</v>
      </c>
      <c r="P456" s="18" t="s">
        <v>2228</v>
      </c>
      <c r="Q456" s="20" t="s">
        <v>72</v>
      </c>
      <c r="R456" s="17" t="s">
        <v>275</v>
      </c>
      <c r="S456" s="17" t="s">
        <v>39</v>
      </c>
      <c r="T456" s="16" t="n">
        <v>65010067</v>
      </c>
      <c r="U456" s="32" t="s">
        <v>2179</v>
      </c>
      <c r="V456" s="24"/>
    </row>
    <row r="457" s="48" customFormat="true" ht="66" hidden="false" customHeight="false" outlineLevel="0" collapsed="false">
      <c r="A457" s="16" t="n">
        <v>700</v>
      </c>
      <c r="B457" s="17" t="s">
        <v>2229</v>
      </c>
      <c r="C457" s="18" t="s">
        <v>2230</v>
      </c>
      <c r="D457" s="18" t="s">
        <v>724</v>
      </c>
      <c r="E457" s="18" t="s">
        <v>102</v>
      </c>
      <c r="F457" s="20" t="s">
        <v>724</v>
      </c>
      <c r="G457" s="20" t="s">
        <v>337</v>
      </c>
      <c r="H457" s="20" t="s">
        <v>29</v>
      </c>
      <c r="I457" s="18" t="s">
        <v>2231</v>
      </c>
      <c r="J457" s="18" t="s">
        <v>31</v>
      </c>
      <c r="K457" s="16" t="n">
        <v>2</v>
      </c>
      <c r="L457" s="20" t="s">
        <v>433</v>
      </c>
      <c r="M457" s="20" t="s">
        <v>547</v>
      </c>
      <c r="N457" s="18" t="s">
        <v>2232</v>
      </c>
      <c r="O457" s="20" t="s">
        <v>35</v>
      </c>
      <c r="P457" s="18" t="s">
        <v>2233</v>
      </c>
      <c r="Q457" s="20" t="s">
        <v>72</v>
      </c>
      <c r="R457" s="17" t="s">
        <v>275</v>
      </c>
      <c r="S457" s="17" t="s">
        <v>39</v>
      </c>
      <c r="T457" s="16" t="n">
        <v>65090351</v>
      </c>
      <c r="U457" s="32" t="s">
        <v>2179</v>
      </c>
      <c r="V457" s="18" t="s">
        <v>2180</v>
      </c>
    </row>
    <row r="458" s="31" customFormat="true" ht="66" hidden="false" customHeight="false" outlineLevel="0" collapsed="false">
      <c r="A458" s="16" t="n">
        <v>701</v>
      </c>
      <c r="B458" s="17" t="s">
        <v>2234</v>
      </c>
      <c r="C458" s="18" t="s">
        <v>2230</v>
      </c>
      <c r="D458" s="18" t="s">
        <v>724</v>
      </c>
      <c r="E458" s="18" t="s">
        <v>102</v>
      </c>
      <c r="F458" s="20" t="s">
        <v>724</v>
      </c>
      <c r="G458" s="20" t="s">
        <v>337</v>
      </c>
      <c r="H458" s="20" t="s">
        <v>29</v>
      </c>
      <c r="I458" s="18" t="s">
        <v>2231</v>
      </c>
      <c r="J458" s="18" t="s">
        <v>31</v>
      </c>
      <c r="K458" s="16" t="n">
        <v>2</v>
      </c>
      <c r="L458" s="20" t="s">
        <v>433</v>
      </c>
      <c r="M458" s="20" t="s">
        <v>547</v>
      </c>
      <c r="N458" s="18" t="s">
        <v>2232</v>
      </c>
      <c r="O458" s="20" t="s">
        <v>35</v>
      </c>
      <c r="P458" s="18" t="s">
        <v>2233</v>
      </c>
      <c r="Q458" s="20" t="s">
        <v>72</v>
      </c>
      <c r="R458" s="17" t="s">
        <v>275</v>
      </c>
      <c r="S458" s="17" t="s">
        <v>39</v>
      </c>
      <c r="T458" s="16" t="n">
        <v>65090351</v>
      </c>
      <c r="U458" s="32" t="s">
        <v>2179</v>
      </c>
      <c r="V458" s="24"/>
    </row>
    <row r="459" customFormat="false" ht="66" hidden="false" customHeight="false" outlineLevel="0" collapsed="false">
      <c r="A459" s="16" t="n">
        <v>709</v>
      </c>
      <c r="B459" s="17" t="s">
        <v>2235</v>
      </c>
      <c r="C459" s="18" t="s">
        <v>2236</v>
      </c>
      <c r="D459" s="18" t="s">
        <v>2237</v>
      </c>
      <c r="E459" s="18" t="s">
        <v>102</v>
      </c>
      <c r="F459" s="20" t="s">
        <v>2238</v>
      </c>
      <c r="G459" s="20" t="s">
        <v>337</v>
      </c>
      <c r="H459" s="18" t="s">
        <v>29</v>
      </c>
      <c r="I459" s="18" t="s">
        <v>2239</v>
      </c>
      <c r="J459" s="18" t="s">
        <v>31</v>
      </c>
      <c r="K459" s="16" t="n">
        <v>1</v>
      </c>
      <c r="L459" s="20" t="s">
        <v>433</v>
      </c>
      <c r="M459" s="20" t="s">
        <v>547</v>
      </c>
      <c r="N459" s="18" t="s">
        <v>2240</v>
      </c>
      <c r="O459" s="20" t="s">
        <v>35</v>
      </c>
      <c r="P459" s="24"/>
      <c r="Q459" s="20" t="s">
        <v>72</v>
      </c>
      <c r="R459" s="17" t="s">
        <v>275</v>
      </c>
      <c r="S459" s="30" t="s">
        <v>47</v>
      </c>
      <c r="T459" s="16" t="s">
        <v>2241</v>
      </c>
      <c r="U459" s="32" t="s">
        <v>2179</v>
      </c>
      <c r="V459" s="18" t="s">
        <v>2242</v>
      </c>
    </row>
    <row r="460" s="86" customFormat="true" ht="66" hidden="false" customHeight="false" outlineLevel="0" collapsed="false">
      <c r="A460" s="16" t="n">
        <v>710</v>
      </c>
      <c r="B460" s="17" t="s">
        <v>2243</v>
      </c>
      <c r="C460" s="18" t="s">
        <v>2236</v>
      </c>
      <c r="D460" s="18" t="s">
        <v>2244</v>
      </c>
      <c r="E460" s="18" t="s">
        <v>102</v>
      </c>
      <c r="F460" s="20" t="s">
        <v>2245</v>
      </c>
      <c r="G460" s="20" t="s">
        <v>337</v>
      </c>
      <c r="H460" s="18" t="s">
        <v>29</v>
      </c>
      <c r="I460" s="18" t="s">
        <v>2246</v>
      </c>
      <c r="J460" s="18" t="s">
        <v>31</v>
      </c>
      <c r="K460" s="16" t="n">
        <v>2</v>
      </c>
      <c r="L460" s="20" t="s">
        <v>433</v>
      </c>
      <c r="M460" s="20" t="s">
        <v>547</v>
      </c>
      <c r="N460" s="18" t="s">
        <v>2247</v>
      </c>
      <c r="O460" s="20" t="s">
        <v>154</v>
      </c>
      <c r="P460" s="24"/>
      <c r="Q460" s="20" t="s">
        <v>72</v>
      </c>
      <c r="R460" s="17" t="s">
        <v>275</v>
      </c>
      <c r="S460" s="30" t="s">
        <v>47</v>
      </c>
      <c r="T460" s="16" t="s">
        <v>2241</v>
      </c>
      <c r="U460" s="32" t="s">
        <v>2179</v>
      </c>
      <c r="V460" s="18" t="s">
        <v>2242</v>
      </c>
    </row>
    <row r="461" s="86" customFormat="true" ht="82.5" hidden="false" customHeight="false" outlineLevel="0" collapsed="false">
      <c r="A461" s="16" t="n">
        <v>711</v>
      </c>
      <c r="B461" s="17" t="s">
        <v>2248</v>
      </c>
      <c r="C461" s="34" t="s">
        <v>2249</v>
      </c>
      <c r="D461" s="34" t="s">
        <v>2250</v>
      </c>
      <c r="E461" s="34" t="s">
        <v>102</v>
      </c>
      <c r="F461" s="30" t="s">
        <v>103</v>
      </c>
      <c r="G461" s="20" t="s">
        <v>337</v>
      </c>
      <c r="H461" s="18" t="s">
        <v>29</v>
      </c>
      <c r="I461" s="34" t="s">
        <v>2251</v>
      </c>
      <c r="J461" s="18" t="s">
        <v>31</v>
      </c>
      <c r="K461" s="17" t="n">
        <v>1</v>
      </c>
      <c r="L461" s="30" t="s">
        <v>60</v>
      </c>
      <c r="M461" s="30" t="s">
        <v>33</v>
      </c>
      <c r="N461" s="34" t="s">
        <v>2252</v>
      </c>
      <c r="O461" s="30" t="s">
        <v>35</v>
      </c>
      <c r="P461" s="34"/>
      <c r="Q461" s="20" t="s">
        <v>72</v>
      </c>
      <c r="R461" s="17" t="s">
        <v>275</v>
      </c>
      <c r="S461" s="17" t="s">
        <v>39</v>
      </c>
      <c r="T461" s="17" t="s">
        <v>2253</v>
      </c>
      <c r="U461" s="32" t="s">
        <v>2179</v>
      </c>
      <c r="V461" s="18" t="s">
        <v>2180</v>
      </c>
    </row>
    <row r="462" s="86" customFormat="true" ht="99" hidden="false" customHeight="false" outlineLevel="0" collapsed="false">
      <c r="A462" s="16" t="n">
        <v>712</v>
      </c>
      <c r="B462" s="17" t="s">
        <v>2254</v>
      </c>
      <c r="C462" s="34" t="s">
        <v>2249</v>
      </c>
      <c r="D462" s="34" t="s">
        <v>2255</v>
      </c>
      <c r="E462" s="34" t="s">
        <v>102</v>
      </c>
      <c r="F462" s="30" t="s">
        <v>103</v>
      </c>
      <c r="G462" s="20" t="s">
        <v>337</v>
      </c>
      <c r="H462" s="18" t="s">
        <v>29</v>
      </c>
      <c r="I462" s="34" t="s">
        <v>2256</v>
      </c>
      <c r="J462" s="18" t="s">
        <v>31</v>
      </c>
      <c r="K462" s="17" t="n">
        <v>1</v>
      </c>
      <c r="L462" s="30" t="s">
        <v>60</v>
      </c>
      <c r="M462" s="30" t="s">
        <v>33</v>
      </c>
      <c r="N462" s="34" t="s">
        <v>2257</v>
      </c>
      <c r="O462" s="30" t="s">
        <v>154</v>
      </c>
      <c r="P462" s="34"/>
      <c r="Q462" s="20" t="s">
        <v>72</v>
      </c>
      <c r="R462" s="17" t="s">
        <v>275</v>
      </c>
      <c r="S462" s="30" t="s">
        <v>47</v>
      </c>
      <c r="T462" s="17" t="s">
        <v>2253</v>
      </c>
      <c r="U462" s="32" t="s">
        <v>2179</v>
      </c>
      <c r="V462" s="34" t="s">
        <v>2258</v>
      </c>
    </row>
    <row r="463" s="86" customFormat="true" ht="165" hidden="false" customHeight="false" outlineLevel="0" collapsed="false">
      <c r="A463" s="16" t="n">
        <v>713</v>
      </c>
      <c r="B463" s="17" t="s">
        <v>2259</v>
      </c>
      <c r="C463" s="18" t="s">
        <v>2260</v>
      </c>
      <c r="D463" s="18" t="s">
        <v>2261</v>
      </c>
      <c r="E463" s="18" t="s">
        <v>102</v>
      </c>
      <c r="F463" s="20" t="s">
        <v>1913</v>
      </c>
      <c r="G463" s="20" t="s">
        <v>337</v>
      </c>
      <c r="H463" s="18" t="s">
        <v>29</v>
      </c>
      <c r="I463" s="18" t="s">
        <v>2262</v>
      </c>
      <c r="J463" s="18" t="s">
        <v>31</v>
      </c>
      <c r="K463" s="16" t="n">
        <v>1</v>
      </c>
      <c r="L463" s="20" t="s">
        <v>32</v>
      </c>
      <c r="M463" s="20" t="s">
        <v>33</v>
      </c>
      <c r="N463" s="18" t="s">
        <v>2263</v>
      </c>
      <c r="O463" s="20" t="s">
        <v>154</v>
      </c>
      <c r="P463" s="24"/>
      <c r="Q463" s="20" t="s">
        <v>72</v>
      </c>
      <c r="R463" s="17" t="s">
        <v>275</v>
      </c>
      <c r="S463" s="17" t="s">
        <v>39</v>
      </c>
      <c r="T463" s="16" t="s">
        <v>2264</v>
      </c>
      <c r="U463" s="32" t="s">
        <v>2179</v>
      </c>
      <c r="V463" s="18" t="s">
        <v>2180</v>
      </c>
    </row>
    <row r="464" s="86" customFormat="true" ht="82.5" hidden="false" customHeight="false" outlineLevel="0" collapsed="false">
      <c r="A464" s="16" t="n">
        <v>714</v>
      </c>
      <c r="B464" s="17" t="s">
        <v>2265</v>
      </c>
      <c r="C464" s="18" t="s">
        <v>2260</v>
      </c>
      <c r="D464" s="18" t="s">
        <v>2266</v>
      </c>
      <c r="E464" s="18" t="s">
        <v>102</v>
      </c>
      <c r="F464" s="20" t="s">
        <v>103</v>
      </c>
      <c r="G464" s="20" t="s">
        <v>337</v>
      </c>
      <c r="H464" s="18" t="s">
        <v>29</v>
      </c>
      <c r="I464" s="18" t="s">
        <v>2267</v>
      </c>
      <c r="J464" s="18" t="s">
        <v>31</v>
      </c>
      <c r="K464" s="16" t="n">
        <v>1</v>
      </c>
      <c r="L464" s="20" t="s">
        <v>32</v>
      </c>
      <c r="M464" s="20" t="s">
        <v>33</v>
      </c>
      <c r="N464" s="18" t="s">
        <v>2268</v>
      </c>
      <c r="O464" s="20" t="s">
        <v>154</v>
      </c>
      <c r="P464" s="24"/>
      <c r="Q464" s="20" t="s">
        <v>72</v>
      </c>
      <c r="R464" s="17" t="s">
        <v>275</v>
      </c>
      <c r="S464" s="17" t="s">
        <v>39</v>
      </c>
      <c r="T464" s="16" t="s">
        <v>2264</v>
      </c>
      <c r="U464" s="32" t="s">
        <v>2179</v>
      </c>
      <c r="V464" s="18" t="s">
        <v>2180</v>
      </c>
    </row>
    <row r="465" s="86" customFormat="true" ht="66" hidden="false" customHeight="false" outlineLevel="0" collapsed="false">
      <c r="A465" s="16" t="n">
        <v>715</v>
      </c>
      <c r="B465" s="17" t="s">
        <v>2269</v>
      </c>
      <c r="C465" s="18" t="s">
        <v>2260</v>
      </c>
      <c r="D465" s="18" t="s">
        <v>2270</v>
      </c>
      <c r="E465" s="18" t="s">
        <v>102</v>
      </c>
      <c r="F465" s="20" t="s">
        <v>103</v>
      </c>
      <c r="G465" s="20" t="s">
        <v>337</v>
      </c>
      <c r="H465" s="18" t="s">
        <v>29</v>
      </c>
      <c r="I465" s="18" t="s">
        <v>2271</v>
      </c>
      <c r="J465" s="18" t="s">
        <v>31</v>
      </c>
      <c r="K465" s="16" t="n">
        <v>1</v>
      </c>
      <c r="L465" s="20" t="s">
        <v>32</v>
      </c>
      <c r="M465" s="20" t="s">
        <v>33</v>
      </c>
      <c r="N465" s="18" t="s">
        <v>2272</v>
      </c>
      <c r="O465" s="20" t="s">
        <v>154</v>
      </c>
      <c r="P465" s="24"/>
      <c r="Q465" s="20" t="s">
        <v>72</v>
      </c>
      <c r="R465" s="17" t="s">
        <v>275</v>
      </c>
      <c r="S465" s="17" t="s">
        <v>39</v>
      </c>
      <c r="T465" s="16" t="s">
        <v>2264</v>
      </c>
      <c r="U465" s="32" t="s">
        <v>2179</v>
      </c>
      <c r="V465" s="18" t="s">
        <v>2180</v>
      </c>
    </row>
    <row r="466" s="86" customFormat="true" ht="82.5" hidden="false" customHeight="false" outlineLevel="0" collapsed="false">
      <c r="A466" s="16" t="n">
        <v>716</v>
      </c>
      <c r="B466" s="17" t="s">
        <v>2273</v>
      </c>
      <c r="C466" s="18" t="s">
        <v>2274</v>
      </c>
      <c r="D466" s="18" t="s">
        <v>2275</v>
      </c>
      <c r="E466" s="18" t="s">
        <v>102</v>
      </c>
      <c r="F466" s="20" t="s">
        <v>103</v>
      </c>
      <c r="G466" s="20" t="s">
        <v>337</v>
      </c>
      <c r="H466" s="18" t="s">
        <v>29</v>
      </c>
      <c r="I466" s="18" t="s">
        <v>2276</v>
      </c>
      <c r="J466" s="18" t="s">
        <v>31</v>
      </c>
      <c r="K466" s="16" t="n">
        <v>2</v>
      </c>
      <c r="L466" s="20" t="s">
        <v>60</v>
      </c>
      <c r="M466" s="20" t="s">
        <v>33</v>
      </c>
      <c r="N466" s="18" t="s">
        <v>2277</v>
      </c>
      <c r="O466" s="20" t="s">
        <v>154</v>
      </c>
      <c r="P466" s="24"/>
      <c r="Q466" s="20" t="s">
        <v>72</v>
      </c>
      <c r="R466" s="17" t="s">
        <v>275</v>
      </c>
      <c r="S466" s="17" t="s">
        <v>39</v>
      </c>
      <c r="T466" s="16" t="n">
        <v>65094967</v>
      </c>
      <c r="U466" s="32" t="s">
        <v>2179</v>
      </c>
      <c r="V466" s="18" t="s">
        <v>2180</v>
      </c>
    </row>
    <row r="467" s="86" customFormat="true" ht="49.5" hidden="false" customHeight="false" outlineLevel="0" collapsed="false">
      <c r="A467" s="16" t="n">
        <v>717</v>
      </c>
      <c r="B467" s="17" t="s">
        <v>2278</v>
      </c>
      <c r="C467" s="18" t="s">
        <v>2279</v>
      </c>
      <c r="D467" s="18" t="s">
        <v>1927</v>
      </c>
      <c r="E467" s="18" t="s">
        <v>102</v>
      </c>
      <c r="F467" s="20" t="s">
        <v>1913</v>
      </c>
      <c r="G467" s="20" t="s">
        <v>337</v>
      </c>
      <c r="H467" s="18" t="s">
        <v>29</v>
      </c>
      <c r="I467" s="18" t="s">
        <v>2280</v>
      </c>
      <c r="J467" s="18" t="s">
        <v>31</v>
      </c>
      <c r="K467" s="16" t="n">
        <v>1</v>
      </c>
      <c r="L467" s="20" t="s">
        <v>60</v>
      </c>
      <c r="M467" s="20" t="s">
        <v>33</v>
      </c>
      <c r="N467" s="18" t="s">
        <v>2281</v>
      </c>
      <c r="O467" s="20" t="s">
        <v>154</v>
      </c>
      <c r="P467" s="24"/>
      <c r="Q467" s="20" t="s">
        <v>72</v>
      </c>
      <c r="R467" s="17" t="s">
        <v>275</v>
      </c>
      <c r="S467" s="17" t="s">
        <v>39</v>
      </c>
      <c r="T467" s="16" t="n">
        <v>85632959</v>
      </c>
      <c r="U467" s="32" t="s">
        <v>2179</v>
      </c>
      <c r="V467" s="18" t="s">
        <v>2180</v>
      </c>
    </row>
    <row r="468" s="41" customFormat="true" ht="49.5" hidden="false" customHeight="false" outlineLevel="0" collapsed="false">
      <c r="A468" s="16" t="n">
        <v>718</v>
      </c>
      <c r="B468" s="17" t="s">
        <v>2282</v>
      </c>
      <c r="C468" s="18" t="s">
        <v>2279</v>
      </c>
      <c r="D468" s="18" t="s">
        <v>2283</v>
      </c>
      <c r="E468" s="18" t="s">
        <v>102</v>
      </c>
      <c r="F468" s="20" t="s">
        <v>1918</v>
      </c>
      <c r="G468" s="20" t="s">
        <v>337</v>
      </c>
      <c r="H468" s="18" t="s">
        <v>29</v>
      </c>
      <c r="I468" s="18" t="s">
        <v>2284</v>
      </c>
      <c r="J468" s="18" t="s">
        <v>31</v>
      </c>
      <c r="K468" s="16" t="n">
        <v>1</v>
      </c>
      <c r="L468" s="20" t="s">
        <v>133</v>
      </c>
      <c r="M468" s="20" t="s">
        <v>202</v>
      </c>
      <c r="N468" s="18" t="s">
        <v>2285</v>
      </c>
      <c r="O468" s="20" t="s">
        <v>154</v>
      </c>
      <c r="P468" s="24"/>
      <c r="Q468" s="20" t="s">
        <v>72</v>
      </c>
      <c r="R468" s="17" t="s">
        <v>275</v>
      </c>
      <c r="S468" s="30" t="s">
        <v>135</v>
      </c>
      <c r="T468" s="16" t="n">
        <v>85632959</v>
      </c>
      <c r="U468" s="32" t="s">
        <v>2179</v>
      </c>
      <c r="V468" s="24"/>
    </row>
    <row r="469" s="41" customFormat="true" ht="49.5" hidden="false" customHeight="false" outlineLevel="0" collapsed="false">
      <c r="A469" s="16" t="n">
        <v>719</v>
      </c>
      <c r="B469" s="17" t="s">
        <v>2286</v>
      </c>
      <c r="C469" s="18" t="s">
        <v>2279</v>
      </c>
      <c r="D469" s="18" t="s">
        <v>2287</v>
      </c>
      <c r="E469" s="18" t="s">
        <v>102</v>
      </c>
      <c r="F469" s="20" t="s">
        <v>1923</v>
      </c>
      <c r="G469" s="20" t="s">
        <v>337</v>
      </c>
      <c r="H469" s="18" t="s">
        <v>29</v>
      </c>
      <c r="I469" s="18" t="s">
        <v>2288</v>
      </c>
      <c r="J469" s="18" t="s">
        <v>31</v>
      </c>
      <c r="K469" s="16" t="n">
        <v>1</v>
      </c>
      <c r="L469" s="20" t="s">
        <v>60</v>
      </c>
      <c r="M469" s="20" t="s">
        <v>33</v>
      </c>
      <c r="N469" s="18" t="s">
        <v>2289</v>
      </c>
      <c r="O469" s="20" t="s">
        <v>154</v>
      </c>
      <c r="P469" s="24"/>
      <c r="Q469" s="20" t="s">
        <v>72</v>
      </c>
      <c r="R469" s="17" t="s">
        <v>275</v>
      </c>
      <c r="S469" s="17" t="s">
        <v>39</v>
      </c>
      <c r="T469" s="16" t="n">
        <v>85632959</v>
      </c>
      <c r="U469" s="32" t="s">
        <v>2179</v>
      </c>
      <c r="V469" s="18" t="s">
        <v>2180</v>
      </c>
    </row>
    <row r="470" s="41" customFormat="true" ht="49.5" hidden="false" customHeight="false" outlineLevel="0" collapsed="false">
      <c r="A470" s="16" t="n">
        <v>720</v>
      </c>
      <c r="B470" s="17" t="s">
        <v>2290</v>
      </c>
      <c r="C470" s="18" t="s">
        <v>2291</v>
      </c>
      <c r="D470" s="18" t="s">
        <v>2292</v>
      </c>
      <c r="E470" s="18" t="s">
        <v>50</v>
      </c>
      <c r="F470" s="20" t="s">
        <v>103</v>
      </c>
      <c r="G470" s="20" t="s">
        <v>337</v>
      </c>
      <c r="H470" s="18" t="s">
        <v>29</v>
      </c>
      <c r="I470" s="18" t="s">
        <v>2293</v>
      </c>
      <c r="J470" s="18" t="s">
        <v>31</v>
      </c>
      <c r="K470" s="16" t="n">
        <v>1</v>
      </c>
      <c r="L470" s="20" t="s">
        <v>60</v>
      </c>
      <c r="M470" s="20" t="s">
        <v>33</v>
      </c>
      <c r="N470" s="18" t="s">
        <v>2294</v>
      </c>
      <c r="O470" s="20" t="s">
        <v>154</v>
      </c>
      <c r="P470" s="24"/>
      <c r="Q470" s="20" t="s">
        <v>72</v>
      </c>
      <c r="R470" s="17" t="s">
        <v>275</v>
      </c>
      <c r="S470" s="30" t="s">
        <v>47</v>
      </c>
      <c r="T470" s="16" t="n">
        <v>64617795</v>
      </c>
      <c r="U470" s="32" t="s">
        <v>2179</v>
      </c>
      <c r="V470" s="24"/>
    </row>
    <row r="471" s="41" customFormat="true" ht="148.5" hidden="false" customHeight="false" outlineLevel="0" collapsed="false">
      <c r="A471" s="16" t="n">
        <v>721</v>
      </c>
      <c r="B471" s="17" t="s">
        <v>2295</v>
      </c>
      <c r="C471" s="18" t="s">
        <v>2296</v>
      </c>
      <c r="D471" s="18" t="s">
        <v>2297</v>
      </c>
      <c r="E471" s="18" t="s">
        <v>102</v>
      </c>
      <c r="F471" s="20" t="s">
        <v>103</v>
      </c>
      <c r="G471" s="20" t="s">
        <v>337</v>
      </c>
      <c r="H471" s="18" t="s">
        <v>29</v>
      </c>
      <c r="I471" s="18" t="s">
        <v>2298</v>
      </c>
      <c r="J471" s="18" t="s">
        <v>31</v>
      </c>
      <c r="K471" s="16" t="n">
        <v>2</v>
      </c>
      <c r="L471" s="20" t="s">
        <v>479</v>
      </c>
      <c r="M471" s="20" t="s">
        <v>33</v>
      </c>
      <c r="N471" s="18" t="s">
        <v>2299</v>
      </c>
      <c r="O471" s="20" t="s">
        <v>154</v>
      </c>
      <c r="P471" s="24"/>
      <c r="Q471" s="20" t="s">
        <v>72</v>
      </c>
      <c r="R471" s="17" t="s">
        <v>275</v>
      </c>
      <c r="S471" s="17" t="s">
        <v>39</v>
      </c>
      <c r="T471" s="16" t="n">
        <v>65776110</v>
      </c>
      <c r="U471" s="32" t="s">
        <v>2179</v>
      </c>
      <c r="V471" s="18" t="s">
        <v>2180</v>
      </c>
    </row>
    <row r="472" s="41" customFormat="true" ht="99" hidden="false" customHeight="false" outlineLevel="0" collapsed="false">
      <c r="A472" s="16" t="n">
        <v>722</v>
      </c>
      <c r="B472" s="17" t="s">
        <v>2300</v>
      </c>
      <c r="C472" s="18" t="s">
        <v>2296</v>
      </c>
      <c r="D472" s="18" t="s">
        <v>2301</v>
      </c>
      <c r="E472" s="18" t="s">
        <v>102</v>
      </c>
      <c r="F472" s="20" t="s">
        <v>2302</v>
      </c>
      <c r="G472" s="20" t="s">
        <v>337</v>
      </c>
      <c r="H472" s="18" t="s">
        <v>29</v>
      </c>
      <c r="I472" s="18" t="s">
        <v>2303</v>
      </c>
      <c r="J472" s="18" t="s">
        <v>31</v>
      </c>
      <c r="K472" s="16" t="n">
        <v>2</v>
      </c>
      <c r="L472" s="20" t="s">
        <v>479</v>
      </c>
      <c r="M472" s="20" t="s">
        <v>33</v>
      </c>
      <c r="N472" s="18" t="s">
        <v>2304</v>
      </c>
      <c r="O472" s="20" t="s">
        <v>154</v>
      </c>
      <c r="P472" s="24"/>
      <c r="Q472" s="20" t="s">
        <v>72</v>
      </c>
      <c r="R472" s="17" t="s">
        <v>275</v>
      </c>
      <c r="S472" s="17" t="s">
        <v>39</v>
      </c>
      <c r="T472" s="16" t="n">
        <v>65776110</v>
      </c>
      <c r="U472" s="32" t="s">
        <v>2179</v>
      </c>
      <c r="V472" s="18" t="s">
        <v>2180</v>
      </c>
    </row>
    <row r="473" s="41" customFormat="true" ht="49.5" hidden="false" customHeight="false" outlineLevel="0" collapsed="false">
      <c r="A473" s="16" t="n">
        <v>723</v>
      </c>
      <c r="B473" s="17" t="s">
        <v>2305</v>
      </c>
      <c r="C473" s="18" t="s">
        <v>2296</v>
      </c>
      <c r="D473" s="18" t="s">
        <v>2306</v>
      </c>
      <c r="E473" s="18" t="s">
        <v>102</v>
      </c>
      <c r="F473" s="20" t="s">
        <v>2307</v>
      </c>
      <c r="G473" s="20" t="s">
        <v>337</v>
      </c>
      <c r="H473" s="18" t="s">
        <v>29</v>
      </c>
      <c r="I473" s="18" t="s">
        <v>2308</v>
      </c>
      <c r="J473" s="18" t="s">
        <v>31</v>
      </c>
      <c r="K473" s="16" t="n">
        <v>1</v>
      </c>
      <c r="L473" s="20" t="s">
        <v>479</v>
      </c>
      <c r="M473" s="20" t="s">
        <v>33</v>
      </c>
      <c r="N473" s="18" t="s">
        <v>2309</v>
      </c>
      <c r="O473" s="20" t="s">
        <v>154</v>
      </c>
      <c r="P473" s="24"/>
      <c r="Q473" s="20" t="s">
        <v>72</v>
      </c>
      <c r="R473" s="17" t="s">
        <v>275</v>
      </c>
      <c r="S473" s="17" t="s">
        <v>39</v>
      </c>
      <c r="T473" s="16" t="n">
        <v>65776110</v>
      </c>
      <c r="U473" s="32" t="s">
        <v>2179</v>
      </c>
      <c r="V473" s="18" t="s">
        <v>2180</v>
      </c>
    </row>
    <row r="474" s="31" customFormat="true" ht="148.5" hidden="false" customHeight="false" outlineLevel="0" collapsed="false">
      <c r="A474" s="16" t="n">
        <v>724</v>
      </c>
      <c r="B474" s="17" t="s">
        <v>2310</v>
      </c>
      <c r="C474" s="18" t="s">
        <v>2296</v>
      </c>
      <c r="D474" s="18" t="s">
        <v>2311</v>
      </c>
      <c r="E474" s="18" t="s">
        <v>102</v>
      </c>
      <c r="F474" s="20" t="s">
        <v>103</v>
      </c>
      <c r="G474" s="20" t="s">
        <v>337</v>
      </c>
      <c r="H474" s="18" t="s">
        <v>29</v>
      </c>
      <c r="I474" s="18" t="s">
        <v>2312</v>
      </c>
      <c r="J474" s="18" t="s">
        <v>31</v>
      </c>
      <c r="K474" s="16" t="n">
        <v>1</v>
      </c>
      <c r="L474" s="20" t="s">
        <v>479</v>
      </c>
      <c r="M474" s="20" t="s">
        <v>33</v>
      </c>
      <c r="N474" s="18" t="s">
        <v>2299</v>
      </c>
      <c r="O474" s="20" t="s">
        <v>154</v>
      </c>
      <c r="P474" s="24"/>
      <c r="Q474" s="20" t="s">
        <v>72</v>
      </c>
      <c r="R474" s="17" t="s">
        <v>275</v>
      </c>
      <c r="S474" s="17" t="s">
        <v>39</v>
      </c>
      <c r="T474" s="16" t="n">
        <v>65776110</v>
      </c>
      <c r="U474" s="32" t="s">
        <v>2179</v>
      </c>
      <c r="V474" s="18" t="s">
        <v>2180</v>
      </c>
    </row>
    <row r="475" s="31" customFormat="true" ht="132" hidden="false" customHeight="false" outlineLevel="0" collapsed="false">
      <c r="A475" s="16" t="n">
        <v>728</v>
      </c>
      <c r="B475" s="17" t="s">
        <v>2313</v>
      </c>
      <c r="C475" s="18" t="s">
        <v>2314</v>
      </c>
      <c r="D475" s="18" t="s">
        <v>2315</v>
      </c>
      <c r="E475" s="18" t="s">
        <v>102</v>
      </c>
      <c r="F475" s="20" t="s">
        <v>2316</v>
      </c>
      <c r="G475" s="20" t="s">
        <v>337</v>
      </c>
      <c r="H475" s="18" t="s">
        <v>29</v>
      </c>
      <c r="I475" s="18" t="s">
        <v>2317</v>
      </c>
      <c r="J475" s="18" t="s">
        <v>31</v>
      </c>
      <c r="K475" s="19" t="n">
        <v>1</v>
      </c>
      <c r="L475" s="18" t="s">
        <v>60</v>
      </c>
      <c r="M475" s="18" t="s">
        <v>33</v>
      </c>
      <c r="N475" s="18" t="s">
        <v>2318</v>
      </c>
      <c r="O475" s="18" t="s">
        <v>35</v>
      </c>
      <c r="P475" s="24" t="s">
        <v>2319</v>
      </c>
      <c r="Q475" s="20" t="s">
        <v>72</v>
      </c>
      <c r="R475" s="17" t="s">
        <v>275</v>
      </c>
      <c r="S475" s="34" t="s">
        <v>584</v>
      </c>
      <c r="T475" s="16" t="s">
        <v>2320</v>
      </c>
      <c r="U475" s="32" t="s">
        <v>2179</v>
      </c>
      <c r="V475" s="24"/>
    </row>
    <row r="476" s="31" customFormat="true" ht="214.5" hidden="false" customHeight="false" outlineLevel="0" collapsed="false">
      <c r="A476" s="16" t="n">
        <v>729</v>
      </c>
      <c r="B476" s="17" t="s">
        <v>2321</v>
      </c>
      <c r="C476" s="18" t="s">
        <v>2322</v>
      </c>
      <c r="D476" s="18" t="s">
        <v>2323</v>
      </c>
      <c r="E476" s="18" t="s">
        <v>102</v>
      </c>
      <c r="F476" s="20" t="s">
        <v>2324</v>
      </c>
      <c r="G476" s="20" t="s">
        <v>337</v>
      </c>
      <c r="H476" s="18" t="s">
        <v>29</v>
      </c>
      <c r="I476" s="18" t="s">
        <v>2325</v>
      </c>
      <c r="J476" s="18" t="s">
        <v>31</v>
      </c>
      <c r="K476" s="16" t="n">
        <v>1</v>
      </c>
      <c r="L476" s="20" t="s">
        <v>60</v>
      </c>
      <c r="M476" s="20" t="s">
        <v>33</v>
      </c>
      <c r="N476" s="18" t="s">
        <v>2326</v>
      </c>
      <c r="O476" s="20" t="s">
        <v>154</v>
      </c>
      <c r="P476" s="24"/>
      <c r="Q476" s="20" t="s">
        <v>72</v>
      </c>
      <c r="R476" s="17" t="s">
        <v>275</v>
      </c>
      <c r="S476" s="30" t="s">
        <v>47</v>
      </c>
      <c r="T476" s="16" t="s">
        <v>2327</v>
      </c>
      <c r="U476" s="32" t="s">
        <v>2179</v>
      </c>
      <c r="V476" s="24"/>
    </row>
    <row r="477" s="84" customFormat="true" ht="115.5" hidden="false" customHeight="false" outlineLevel="0" collapsed="false">
      <c r="A477" s="16" t="n">
        <v>737</v>
      </c>
      <c r="B477" s="17" t="s">
        <v>2328</v>
      </c>
      <c r="C477" s="18" t="s">
        <v>2329</v>
      </c>
      <c r="D477" s="18" t="s">
        <v>2330</v>
      </c>
      <c r="E477" s="18" t="s">
        <v>102</v>
      </c>
      <c r="F477" s="20" t="s">
        <v>103</v>
      </c>
      <c r="G477" s="20" t="s">
        <v>337</v>
      </c>
      <c r="H477" s="18" t="s">
        <v>29</v>
      </c>
      <c r="I477" s="18" t="s">
        <v>2331</v>
      </c>
      <c r="J477" s="18" t="s">
        <v>31</v>
      </c>
      <c r="K477" s="16" t="n">
        <v>1</v>
      </c>
      <c r="L477" s="20" t="s">
        <v>32</v>
      </c>
      <c r="M477" s="20" t="s">
        <v>33</v>
      </c>
      <c r="N477" s="18" t="s">
        <v>2332</v>
      </c>
      <c r="O477" s="20" t="s">
        <v>35</v>
      </c>
      <c r="P477" s="24"/>
      <c r="Q477" s="20" t="s">
        <v>72</v>
      </c>
      <c r="R477" s="17" t="s">
        <v>275</v>
      </c>
      <c r="S477" s="30" t="s">
        <v>584</v>
      </c>
      <c r="T477" s="16" t="n">
        <v>58780013</v>
      </c>
      <c r="U477" s="32" t="s">
        <v>2179</v>
      </c>
      <c r="V477" s="24"/>
    </row>
    <row r="478" s="84" customFormat="true" ht="148.5" hidden="false" customHeight="false" outlineLevel="0" collapsed="false">
      <c r="A478" s="16" t="n">
        <v>739</v>
      </c>
      <c r="B478" s="17" t="s">
        <v>2333</v>
      </c>
      <c r="C478" s="18" t="s">
        <v>2334</v>
      </c>
      <c r="D478" s="18" t="s">
        <v>251</v>
      </c>
      <c r="E478" s="18" t="s">
        <v>50</v>
      </c>
      <c r="F478" s="20" t="s">
        <v>103</v>
      </c>
      <c r="G478" s="20" t="s">
        <v>337</v>
      </c>
      <c r="H478" s="18" t="s">
        <v>29</v>
      </c>
      <c r="I478" s="18" t="s">
        <v>2335</v>
      </c>
      <c r="J478" s="18" t="s">
        <v>31</v>
      </c>
      <c r="K478" s="16" t="n">
        <v>1</v>
      </c>
      <c r="L478" s="20" t="s">
        <v>60</v>
      </c>
      <c r="M478" s="20" t="s">
        <v>33</v>
      </c>
      <c r="N478" s="18" t="s">
        <v>2336</v>
      </c>
      <c r="O478" s="20" t="s">
        <v>154</v>
      </c>
      <c r="P478" s="18" t="s">
        <v>2337</v>
      </c>
      <c r="Q478" s="20" t="s">
        <v>72</v>
      </c>
      <c r="R478" s="17" t="s">
        <v>275</v>
      </c>
      <c r="S478" s="17" t="s">
        <v>39</v>
      </c>
      <c r="T478" s="16" t="n">
        <v>85962646</v>
      </c>
      <c r="U478" s="32" t="s">
        <v>2179</v>
      </c>
      <c r="V478" s="24"/>
    </row>
    <row r="479" s="84" customFormat="true" ht="99" hidden="false" customHeight="false" outlineLevel="0" collapsed="false">
      <c r="A479" s="16" t="n">
        <v>740</v>
      </c>
      <c r="B479" s="17" t="s">
        <v>2338</v>
      </c>
      <c r="C479" s="18" t="s">
        <v>2339</v>
      </c>
      <c r="D479" s="18" t="s">
        <v>251</v>
      </c>
      <c r="E479" s="18" t="s">
        <v>102</v>
      </c>
      <c r="F479" s="20" t="s">
        <v>2340</v>
      </c>
      <c r="G479" s="20" t="s">
        <v>337</v>
      </c>
      <c r="H479" s="18" t="s">
        <v>29</v>
      </c>
      <c r="I479" s="18" t="s">
        <v>2341</v>
      </c>
      <c r="J479" s="18" t="s">
        <v>31</v>
      </c>
      <c r="K479" s="16" t="n">
        <v>1</v>
      </c>
      <c r="L479" s="20" t="s">
        <v>433</v>
      </c>
      <c r="M479" s="20" t="s">
        <v>547</v>
      </c>
      <c r="N479" s="18" t="s">
        <v>2342</v>
      </c>
      <c r="O479" s="20" t="s">
        <v>35</v>
      </c>
      <c r="P479" s="18" t="s">
        <v>2343</v>
      </c>
      <c r="Q479" s="20" t="s">
        <v>72</v>
      </c>
      <c r="R479" s="17" t="s">
        <v>275</v>
      </c>
      <c r="S479" s="30" t="s">
        <v>584</v>
      </c>
      <c r="T479" s="16" t="n">
        <v>65099175</v>
      </c>
      <c r="U479" s="32" t="s">
        <v>2179</v>
      </c>
      <c r="V479" s="18" t="s">
        <v>2344</v>
      </c>
    </row>
    <row r="480" s="41" customFormat="true" ht="66" hidden="false" customHeight="false" outlineLevel="0" collapsed="false">
      <c r="A480" s="16" t="n">
        <v>776</v>
      </c>
      <c r="B480" s="43" t="s">
        <v>2345</v>
      </c>
      <c r="C480" s="18" t="s">
        <v>2346</v>
      </c>
      <c r="D480" s="18" t="s">
        <v>2347</v>
      </c>
      <c r="E480" s="18" t="s">
        <v>26</v>
      </c>
      <c r="F480" s="20" t="s">
        <v>2348</v>
      </c>
      <c r="G480" s="20" t="s">
        <v>337</v>
      </c>
      <c r="H480" s="20" t="s">
        <v>29</v>
      </c>
      <c r="I480" s="18" t="s">
        <v>1783</v>
      </c>
      <c r="J480" s="20" t="s">
        <v>31</v>
      </c>
      <c r="K480" s="16" t="n">
        <v>7</v>
      </c>
      <c r="L480" s="20" t="s">
        <v>60</v>
      </c>
      <c r="M480" s="20" t="s">
        <v>33</v>
      </c>
      <c r="N480" s="18" t="s">
        <v>2349</v>
      </c>
      <c r="O480" s="20" t="s">
        <v>35</v>
      </c>
      <c r="P480" s="18" t="s">
        <v>2350</v>
      </c>
      <c r="Q480" s="20" t="s">
        <v>72</v>
      </c>
      <c r="R480" s="17" t="s">
        <v>275</v>
      </c>
      <c r="S480" s="16" t="s">
        <v>39</v>
      </c>
      <c r="T480" s="16" t="s">
        <v>2351</v>
      </c>
      <c r="U480" s="16" t="s">
        <v>2352</v>
      </c>
      <c r="V480" s="18" t="s">
        <v>2353</v>
      </c>
    </row>
    <row r="481" s="41" customFormat="true" ht="66" hidden="false" customHeight="false" outlineLevel="0" collapsed="false">
      <c r="A481" s="16" t="n">
        <v>777</v>
      </c>
      <c r="B481" s="43" t="s">
        <v>2354</v>
      </c>
      <c r="C481" s="18" t="s">
        <v>2355</v>
      </c>
      <c r="D481" s="18" t="s">
        <v>2356</v>
      </c>
      <c r="E481" s="18" t="s">
        <v>26</v>
      </c>
      <c r="F481" s="20" t="s">
        <v>257</v>
      </c>
      <c r="G481" s="20" t="s">
        <v>337</v>
      </c>
      <c r="H481" s="20" t="s">
        <v>29</v>
      </c>
      <c r="I481" s="18" t="s">
        <v>2357</v>
      </c>
      <c r="J481" s="20" t="s">
        <v>31</v>
      </c>
      <c r="K481" s="16" t="n">
        <v>1</v>
      </c>
      <c r="L481" s="20" t="s">
        <v>479</v>
      </c>
      <c r="M481" s="20" t="s">
        <v>33</v>
      </c>
      <c r="N481" s="18" t="s">
        <v>2358</v>
      </c>
      <c r="O481" s="20" t="s">
        <v>35</v>
      </c>
      <c r="P481" s="18" t="s">
        <v>2359</v>
      </c>
      <c r="Q481" s="20" t="s">
        <v>72</v>
      </c>
      <c r="R481" s="17" t="s">
        <v>275</v>
      </c>
      <c r="S481" s="20" t="s">
        <v>47</v>
      </c>
      <c r="T481" s="16" t="n">
        <v>82468177</v>
      </c>
      <c r="U481" s="16" t="s">
        <v>2352</v>
      </c>
      <c r="V481" s="18" t="s">
        <v>107</v>
      </c>
    </row>
    <row r="482" s="41" customFormat="true" ht="66" hidden="false" customHeight="false" outlineLevel="0" collapsed="false">
      <c r="A482" s="16" t="n">
        <v>778</v>
      </c>
      <c r="B482" s="43" t="s">
        <v>2360</v>
      </c>
      <c r="C482" s="18" t="s">
        <v>2355</v>
      </c>
      <c r="D482" s="18" t="s">
        <v>2361</v>
      </c>
      <c r="E482" s="18" t="s">
        <v>26</v>
      </c>
      <c r="F482" s="20" t="s">
        <v>103</v>
      </c>
      <c r="G482" s="20" t="s">
        <v>337</v>
      </c>
      <c r="H482" s="20" t="s">
        <v>29</v>
      </c>
      <c r="I482" s="18" t="s">
        <v>2362</v>
      </c>
      <c r="J482" s="20" t="s">
        <v>31</v>
      </c>
      <c r="K482" s="16" t="n">
        <v>1</v>
      </c>
      <c r="L482" s="20" t="s">
        <v>479</v>
      </c>
      <c r="M482" s="20" t="s">
        <v>33</v>
      </c>
      <c r="N482" s="18" t="s">
        <v>2363</v>
      </c>
      <c r="O482" s="20" t="s">
        <v>35</v>
      </c>
      <c r="P482" s="18" t="s">
        <v>107</v>
      </c>
      <c r="Q482" s="20" t="s">
        <v>72</v>
      </c>
      <c r="R482" s="17" t="s">
        <v>275</v>
      </c>
      <c r="S482" s="20" t="s">
        <v>228</v>
      </c>
      <c r="T482" s="16" t="n">
        <v>82468177</v>
      </c>
      <c r="U482" s="16" t="s">
        <v>2352</v>
      </c>
      <c r="V482" s="18" t="s">
        <v>2364</v>
      </c>
    </row>
    <row r="483" s="41" customFormat="true" ht="66" hidden="false" customHeight="false" outlineLevel="0" collapsed="false">
      <c r="A483" s="16" t="n">
        <v>779</v>
      </c>
      <c r="B483" s="43" t="s">
        <v>2365</v>
      </c>
      <c r="C483" s="18" t="s">
        <v>2366</v>
      </c>
      <c r="D483" s="18" t="s">
        <v>2367</v>
      </c>
      <c r="E483" s="18" t="s">
        <v>26</v>
      </c>
      <c r="F483" s="20" t="s">
        <v>252</v>
      </c>
      <c r="G483" s="20" t="s">
        <v>337</v>
      </c>
      <c r="H483" s="20" t="s">
        <v>29</v>
      </c>
      <c r="I483" s="18" t="s">
        <v>2368</v>
      </c>
      <c r="J483" s="20" t="s">
        <v>31</v>
      </c>
      <c r="K483" s="16" t="n">
        <v>1</v>
      </c>
      <c r="L483" s="20" t="s">
        <v>60</v>
      </c>
      <c r="M483" s="20" t="s">
        <v>33</v>
      </c>
      <c r="N483" s="18" t="s">
        <v>2369</v>
      </c>
      <c r="O483" s="20" t="s">
        <v>35</v>
      </c>
      <c r="P483" s="18" t="s">
        <v>107</v>
      </c>
      <c r="Q483" s="20" t="s">
        <v>72</v>
      </c>
      <c r="R483" s="17" t="s">
        <v>275</v>
      </c>
      <c r="S483" s="20" t="s">
        <v>228</v>
      </c>
      <c r="T483" s="16" t="n">
        <v>82510277</v>
      </c>
      <c r="U483" s="16" t="s">
        <v>2352</v>
      </c>
      <c r="V483" s="18" t="s">
        <v>2370</v>
      </c>
    </row>
    <row r="484" s="41" customFormat="true" ht="82.5" hidden="false" customHeight="false" outlineLevel="0" collapsed="false">
      <c r="A484" s="16" t="n">
        <v>780</v>
      </c>
      <c r="B484" s="43" t="s">
        <v>2371</v>
      </c>
      <c r="C484" s="18" t="s">
        <v>2372</v>
      </c>
      <c r="D484" s="18" t="s">
        <v>2373</v>
      </c>
      <c r="E484" s="18" t="s">
        <v>26</v>
      </c>
      <c r="F484" s="20" t="s">
        <v>252</v>
      </c>
      <c r="G484" s="20" t="s">
        <v>337</v>
      </c>
      <c r="H484" s="20" t="s">
        <v>29</v>
      </c>
      <c r="I484" s="18" t="s">
        <v>2374</v>
      </c>
      <c r="J484" s="20" t="s">
        <v>31</v>
      </c>
      <c r="K484" s="16" t="n">
        <v>1</v>
      </c>
      <c r="L484" s="20" t="s">
        <v>32</v>
      </c>
      <c r="M484" s="20" t="s">
        <v>33</v>
      </c>
      <c r="N484" s="18" t="s">
        <v>2375</v>
      </c>
      <c r="O484" s="20" t="s">
        <v>35</v>
      </c>
      <c r="P484" s="18" t="s">
        <v>107</v>
      </c>
      <c r="Q484" s="20" t="s">
        <v>72</v>
      </c>
      <c r="R484" s="17" t="s">
        <v>275</v>
      </c>
      <c r="S484" s="16" t="s">
        <v>39</v>
      </c>
      <c r="T484" s="16" t="n">
        <v>88431362</v>
      </c>
      <c r="U484" s="16" t="s">
        <v>2352</v>
      </c>
      <c r="V484" s="18" t="s">
        <v>2376</v>
      </c>
    </row>
    <row r="485" s="41" customFormat="true" ht="82.5" hidden="false" customHeight="false" outlineLevel="0" collapsed="false">
      <c r="A485" s="16" t="n">
        <v>781</v>
      </c>
      <c r="B485" s="43" t="s">
        <v>2377</v>
      </c>
      <c r="C485" s="18" t="s">
        <v>2372</v>
      </c>
      <c r="D485" s="18" t="s">
        <v>2378</v>
      </c>
      <c r="E485" s="18" t="s">
        <v>26</v>
      </c>
      <c r="F485" s="20" t="s">
        <v>2379</v>
      </c>
      <c r="G485" s="20" t="s">
        <v>337</v>
      </c>
      <c r="H485" s="20" t="s">
        <v>29</v>
      </c>
      <c r="I485" s="18" t="s">
        <v>2380</v>
      </c>
      <c r="J485" s="20" t="s">
        <v>31</v>
      </c>
      <c r="K485" s="16" t="n">
        <v>1</v>
      </c>
      <c r="L485" s="20" t="s">
        <v>60</v>
      </c>
      <c r="M485" s="20" t="s">
        <v>33</v>
      </c>
      <c r="N485" s="18" t="s">
        <v>2381</v>
      </c>
      <c r="O485" s="20" t="s">
        <v>35</v>
      </c>
      <c r="P485" s="18" t="s">
        <v>107</v>
      </c>
      <c r="Q485" s="20" t="s">
        <v>72</v>
      </c>
      <c r="R485" s="17" t="s">
        <v>275</v>
      </c>
      <c r="S485" s="16" t="s">
        <v>39</v>
      </c>
      <c r="T485" s="16" t="n">
        <v>88431362</v>
      </c>
      <c r="U485" s="16" t="s">
        <v>2352</v>
      </c>
      <c r="V485" s="18" t="s">
        <v>2382</v>
      </c>
    </row>
    <row r="486" s="41" customFormat="true" ht="99" hidden="false" customHeight="false" outlineLevel="0" collapsed="false">
      <c r="A486" s="16" t="n">
        <v>782</v>
      </c>
      <c r="B486" s="43" t="s">
        <v>2383</v>
      </c>
      <c r="C486" s="18" t="s">
        <v>2384</v>
      </c>
      <c r="D486" s="18" t="s">
        <v>2385</v>
      </c>
      <c r="E486" s="18" t="s">
        <v>26</v>
      </c>
      <c r="F486" s="20" t="s">
        <v>2386</v>
      </c>
      <c r="G486" s="20" t="s">
        <v>337</v>
      </c>
      <c r="H486" s="20" t="s">
        <v>29</v>
      </c>
      <c r="I486" s="18" t="s">
        <v>2387</v>
      </c>
      <c r="J486" s="20" t="s">
        <v>31</v>
      </c>
      <c r="K486" s="16" t="n">
        <v>1</v>
      </c>
      <c r="L486" s="20" t="s">
        <v>60</v>
      </c>
      <c r="M486" s="20" t="s">
        <v>33</v>
      </c>
      <c r="N486" s="18" t="s">
        <v>2388</v>
      </c>
      <c r="O486" s="20" t="s">
        <v>35</v>
      </c>
      <c r="P486" s="18" t="s">
        <v>107</v>
      </c>
      <c r="Q486" s="20" t="s">
        <v>72</v>
      </c>
      <c r="R486" s="17" t="s">
        <v>106</v>
      </c>
      <c r="S486" s="16" t="s">
        <v>39</v>
      </c>
      <c r="T486" s="16" t="n">
        <v>88436810</v>
      </c>
      <c r="U486" s="16" t="s">
        <v>2352</v>
      </c>
      <c r="V486" s="18" t="s">
        <v>107</v>
      </c>
    </row>
    <row r="487" s="41" customFormat="true" ht="66" hidden="false" customHeight="false" outlineLevel="0" collapsed="false">
      <c r="A487" s="16" t="n">
        <v>783</v>
      </c>
      <c r="B487" s="43" t="s">
        <v>2389</v>
      </c>
      <c r="C487" s="18" t="s">
        <v>2390</v>
      </c>
      <c r="D487" s="18" t="s">
        <v>2390</v>
      </c>
      <c r="E487" s="18" t="s">
        <v>50</v>
      </c>
      <c r="F487" s="20" t="s">
        <v>103</v>
      </c>
      <c r="G487" s="20" t="s">
        <v>337</v>
      </c>
      <c r="H487" s="20" t="s">
        <v>29</v>
      </c>
      <c r="I487" s="18" t="s">
        <v>2391</v>
      </c>
      <c r="J487" s="20" t="s">
        <v>31</v>
      </c>
      <c r="K487" s="16" t="n">
        <v>2</v>
      </c>
      <c r="L487" s="20" t="s">
        <v>133</v>
      </c>
      <c r="M487" s="20" t="s">
        <v>202</v>
      </c>
      <c r="N487" s="18" t="s">
        <v>2392</v>
      </c>
      <c r="O487" s="20" t="s">
        <v>35</v>
      </c>
      <c r="P487" s="18" t="s">
        <v>107</v>
      </c>
      <c r="Q487" s="20" t="s">
        <v>72</v>
      </c>
      <c r="R487" s="17" t="s">
        <v>275</v>
      </c>
      <c r="S487" s="20" t="s">
        <v>228</v>
      </c>
      <c r="T487" s="16" t="s">
        <v>2393</v>
      </c>
      <c r="U487" s="16" t="s">
        <v>2352</v>
      </c>
      <c r="V487" s="24" t="s">
        <v>2394</v>
      </c>
    </row>
    <row r="488" s="41" customFormat="true" ht="66" hidden="false" customHeight="false" outlineLevel="0" collapsed="false">
      <c r="A488" s="16" t="n">
        <v>784</v>
      </c>
      <c r="B488" s="43" t="s">
        <v>2395</v>
      </c>
      <c r="C488" s="18" t="s">
        <v>2390</v>
      </c>
      <c r="D488" s="18" t="s">
        <v>2390</v>
      </c>
      <c r="E488" s="18" t="s">
        <v>50</v>
      </c>
      <c r="F488" s="20" t="s">
        <v>1832</v>
      </c>
      <c r="G488" s="20" t="s">
        <v>337</v>
      </c>
      <c r="H488" s="20" t="s">
        <v>29</v>
      </c>
      <c r="I488" s="18" t="s">
        <v>2396</v>
      </c>
      <c r="J488" s="20" t="s">
        <v>31</v>
      </c>
      <c r="K488" s="16" t="n">
        <v>2</v>
      </c>
      <c r="L488" s="20" t="s">
        <v>133</v>
      </c>
      <c r="M488" s="20" t="s">
        <v>202</v>
      </c>
      <c r="N488" s="18" t="s">
        <v>2397</v>
      </c>
      <c r="O488" s="20" t="s">
        <v>35</v>
      </c>
      <c r="P488" s="18" t="s">
        <v>107</v>
      </c>
      <c r="Q488" s="20" t="s">
        <v>72</v>
      </c>
      <c r="R488" s="17" t="s">
        <v>275</v>
      </c>
      <c r="S488" s="20" t="s">
        <v>228</v>
      </c>
      <c r="T488" s="16" t="s">
        <v>2393</v>
      </c>
      <c r="U488" s="16" t="s">
        <v>2352</v>
      </c>
      <c r="V488" s="18" t="s">
        <v>2398</v>
      </c>
    </row>
    <row r="489" s="41" customFormat="true" ht="49.5" hidden="false" customHeight="false" outlineLevel="0" collapsed="false">
      <c r="A489" s="16" t="n">
        <v>785</v>
      </c>
      <c r="B489" s="43" t="s">
        <v>2399</v>
      </c>
      <c r="C489" s="18" t="s">
        <v>2400</v>
      </c>
      <c r="D489" s="18" t="s">
        <v>2401</v>
      </c>
      <c r="E489" s="18" t="s">
        <v>102</v>
      </c>
      <c r="F489" s="20" t="s">
        <v>2402</v>
      </c>
      <c r="G489" s="20" t="s">
        <v>337</v>
      </c>
      <c r="H489" s="20" t="s">
        <v>29</v>
      </c>
      <c r="I489" s="18" t="s">
        <v>2403</v>
      </c>
      <c r="J489" s="20" t="s">
        <v>31</v>
      </c>
      <c r="K489" s="16" t="n">
        <v>1</v>
      </c>
      <c r="L489" s="20" t="s">
        <v>60</v>
      </c>
      <c r="M489" s="20" t="s">
        <v>33</v>
      </c>
      <c r="N489" s="18" t="s">
        <v>154</v>
      </c>
      <c r="O489" s="20" t="s">
        <v>35</v>
      </c>
      <c r="P489" s="18" t="s">
        <v>2404</v>
      </c>
      <c r="Q489" s="20" t="s">
        <v>72</v>
      </c>
      <c r="R489" s="17" t="s">
        <v>275</v>
      </c>
      <c r="S489" s="20" t="s">
        <v>2405</v>
      </c>
      <c r="T489" s="16" t="n">
        <v>88487326</v>
      </c>
      <c r="U489" s="16" t="s">
        <v>2352</v>
      </c>
      <c r="V489" s="18" t="s">
        <v>2406</v>
      </c>
    </row>
    <row r="490" s="41" customFormat="true" ht="132" hidden="false" customHeight="false" outlineLevel="0" collapsed="false">
      <c r="A490" s="16" t="n">
        <v>786</v>
      </c>
      <c r="B490" s="43" t="s">
        <v>2407</v>
      </c>
      <c r="C490" s="18" t="s">
        <v>2400</v>
      </c>
      <c r="D490" s="18" t="s">
        <v>342</v>
      </c>
      <c r="E490" s="18" t="s">
        <v>102</v>
      </c>
      <c r="F490" s="20" t="s">
        <v>724</v>
      </c>
      <c r="G490" s="20" t="s">
        <v>337</v>
      </c>
      <c r="H490" s="20" t="s">
        <v>29</v>
      </c>
      <c r="I490" s="18" t="s">
        <v>2408</v>
      </c>
      <c r="J490" s="20" t="s">
        <v>31</v>
      </c>
      <c r="K490" s="16" t="n">
        <v>1</v>
      </c>
      <c r="L490" s="20" t="s">
        <v>32</v>
      </c>
      <c r="M490" s="20" t="s">
        <v>33</v>
      </c>
      <c r="N490" s="18" t="s">
        <v>2409</v>
      </c>
      <c r="O490" s="20" t="s">
        <v>35</v>
      </c>
      <c r="P490" s="24" t="s">
        <v>2410</v>
      </c>
      <c r="Q490" s="20" t="s">
        <v>72</v>
      </c>
      <c r="R490" s="17" t="s">
        <v>275</v>
      </c>
      <c r="S490" s="20" t="s">
        <v>2405</v>
      </c>
      <c r="T490" s="16" t="n">
        <v>88487326</v>
      </c>
      <c r="U490" s="16" t="s">
        <v>2352</v>
      </c>
      <c r="V490" s="24" t="s">
        <v>2411</v>
      </c>
    </row>
    <row r="491" s="41" customFormat="true" ht="115.5" hidden="false" customHeight="false" outlineLevel="0" collapsed="false">
      <c r="A491" s="16" t="n">
        <v>787</v>
      </c>
      <c r="B491" s="43" t="s">
        <v>2412</v>
      </c>
      <c r="C491" s="18" t="s">
        <v>2400</v>
      </c>
      <c r="D491" s="18" t="s">
        <v>2413</v>
      </c>
      <c r="E491" s="18" t="s">
        <v>102</v>
      </c>
      <c r="F491" s="20" t="s">
        <v>2414</v>
      </c>
      <c r="G491" s="20" t="s">
        <v>337</v>
      </c>
      <c r="H491" s="20" t="s">
        <v>29</v>
      </c>
      <c r="I491" s="18" t="s">
        <v>2415</v>
      </c>
      <c r="J491" s="20" t="s">
        <v>31</v>
      </c>
      <c r="K491" s="16" t="n">
        <v>1</v>
      </c>
      <c r="L491" s="20" t="s">
        <v>32</v>
      </c>
      <c r="M491" s="20" t="s">
        <v>33</v>
      </c>
      <c r="N491" s="18" t="s">
        <v>2416</v>
      </c>
      <c r="O491" s="20" t="s">
        <v>35</v>
      </c>
      <c r="P491" s="24" t="s">
        <v>2417</v>
      </c>
      <c r="Q491" s="20" t="s">
        <v>72</v>
      </c>
      <c r="R491" s="17" t="s">
        <v>275</v>
      </c>
      <c r="S491" s="20" t="s">
        <v>47</v>
      </c>
      <c r="T491" s="16" t="n">
        <v>88487326</v>
      </c>
      <c r="U491" s="16" t="s">
        <v>2352</v>
      </c>
      <c r="V491" s="24" t="s">
        <v>2418</v>
      </c>
    </row>
    <row r="492" s="41" customFormat="true" ht="66" hidden="false" customHeight="false" outlineLevel="0" collapsed="false">
      <c r="A492" s="16" t="n">
        <v>788</v>
      </c>
      <c r="B492" s="43" t="s">
        <v>2419</v>
      </c>
      <c r="C492" s="18" t="s">
        <v>2400</v>
      </c>
      <c r="D492" s="18" t="s">
        <v>2420</v>
      </c>
      <c r="E492" s="18" t="s">
        <v>102</v>
      </c>
      <c r="F492" s="20" t="s">
        <v>103</v>
      </c>
      <c r="G492" s="20" t="s">
        <v>337</v>
      </c>
      <c r="H492" s="20" t="s">
        <v>29</v>
      </c>
      <c r="I492" s="18" t="s">
        <v>2421</v>
      </c>
      <c r="J492" s="20" t="s">
        <v>31</v>
      </c>
      <c r="K492" s="16" t="n">
        <v>1</v>
      </c>
      <c r="L492" s="20" t="s">
        <v>32</v>
      </c>
      <c r="M492" s="20" t="s">
        <v>33</v>
      </c>
      <c r="N492" s="18" t="s">
        <v>2422</v>
      </c>
      <c r="O492" s="20" t="s">
        <v>35</v>
      </c>
      <c r="P492" s="18" t="s">
        <v>107</v>
      </c>
      <c r="Q492" s="20" t="s">
        <v>72</v>
      </c>
      <c r="R492" s="17" t="s">
        <v>275</v>
      </c>
      <c r="S492" s="20" t="s">
        <v>47</v>
      </c>
      <c r="T492" s="16" t="n">
        <v>88487326</v>
      </c>
      <c r="U492" s="16" t="s">
        <v>2352</v>
      </c>
      <c r="V492" s="18" t="s">
        <v>2423</v>
      </c>
    </row>
    <row r="493" s="41" customFormat="true" ht="132" hidden="false" customHeight="false" outlineLevel="0" collapsed="false">
      <c r="A493" s="16" t="n">
        <v>789</v>
      </c>
      <c r="B493" s="43" t="s">
        <v>2424</v>
      </c>
      <c r="C493" s="18" t="s">
        <v>2400</v>
      </c>
      <c r="D493" s="18" t="s">
        <v>2425</v>
      </c>
      <c r="E493" s="18" t="s">
        <v>102</v>
      </c>
      <c r="F493" s="20" t="s">
        <v>2426</v>
      </c>
      <c r="G493" s="20" t="s">
        <v>337</v>
      </c>
      <c r="H493" s="20" t="s">
        <v>29</v>
      </c>
      <c r="I493" s="18" t="s">
        <v>2427</v>
      </c>
      <c r="J493" s="20" t="s">
        <v>31</v>
      </c>
      <c r="K493" s="16" t="n">
        <v>1</v>
      </c>
      <c r="L493" s="20" t="s">
        <v>60</v>
      </c>
      <c r="M493" s="20" t="s">
        <v>33</v>
      </c>
      <c r="N493" s="18" t="s">
        <v>2428</v>
      </c>
      <c r="O493" s="20" t="s">
        <v>1434</v>
      </c>
      <c r="P493" s="18" t="s">
        <v>2429</v>
      </c>
      <c r="Q493" s="20" t="s">
        <v>72</v>
      </c>
      <c r="R493" s="17" t="s">
        <v>275</v>
      </c>
      <c r="S493" s="20" t="s">
        <v>2430</v>
      </c>
      <c r="T493" s="16" t="n">
        <v>88487326</v>
      </c>
      <c r="U493" s="16" t="s">
        <v>2352</v>
      </c>
      <c r="V493" s="24" t="s">
        <v>2431</v>
      </c>
    </row>
    <row r="494" s="41" customFormat="true" ht="115.5" hidden="false" customHeight="false" outlineLevel="0" collapsed="false">
      <c r="A494" s="16" t="n">
        <v>790</v>
      </c>
      <c r="B494" s="43" t="s">
        <v>2432</v>
      </c>
      <c r="C494" s="18" t="s">
        <v>2400</v>
      </c>
      <c r="D494" s="18" t="s">
        <v>2433</v>
      </c>
      <c r="E494" s="18" t="s">
        <v>102</v>
      </c>
      <c r="F494" s="20" t="s">
        <v>2434</v>
      </c>
      <c r="G494" s="20" t="s">
        <v>337</v>
      </c>
      <c r="H494" s="20" t="s">
        <v>29</v>
      </c>
      <c r="I494" s="18" t="s">
        <v>2435</v>
      </c>
      <c r="J494" s="20" t="s">
        <v>31</v>
      </c>
      <c r="K494" s="16" t="n">
        <v>1</v>
      </c>
      <c r="L494" s="20" t="s">
        <v>60</v>
      </c>
      <c r="M494" s="20" t="s">
        <v>33</v>
      </c>
      <c r="N494" s="18" t="s">
        <v>2436</v>
      </c>
      <c r="O494" s="20" t="s">
        <v>35</v>
      </c>
      <c r="P494" s="18" t="s">
        <v>2437</v>
      </c>
      <c r="Q494" s="20" t="s">
        <v>72</v>
      </c>
      <c r="R494" s="17" t="s">
        <v>275</v>
      </c>
      <c r="S494" s="20" t="s">
        <v>2430</v>
      </c>
      <c r="T494" s="16" t="n">
        <v>88487326</v>
      </c>
      <c r="U494" s="16" t="s">
        <v>2352</v>
      </c>
      <c r="V494" s="24" t="s">
        <v>2438</v>
      </c>
    </row>
    <row r="495" s="41" customFormat="true" ht="99" hidden="false" customHeight="false" outlineLevel="0" collapsed="false">
      <c r="A495" s="16" t="n">
        <v>791</v>
      </c>
      <c r="B495" s="43" t="s">
        <v>2439</v>
      </c>
      <c r="C495" s="18" t="s">
        <v>2440</v>
      </c>
      <c r="D495" s="18" t="s">
        <v>2441</v>
      </c>
      <c r="E495" s="18" t="s">
        <v>102</v>
      </c>
      <c r="F495" s="20" t="s">
        <v>103</v>
      </c>
      <c r="G495" s="20" t="s">
        <v>337</v>
      </c>
      <c r="H495" s="20" t="s">
        <v>29</v>
      </c>
      <c r="I495" s="18" t="s">
        <v>2442</v>
      </c>
      <c r="J495" s="20" t="s">
        <v>31</v>
      </c>
      <c r="K495" s="16" t="n">
        <v>1</v>
      </c>
      <c r="L495" s="20" t="s">
        <v>60</v>
      </c>
      <c r="M495" s="20" t="s">
        <v>33</v>
      </c>
      <c r="N495" s="18" t="s">
        <v>2443</v>
      </c>
      <c r="O495" s="20" t="s">
        <v>154</v>
      </c>
      <c r="P495" s="18" t="s">
        <v>107</v>
      </c>
      <c r="Q495" s="20" t="s">
        <v>72</v>
      </c>
      <c r="R495" s="17" t="s">
        <v>275</v>
      </c>
      <c r="S495" s="20" t="s">
        <v>228</v>
      </c>
      <c r="T495" s="16" t="n">
        <v>88862674</v>
      </c>
      <c r="U495" s="16" t="s">
        <v>2352</v>
      </c>
      <c r="V495" s="18" t="s">
        <v>107</v>
      </c>
    </row>
    <row r="496" s="41" customFormat="true" ht="66" hidden="false" customHeight="false" outlineLevel="0" collapsed="false">
      <c r="A496" s="16" t="n">
        <v>793</v>
      </c>
      <c r="B496" s="43" t="s">
        <v>2444</v>
      </c>
      <c r="C496" s="18" t="s">
        <v>2445</v>
      </c>
      <c r="D496" s="18" t="s">
        <v>2446</v>
      </c>
      <c r="E496" s="18" t="s">
        <v>102</v>
      </c>
      <c r="F496" s="20" t="s">
        <v>280</v>
      </c>
      <c r="G496" s="20" t="s">
        <v>337</v>
      </c>
      <c r="H496" s="20" t="s">
        <v>29</v>
      </c>
      <c r="I496" s="18" t="s">
        <v>2447</v>
      </c>
      <c r="J496" s="20" t="s">
        <v>31</v>
      </c>
      <c r="K496" s="16" t="n">
        <v>1</v>
      </c>
      <c r="L496" s="20" t="s">
        <v>32</v>
      </c>
      <c r="M496" s="20" t="s">
        <v>33</v>
      </c>
      <c r="N496" s="18" t="s">
        <v>2448</v>
      </c>
      <c r="O496" s="20" t="s">
        <v>154</v>
      </c>
      <c r="P496" s="18" t="s">
        <v>107</v>
      </c>
      <c r="Q496" s="20" t="s">
        <v>72</v>
      </c>
      <c r="R496" s="17" t="s">
        <v>275</v>
      </c>
      <c r="S496" s="16" t="s">
        <v>39</v>
      </c>
      <c r="T496" s="60" t="s">
        <v>2449</v>
      </c>
      <c r="U496" s="16" t="s">
        <v>2352</v>
      </c>
      <c r="V496" s="18" t="s">
        <v>107</v>
      </c>
    </row>
    <row r="497" s="41" customFormat="true" ht="66" hidden="false" customHeight="false" outlineLevel="0" collapsed="false">
      <c r="A497" s="16" t="n">
        <v>794</v>
      </c>
      <c r="B497" s="43" t="s">
        <v>2450</v>
      </c>
      <c r="C497" s="18" t="s">
        <v>2445</v>
      </c>
      <c r="D497" s="18" t="s">
        <v>2451</v>
      </c>
      <c r="E497" s="18" t="s">
        <v>102</v>
      </c>
      <c r="F497" s="20" t="s">
        <v>2452</v>
      </c>
      <c r="G497" s="20" t="s">
        <v>337</v>
      </c>
      <c r="H497" s="20" t="s">
        <v>29</v>
      </c>
      <c r="I497" s="18" t="s">
        <v>2453</v>
      </c>
      <c r="J497" s="20" t="s">
        <v>31</v>
      </c>
      <c r="K497" s="16" t="n">
        <v>1</v>
      </c>
      <c r="L497" s="20" t="s">
        <v>32</v>
      </c>
      <c r="M497" s="20" t="s">
        <v>33</v>
      </c>
      <c r="N497" s="18" t="s">
        <v>2448</v>
      </c>
      <c r="O497" s="20" t="s">
        <v>154</v>
      </c>
      <c r="P497" s="18" t="s">
        <v>107</v>
      </c>
      <c r="Q497" s="20" t="s">
        <v>72</v>
      </c>
      <c r="R497" s="17" t="s">
        <v>275</v>
      </c>
      <c r="S497" s="16" t="s">
        <v>39</v>
      </c>
      <c r="T497" s="60" t="s">
        <v>2449</v>
      </c>
      <c r="U497" s="16" t="s">
        <v>2352</v>
      </c>
      <c r="V497" s="18" t="s">
        <v>107</v>
      </c>
    </row>
    <row r="498" s="41" customFormat="true" ht="66" hidden="false" customHeight="false" outlineLevel="0" collapsed="false">
      <c r="A498" s="16" t="n">
        <v>795</v>
      </c>
      <c r="B498" s="43" t="s">
        <v>2454</v>
      </c>
      <c r="C498" s="18" t="s">
        <v>2445</v>
      </c>
      <c r="D498" s="18" t="s">
        <v>1893</v>
      </c>
      <c r="E498" s="18" t="s">
        <v>102</v>
      </c>
      <c r="F498" s="20" t="s">
        <v>1894</v>
      </c>
      <c r="G498" s="20" t="s">
        <v>337</v>
      </c>
      <c r="H498" s="20" t="s">
        <v>29</v>
      </c>
      <c r="I498" s="18" t="s">
        <v>2455</v>
      </c>
      <c r="J498" s="20" t="s">
        <v>31</v>
      </c>
      <c r="K498" s="16" t="n">
        <v>1</v>
      </c>
      <c r="L498" s="20" t="s">
        <v>32</v>
      </c>
      <c r="M498" s="20" t="s">
        <v>33</v>
      </c>
      <c r="N498" s="18" t="s">
        <v>2448</v>
      </c>
      <c r="O498" s="20" t="s">
        <v>154</v>
      </c>
      <c r="P498" s="18" t="s">
        <v>107</v>
      </c>
      <c r="Q498" s="20" t="s">
        <v>72</v>
      </c>
      <c r="R498" s="17" t="s">
        <v>275</v>
      </c>
      <c r="S498" s="16" t="s">
        <v>39</v>
      </c>
      <c r="T498" s="60" t="s">
        <v>2449</v>
      </c>
      <c r="U498" s="16" t="s">
        <v>2352</v>
      </c>
      <c r="V498" s="18" t="s">
        <v>107</v>
      </c>
    </row>
    <row r="499" s="41" customFormat="true" ht="99" hidden="false" customHeight="false" outlineLevel="0" collapsed="false">
      <c r="A499" s="16" t="n">
        <v>802</v>
      </c>
      <c r="B499" s="43" t="s">
        <v>2456</v>
      </c>
      <c r="C499" s="18" t="s">
        <v>2457</v>
      </c>
      <c r="D499" s="18" t="s">
        <v>2458</v>
      </c>
      <c r="E499" s="18" t="s">
        <v>102</v>
      </c>
      <c r="F499" s="20" t="s">
        <v>103</v>
      </c>
      <c r="G499" s="20" t="s">
        <v>337</v>
      </c>
      <c r="H499" s="20" t="s">
        <v>29</v>
      </c>
      <c r="I499" s="18" t="s">
        <v>2459</v>
      </c>
      <c r="J499" s="20" t="s">
        <v>31</v>
      </c>
      <c r="K499" s="16" t="n">
        <v>1</v>
      </c>
      <c r="L499" s="20" t="s">
        <v>133</v>
      </c>
      <c r="M499" s="20" t="s">
        <v>202</v>
      </c>
      <c r="N499" s="18" t="s">
        <v>2460</v>
      </c>
      <c r="O499" s="20" t="s">
        <v>154</v>
      </c>
      <c r="P499" s="18" t="s">
        <v>107</v>
      </c>
      <c r="Q499" s="20" t="s">
        <v>72</v>
      </c>
      <c r="R499" s="17" t="s">
        <v>275</v>
      </c>
      <c r="S499" s="16" t="s">
        <v>39</v>
      </c>
      <c r="T499" s="16" t="s">
        <v>2461</v>
      </c>
      <c r="U499" s="16" t="s">
        <v>2352</v>
      </c>
      <c r="V499" s="18" t="s">
        <v>107</v>
      </c>
    </row>
    <row r="500" s="41" customFormat="true" ht="49.5" hidden="false" customHeight="false" outlineLevel="0" collapsed="false">
      <c r="A500" s="16" t="n">
        <v>806</v>
      </c>
      <c r="B500" s="43" t="s">
        <v>2462</v>
      </c>
      <c r="C500" s="18" t="s">
        <v>2463</v>
      </c>
      <c r="D500" s="18" t="s">
        <v>1927</v>
      </c>
      <c r="E500" s="18" t="s">
        <v>102</v>
      </c>
      <c r="F500" s="20" t="s">
        <v>1352</v>
      </c>
      <c r="G500" s="20" t="s">
        <v>337</v>
      </c>
      <c r="H500" s="20" t="s">
        <v>29</v>
      </c>
      <c r="I500" s="18" t="s">
        <v>2464</v>
      </c>
      <c r="J500" s="20" t="s">
        <v>31</v>
      </c>
      <c r="K500" s="16" t="n">
        <v>1</v>
      </c>
      <c r="L500" s="20" t="s">
        <v>32</v>
      </c>
      <c r="M500" s="20" t="s">
        <v>33</v>
      </c>
      <c r="N500" s="18" t="s">
        <v>2465</v>
      </c>
      <c r="O500" s="20" t="s">
        <v>154</v>
      </c>
      <c r="P500" s="18" t="s">
        <v>107</v>
      </c>
      <c r="Q500" s="20" t="s">
        <v>72</v>
      </c>
      <c r="R500" s="17" t="s">
        <v>275</v>
      </c>
      <c r="S500" s="16" t="s">
        <v>39</v>
      </c>
      <c r="T500" s="16" t="n">
        <v>88364110</v>
      </c>
      <c r="U500" s="16" t="s">
        <v>2352</v>
      </c>
      <c r="V500" s="18" t="s">
        <v>107</v>
      </c>
    </row>
    <row r="501" s="41" customFormat="true" ht="49.5" hidden="false" customHeight="false" outlineLevel="0" collapsed="false">
      <c r="A501" s="16" t="n">
        <v>807</v>
      </c>
      <c r="B501" s="43" t="s">
        <v>2466</v>
      </c>
      <c r="C501" s="18" t="s">
        <v>2463</v>
      </c>
      <c r="D501" s="18" t="s">
        <v>2467</v>
      </c>
      <c r="E501" s="18" t="s">
        <v>102</v>
      </c>
      <c r="F501" s="20" t="s">
        <v>2468</v>
      </c>
      <c r="G501" s="20" t="s">
        <v>337</v>
      </c>
      <c r="H501" s="20" t="s">
        <v>29</v>
      </c>
      <c r="I501" s="18" t="s">
        <v>2469</v>
      </c>
      <c r="J501" s="20" t="s">
        <v>31</v>
      </c>
      <c r="K501" s="16" t="n">
        <v>1</v>
      </c>
      <c r="L501" s="20" t="s">
        <v>32</v>
      </c>
      <c r="M501" s="20" t="s">
        <v>33</v>
      </c>
      <c r="N501" s="18" t="s">
        <v>2465</v>
      </c>
      <c r="O501" s="20" t="s">
        <v>154</v>
      </c>
      <c r="P501" s="18" t="s">
        <v>107</v>
      </c>
      <c r="Q501" s="20" t="s">
        <v>72</v>
      </c>
      <c r="R501" s="17" t="s">
        <v>275</v>
      </c>
      <c r="S501" s="16" t="s">
        <v>39</v>
      </c>
      <c r="T501" s="16" t="n">
        <v>88364110</v>
      </c>
      <c r="U501" s="16" t="s">
        <v>2352</v>
      </c>
      <c r="V501" s="18" t="s">
        <v>107</v>
      </c>
    </row>
    <row r="502" s="41" customFormat="true" ht="66" hidden="false" customHeight="false" outlineLevel="0" collapsed="false">
      <c r="A502" s="16" t="n">
        <v>808</v>
      </c>
      <c r="B502" s="43" t="s">
        <v>2470</v>
      </c>
      <c r="C502" s="18" t="s">
        <v>2471</v>
      </c>
      <c r="D502" s="18" t="s">
        <v>2472</v>
      </c>
      <c r="E502" s="18" t="s">
        <v>102</v>
      </c>
      <c r="F502" s="20" t="s">
        <v>2473</v>
      </c>
      <c r="G502" s="20" t="s">
        <v>337</v>
      </c>
      <c r="H502" s="20" t="s">
        <v>29</v>
      </c>
      <c r="I502" s="18" t="s">
        <v>2474</v>
      </c>
      <c r="J502" s="20" t="s">
        <v>31</v>
      </c>
      <c r="K502" s="16" t="n">
        <v>1</v>
      </c>
      <c r="L502" s="20" t="s">
        <v>60</v>
      </c>
      <c r="M502" s="20" t="s">
        <v>33</v>
      </c>
      <c r="N502" s="18" t="s">
        <v>2475</v>
      </c>
      <c r="O502" s="20" t="s">
        <v>154</v>
      </c>
      <c r="P502" s="18" t="s">
        <v>107</v>
      </c>
      <c r="Q502" s="20" t="s">
        <v>72</v>
      </c>
      <c r="R502" s="17" t="s">
        <v>275</v>
      </c>
      <c r="S502" s="20" t="s">
        <v>228</v>
      </c>
      <c r="T502" s="16" t="s">
        <v>2476</v>
      </c>
      <c r="U502" s="16" t="s">
        <v>2477</v>
      </c>
      <c r="V502" s="18" t="s">
        <v>2478</v>
      </c>
    </row>
    <row r="503" s="41" customFormat="true" ht="66" hidden="false" customHeight="false" outlineLevel="0" collapsed="false">
      <c r="A503" s="16" t="n">
        <v>809</v>
      </c>
      <c r="B503" s="43" t="s">
        <v>2479</v>
      </c>
      <c r="C503" s="18" t="s">
        <v>2471</v>
      </c>
      <c r="D503" s="18" t="s">
        <v>2287</v>
      </c>
      <c r="E503" s="18" t="s">
        <v>102</v>
      </c>
      <c r="F503" s="20" t="s">
        <v>1802</v>
      </c>
      <c r="G503" s="20" t="s">
        <v>337</v>
      </c>
      <c r="H503" s="20" t="s">
        <v>29</v>
      </c>
      <c r="I503" s="18" t="s">
        <v>2480</v>
      </c>
      <c r="J503" s="20" t="s">
        <v>31</v>
      </c>
      <c r="K503" s="16" t="n">
        <v>1</v>
      </c>
      <c r="L503" s="20" t="s">
        <v>60</v>
      </c>
      <c r="M503" s="20" t="s">
        <v>33</v>
      </c>
      <c r="N503" s="18" t="s">
        <v>2481</v>
      </c>
      <c r="O503" s="20" t="s">
        <v>154</v>
      </c>
      <c r="P503" s="18" t="s">
        <v>107</v>
      </c>
      <c r="Q503" s="20" t="s">
        <v>72</v>
      </c>
      <c r="R503" s="17" t="s">
        <v>275</v>
      </c>
      <c r="S503" s="16" t="s">
        <v>39</v>
      </c>
      <c r="T503" s="16" t="s">
        <v>2476</v>
      </c>
      <c r="U503" s="16" t="s">
        <v>2477</v>
      </c>
      <c r="V503" s="18" t="s">
        <v>2478</v>
      </c>
    </row>
    <row r="504" s="41" customFormat="true" ht="66" hidden="false" customHeight="false" outlineLevel="0" collapsed="false">
      <c r="A504" s="16" t="n">
        <v>810</v>
      </c>
      <c r="B504" s="43" t="s">
        <v>2482</v>
      </c>
      <c r="C504" s="18" t="s">
        <v>2471</v>
      </c>
      <c r="D504" s="18" t="s">
        <v>2287</v>
      </c>
      <c r="E504" s="18" t="s">
        <v>102</v>
      </c>
      <c r="F504" s="20" t="s">
        <v>1802</v>
      </c>
      <c r="G504" s="20" t="s">
        <v>337</v>
      </c>
      <c r="H504" s="20" t="s">
        <v>29</v>
      </c>
      <c r="I504" s="18" t="s">
        <v>2483</v>
      </c>
      <c r="J504" s="20" t="s">
        <v>31</v>
      </c>
      <c r="K504" s="16" t="n">
        <v>1</v>
      </c>
      <c r="L504" s="20" t="s">
        <v>433</v>
      </c>
      <c r="M504" s="20" t="s">
        <v>547</v>
      </c>
      <c r="N504" s="18" t="s">
        <v>2484</v>
      </c>
      <c r="O504" s="20" t="s">
        <v>154</v>
      </c>
      <c r="P504" s="18" t="s">
        <v>107</v>
      </c>
      <c r="Q504" s="20" t="s">
        <v>72</v>
      </c>
      <c r="R504" s="17" t="s">
        <v>275</v>
      </c>
      <c r="S504" s="20" t="s">
        <v>2430</v>
      </c>
      <c r="T504" s="16" t="s">
        <v>2476</v>
      </c>
      <c r="U504" s="16" t="s">
        <v>2477</v>
      </c>
      <c r="V504" s="18" t="s">
        <v>2478</v>
      </c>
    </row>
    <row r="505" s="41" customFormat="true" ht="115.5" hidden="false" customHeight="false" outlineLevel="0" collapsed="false">
      <c r="A505" s="16" t="n">
        <v>812</v>
      </c>
      <c r="B505" s="43" t="s">
        <v>2485</v>
      </c>
      <c r="C505" s="18" t="s">
        <v>2486</v>
      </c>
      <c r="D505" s="18" t="s">
        <v>1963</v>
      </c>
      <c r="E505" s="18" t="s">
        <v>102</v>
      </c>
      <c r="F505" s="20" t="s">
        <v>2487</v>
      </c>
      <c r="G505" s="20" t="s">
        <v>337</v>
      </c>
      <c r="H505" s="20" t="s">
        <v>29</v>
      </c>
      <c r="I505" s="18" t="s">
        <v>2488</v>
      </c>
      <c r="J505" s="20" t="s">
        <v>31</v>
      </c>
      <c r="K505" s="16" t="n">
        <v>2</v>
      </c>
      <c r="L505" s="20" t="s">
        <v>60</v>
      </c>
      <c r="M505" s="20" t="s">
        <v>33</v>
      </c>
      <c r="N505" s="18" t="s">
        <v>2489</v>
      </c>
      <c r="O505" s="20" t="s">
        <v>154</v>
      </c>
      <c r="P505" s="18" t="s">
        <v>107</v>
      </c>
      <c r="Q505" s="20" t="s">
        <v>72</v>
      </c>
      <c r="R505" s="17" t="s">
        <v>275</v>
      </c>
      <c r="S505" s="16" t="s">
        <v>39</v>
      </c>
      <c r="T505" s="16" t="n">
        <v>88487222</v>
      </c>
      <c r="U505" s="16" t="s">
        <v>2352</v>
      </c>
      <c r="V505" s="18" t="s">
        <v>107</v>
      </c>
    </row>
    <row r="506" s="41" customFormat="true" ht="115.5" hidden="false" customHeight="false" outlineLevel="0" collapsed="false">
      <c r="A506" s="16" t="n">
        <v>813</v>
      </c>
      <c r="B506" s="43" t="s">
        <v>2490</v>
      </c>
      <c r="C506" s="18" t="s">
        <v>2486</v>
      </c>
      <c r="D506" s="18" t="s">
        <v>2491</v>
      </c>
      <c r="E506" s="18" t="s">
        <v>102</v>
      </c>
      <c r="F506" s="20" t="s">
        <v>2487</v>
      </c>
      <c r="G506" s="20" t="s">
        <v>337</v>
      </c>
      <c r="H506" s="20" t="s">
        <v>29</v>
      </c>
      <c r="I506" s="18" t="s">
        <v>2492</v>
      </c>
      <c r="J506" s="20" t="s">
        <v>31</v>
      </c>
      <c r="K506" s="16" t="n">
        <v>2</v>
      </c>
      <c r="L506" s="20" t="s">
        <v>60</v>
      </c>
      <c r="M506" s="20" t="s">
        <v>33</v>
      </c>
      <c r="N506" s="18" t="s">
        <v>2489</v>
      </c>
      <c r="O506" s="20" t="s">
        <v>154</v>
      </c>
      <c r="P506" s="18" t="s">
        <v>107</v>
      </c>
      <c r="Q506" s="20" t="s">
        <v>72</v>
      </c>
      <c r="R506" s="17" t="s">
        <v>275</v>
      </c>
      <c r="S506" s="16" t="s">
        <v>39</v>
      </c>
      <c r="T506" s="16" t="n">
        <v>88487222</v>
      </c>
      <c r="U506" s="16" t="s">
        <v>2352</v>
      </c>
      <c r="V506" s="18" t="s">
        <v>107</v>
      </c>
    </row>
    <row r="507" s="41" customFormat="true" ht="49.5" hidden="false" customHeight="false" outlineLevel="0" collapsed="false">
      <c r="A507" s="16" t="n">
        <v>814</v>
      </c>
      <c r="B507" s="43" t="s">
        <v>2493</v>
      </c>
      <c r="C507" s="18" t="s">
        <v>2494</v>
      </c>
      <c r="D507" s="18" t="s">
        <v>2495</v>
      </c>
      <c r="E507" s="18" t="s">
        <v>102</v>
      </c>
      <c r="F507" s="20" t="s">
        <v>2496</v>
      </c>
      <c r="G507" s="20" t="s">
        <v>337</v>
      </c>
      <c r="H507" s="20" t="s">
        <v>29</v>
      </c>
      <c r="I507" s="18" t="s">
        <v>2497</v>
      </c>
      <c r="J507" s="20" t="s">
        <v>31</v>
      </c>
      <c r="K507" s="16" t="n">
        <v>1</v>
      </c>
      <c r="L507" s="20" t="s">
        <v>479</v>
      </c>
      <c r="M507" s="20" t="s">
        <v>33</v>
      </c>
      <c r="N507" s="18" t="s">
        <v>2498</v>
      </c>
      <c r="O507" s="20" t="s">
        <v>35</v>
      </c>
      <c r="P507" s="18" t="s">
        <v>107</v>
      </c>
      <c r="Q507" s="20" t="s">
        <v>72</v>
      </c>
      <c r="R507" s="17" t="s">
        <v>275</v>
      </c>
      <c r="S507" s="16" t="s">
        <v>39</v>
      </c>
      <c r="T507" s="16" t="n">
        <v>62576289</v>
      </c>
      <c r="U507" s="16" t="s">
        <v>2352</v>
      </c>
      <c r="V507" s="18" t="s">
        <v>107</v>
      </c>
    </row>
    <row r="508" s="41" customFormat="true" ht="49.5" hidden="false" customHeight="false" outlineLevel="0" collapsed="false">
      <c r="A508" s="16" t="n">
        <v>818</v>
      </c>
      <c r="B508" s="43" t="s">
        <v>2499</v>
      </c>
      <c r="C508" s="18" t="s">
        <v>2500</v>
      </c>
      <c r="D508" s="18" t="s">
        <v>2501</v>
      </c>
      <c r="E508" s="18" t="s">
        <v>102</v>
      </c>
      <c r="F508" s="20" t="s">
        <v>2502</v>
      </c>
      <c r="G508" s="20" t="s">
        <v>337</v>
      </c>
      <c r="H508" s="20" t="s">
        <v>29</v>
      </c>
      <c r="I508" s="18" t="s">
        <v>2503</v>
      </c>
      <c r="J508" s="20" t="s">
        <v>31</v>
      </c>
      <c r="K508" s="16" t="n">
        <v>1</v>
      </c>
      <c r="L508" s="20" t="s">
        <v>133</v>
      </c>
      <c r="M508" s="20" t="s">
        <v>202</v>
      </c>
      <c r="N508" s="18" t="s">
        <v>2504</v>
      </c>
      <c r="O508" s="20" t="s">
        <v>154</v>
      </c>
      <c r="P508" s="18" t="s">
        <v>107</v>
      </c>
      <c r="Q508" s="20" t="s">
        <v>72</v>
      </c>
      <c r="R508" s="17" t="s">
        <v>275</v>
      </c>
      <c r="S508" s="16" t="s">
        <v>39</v>
      </c>
      <c r="T508" s="16" t="n">
        <v>62557778</v>
      </c>
      <c r="U508" s="16" t="s">
        <v>2352</v>
      </c>
      <c r="V508" s="18" t="s">
        <v>107</v>
      </c>
    </row>
    <row r="509" s="41" customFormat="true" ht="82.5" hidden="false" customHeight="false" outlineLevel="0" collapsed="false">
      <c r="A509" s="16" t="n">
        <v>819</v>
      </c>
      <c r="B509" s="43" t="s">
        <v>2505</v>
      </c>
      <c r="C509" s="18" t="s">
        <v>2506</v>
      </c>
      <c r="D509" s="18" t="s">
        <v>1959</v>
      </c>
      <c r="E509" s="18" t="s">
        <v>102</v>
      </c>
      <c r="F509" s="20" t="s">
        <v>252</v>
      </c>
      <c r="G509" s="20" t="s">
        <v>337</v>
      </c>
      <c r="H509" s="20" t="s">
        <v>29</v>
      </c>
      <c r="I509" s="18" t="s">
        <v>2507</v>
      </c>
      <c r="J509" s="20" t="s">
        <v>31</v>
      </c>
      <c r="K509" s="16" t="n">
        <v>1</v>
      </c>
      <c r="L509" s="20" t="s">
        <v>479</v>
      </c>
      <c r="M509" s="20" t="s">
        <v>33</v>
      </c>
      <c r="N509" s="18" t="s">
        <v>2508</v>
      </c>
      <c r="O509" s="20" t="s">
        <v>154</v>
      </c>
      <c r="P509" s="18" t="s">
        <v>107</v>
      </c>
      <c r="Q509" s="20" t="s">
        <v>72</v>
      </c>
      <c r="R509" s="17" t="s">
        <v>275</v>
      </c>
      <c r="S509" s="20" t="s">
        <v>228</v>
      </c>
      <c r="T509" s="16" t="n">
        <v>88497196</v>
      </c>
      <c r="U509" s="16" t="s">
        <v>2352</v>
      </c>
      <c r="V509" s="18" t="s">
        <v>107</v>
      </c>
    </row>
    <row r="510" s="41" customFormat="true" ht="49.5" hidden="false" customHeight="false" outlineLevel="0" collapsed="false">
      <c r="A510" s="16" t="n">
        <v>820</v>
      </c>
      <c r="B510" s="43" t="s">
        <v>2509</v>
      </c>
      <c r="C510" s="18" t="s">
        <v>2510</v>
      </c>
      <c r="D510" s="18" t="s">
        <v>2511</v>
      </c>
      <c r="E510" s="18" t="s">
        <v>102</v>
      </c>
      <c r="F510" s="20" t="s">
        <v>2512</v>
      </c>
      <c r="G510" s="20" t="s">
        <v>337</v>
      </c>
      <c r="H510" s="20" t="s">
        <v>29</v>
      </c>
      <c r="I510" s="18" t="s">
        <v>2513</v>
      </c>
      <c r="J510" s="20" t="s">
        <v>31</v>
      </c>
      <c r="K510" s="16" t="n">
        <v>1</v>
      </c>
      <c r="L510" s="20" t="s">
        <v>60</v>
      </c>
      <c r="M510" s="20" t="s">
        <v>33</v>
      </c>
      <c r="N510" s="18" t="s">
        <v>2514</v>
      </c>
      <c r="O510" s="20" t="s">
        <v>35</v>
      </c>
      <c r="P510" s="18" t="s">
        <v>107</v>
      </c>
      <c r="Q510" s="20" t="s">
        <v>72</v>
      </c>
      <c r="R510" s="17" t="s">
        <v>275</v>
      </c>
      <c r="S510" s="16" t="s">
        <v>39</v>
      </c>
      <c r="T510" s="16" t="n">
        <v>82785174</v>
      </c>
      <c r="U510" s="16" t="s">
        <v>2352</v>
      </c>
      <c r="V510" s="18" t="s">
        <v>2515</v>
      </c>
    </row>
    <row r="511" s="41" customFormat="true" ht="49.5" hidden="false" customHeight="false" outlineLevel="0" collapsed="false">
      <c r="A511" s="16" t="n">
        <v>821</v>
      </c>
      <c r="B511" s="43" t="s">
        <v>2516</v>
      </c>
      <c r="C511" s="18" t="s">
        <v>2517</v>
      </c>
      <c r="D511" s="18" t="s">
        <v>2518</v>
      </c>
      <c r="E511" s="18" t="s">
        <v>102</v>
      </c>
      <c r="F511" s="20" t="s">
        <v>2519</v>
      </c>
      <c r="G511" s="20" t="s">
        <v>337</v>
      </c>
      <c r="H511" s="20" t="s">
        <v>29</v>
      </c>
      <c r="I511" s="18" t="s">
        <v>2520</v>
      </c>
      <c r="J511" s="20" t="s">
        <v>31</v>
      </c>
      <c r="K511" s="16" t="n">
        <v>1</v>
      </c>
      <c r="L511" s="20" t="s">
        <v>60</v>
      </c>
      <c r="M511" s="20" t="s">
        <v>33</v>
      </c>
      <c r="N511" s="18" t="s">
        <v>2521</v>
      </c>
      <c r="O511" s="20" t="s">
        <v>154</v>
      </c>
      <c r="P511" s="18" t="s">
        <v>107</v>
      </c>
      <c r="Q511" s="20" t="s">
        <v>72</v>
      </c>
      <c r="R511" s="17" t="s">
        <v>275</v>
      </c>
      <c r="S511" s="16" t="s">
        <v>39</v>
      </c>
      <c r="T511" s="16" t="n">
        <v>88506328</v>
      </c>
      <c r="U511" s="16" t="s">
        <v>2352</v>
      </c>
      <c r="V511" s="18" t="s">
        <v>107</v>
      </c>
    </row>
    <row r="512" s="41" customFormat="true" ht="82.5" hidden="false" customHeight="false" outlineLevel="0" collapsed="false">
      <c r="A512" s="16" t="n">
        <v>824</v>
      </c>
      <c r="B512" s="43" t="s">
        <v>2522</v>
      </c>
      <c r="C512" s="18" t="s">
        <v>2523</v>
      </c>
      <c r="D512" s="18" t="s">
        <v>2523</v>
      </c>
      <c r="E512" s="18" t="s">
        <v>102</v>
      </c>
      <c r="F512" s="20" t="s">
        <v>2524</v>
      </c>
      <c r="G512" s="20" t="s">
        <v>337</v>
      </c>
      <c r="H512" s="20" t="s">
        <v>29</v>
      </c>
      <c r="I512" s="18" t="s">
        <v>2525</v>
      </c>
      <c r="J512" s="20" t="s">
        <v>31</v>
      </c>
      <c r="K512" s="16" t="n">
        <v>1</v>
      </c>
      <c r="L512" s="20" t="s">
        <v>32</v>
      </c>
      <c r="M512" s="20" t="s">
        <v>33</v>
      </c>
      <c r="N512" s="18" t="s">
        <v>2526</v>
      </c>
      <c r="O512" s="20" t="s">
        <v>154</v>
      </c>
      <c r="P512" s="18" t="s">
        <v>107</v>
      </c>
      <c r="Q512" s="20" t="s">
        <v>72</v>
      </c>
      <c r="R512" s="17" t="s">
        <v>38</v>
      </c>
      <c r="S512" s="16" t="s">
        <v>39</v>
      </c>
      <c r="T512" s="16" t="n">
        <v>88498381</v>
      </c>
      <c r="U512" s="16" t="s">
        <v>2352</v>
      </c>
      <c r="V512" s="18" t="s">
        <v>107</v>
      </c>
    </row>
    <row r="513" s="41" customFormat="true" ht="82.5" hidden="false" customHeight="false" outlineLevel="0" collapsed="false">
      <c r="A513" s="16" t="n">
        <v>825</v>
      </c>
      <c r="B513" s="43" t="s">
        <v>2527</v>
      </c>
      <c r="C513" s="18" t="s">
        <v>2523</v>
      </c>
      <c r="D513" s="18" t="s">
        <v>2523</v>
      </c>
      <c r="E513" s="18" t="s">
        <v>102</v>
      </c>
      <c r="F513" s="20" t="s">
        <v>1735</v>
      </c>
      <c r="G513" s="20" t="s">
        <v>337</v>
      </c>
      <c r="H513" s="20" t="s">
        <v>29</v>
      </c>
      <c r="I513" s="18" t="s">
        <v>2528</v>
      </c>
      <c r="J513" s="20" t="s">
        <v>31</v>
      </c>
      <c r="K513" s="16" t="n">
        <v>1</v>
      </c>
      <c r="L513" s="20" t="s">
        <v>32</v>
      </c>
      <c r="M513" s="20" t="s">
        <v>33</v>
      </c>
      <c r="N513" s="18" t="s">
        <v>2529</v>
      </c>
      <c r="O513" s="20" t="s">
        <v>35</v>
      </c>
      <c r="P513" s="18" t="s">
        <v>107</v>
      </c>
      <c r="Q513" s="20" t="s">
        <v>72</v>
      </c>
      <c r="R513" s="17" t="s">
        <v>38</v>
      </c>
      <c r="S513" s="16" t="s">
        <v>39</v>
      </c>
      <c r="T513" s="16" t="n">
        <v>88498381</v>
      </c>
      <c r="U513" s="16" t="s">
        <v>2352</v>
      </c>
      <c r="V513" s="18" t="s">
        <v>107</v>
      </c>
    </row>
    <row r="514" s="41" customFormat="true" ht="82.5" hidden="false" customHeight="false" outlineLevel="0" collapsed="false">
      <c r="A514" s="16" t="n">
        <v>826</v>
      </c>
      <c r="B514" s="43" t="s">
        <v>2530</v>
      </c>
      <c r="C514" s="18" t="s">
        <v>2523</v>
      </c>
      <c r="D514" s="18" t="s">
        <v>2523</v>
      </c>
      <c r="E514" s="18" t="s">
        <v>102</v>
      </c>
      <c r="F514" s="20" t="s">
        <v>2531</v>
      </c>
      <c r="G514" s="20" t="s">
        <v>337</v>
      </c>
      <c r="H514" s="20" t="s">
        <v>29</v>
      </c>
      <c r="I514" s="18" t="s">
        <v>2532</v>
      </c>
      <c r="J514" s="20" t="s">
        <v>31</v>
      </c>
      <c r="K514" s="16" t="n">
        <v>1</v>
      </c>
      <c r="L514" s="20" t="s">
        <v>32</v>
      </c>
      <c r="M514" s="20" t="s">
        <v>33</v>
      </c>
      <c r="N514" s="18" t="s">
        <v>2533</v>
      </c>
      <c r="O514" s="20" t="s">
        <v>35</v>
      </c>
      <c r="P514" s="18" t="s">
        <v>107</v>
      </c>
      <c r="Q514" s="20" t="s">
        <v>72</v>
      </c>
      <c r="R514" s="17" t="s">
        <v>38</v>
      </c>
      <c r="S514" s="16" t="s">
        <v>39</v>
      </c>
      <c r="T514" s="16" t="n">
        <v>88498381</v>
      </c>
      <c r="U514" s="16" t="s">
        <v>2352</v>
      </c>
      <c r="V514" s="18" t="s">
        <v>107</v>
      </c>
    </row>
    <row r="515" s="41" customFormat="true" ht="247.5" hidden="false" customHeight="false" outlineLevel="0" collapsed="false">
      <c r="A515" s="16" t="n">
        <v>829</v>
      </c>
      <c r="B515" s="43" t="s">
        <v>2534</v>
      </c>
      <c r="C515" s="18" t="s">
        <v>2535</v>
      </c>
      <c r="D515" s="18" t="s">
        <v>2536</v>
      </c>
      <c r="E515" s="18" t="s">
        <v>50</v>
      </c>
      <c r="F515" s="20" t="s">
        <v>2537</v>
      </c>
      <c r="G515" s="20" t="s">
        <v>337</v>
      </c>
      <c r="H515" s="20" t="s">
        <v>29</v>
      </c>
      <c r="I515" s="18" t="s">
        <v>2538</v>
      </c>
      <c r="J515" s="20" t="s">
        <v>31</v>
      </c>
      <c r="K515" s="16" t="n">
        <v>1</v>
      </c>
      <c r="L515" s="20" t="s">
        <v>60</v>
      </c>
      <c r="M515" s="20" t="s">
        <v>33</v>
      </c>
      <c r="N515" s="18" t="s">
        <v>2539</v>
      </c>
      <c r="O515" s="20" t="s">
        <v>154</v>
      </c>
      <c r="P515" s="18" t="s">
        <v>107</v>
      </c>
      <c r="Q515" s="20" t="s">
        <v>72</v>
      </c>
      <c r="R515" s="17" t="s">
        <v>275</v>
      </c>
      <c r="S515" s="16" t="s">
        <v>39</v>
      </c>
      <c r="T515" s="16" t="s">
        <v>2540</v>
      </c>
      <c r="U515" s="16" t="s">
        <v>2352</v>
      </c>
      <c r="V515" s="18" t="s">
        <v>2541</v>
      </c>
    </row>
    <row r="516" s="41" customFormat="true" ht="66" hidden="false" customHeight="false" outlineLevel="0" collapsed="false">
      <c r="A516" s="16" t="n">
        <v>830</v>
      </c>
      <c r="B516" s="43" t="s">
        <v>2542</v>
      </c>
      <c r="C516" s="18" t="s">
        <v>2543</v>
      </c>
      <c r="D516" s="18" t="s">
        <v>2543</v>
      </c>
      <c r="E516" s="18" t="s">
        <v>50</v>
      </c>
      <c r="F516" s="20" t="s">
        <v>724</v>
      </c>
      <c r="G516" s="20" t="s">
        <v>337</v>
      </c>
      <c r="H516" s="20" t="s">
        <v>29</v>
      </c>
      <c r="I516" s="18" t="s">
        <v>2544</v>
      </c>
      <c r="J516" s="20" t="s">
        <v>31</v>
      </c>
      <c r="K516" s="16" t="n">
        <v>2</v>
      </c>
      <c r="L516" s="20" t="s">
        <v>479</v>
      </c>
      <c r="M516" s="20" t="s">
        <v>33</v>
      </c>
      <c r="N516" s="18" t="s">
        <v>2545</v>
      </c>
      <c r="O516" s="20" t="s">
        <v>154</v>
      </c>
      <c r="P516" s="18" t="s">
        <v>107</v>
      </c>
      <c r="Q516" s="20" t="s">
        <v>72</v>
      </c>
      <c r="R516" s="17" t="s">
        <v>275</v>
      </c>
      <c r="S516" s="16" t="s">
        <v>39</v>
      </c>
      <c r="T516" s="16" t="s">
        <v>2546</v>
      </c>
      <c r="U516" s="16" t="s">
        <v>2352</v>
      </c>
      <c r="V516" s="18" t="s">
        <v>107</v>
      </c>
    </row>
    <row r="517" s="41" customFormat="true" ht="82.5" hidden="false" customHeight="false" outlineLevel="0" collapsed="false">
      <c r="A517" s="16" t="n">
        <v>831</v>
      </c>
      <c r="B517" s="43" t="s">
        <v>2547</v>
      </c>
      <c r="C517" s="18" t="s">
        <v>2548</v>
      </c>
      <c r="D517" s="18" t="s">
        <v>2549</v>
      </c>
      <c r="E517" s="18" t="s">
        <v>102</v>
      </c>
      <c r="F517" s="20" t="s">
        <v>2550</v>
      </c>
      <c r="G517" s="20" t="s">
        <v>337</v>
      </c>
      <c r="H517" s="20" t="s">
        <v>29</v>
      </c>
      <c r="I517" s="18" t="s">
        <v>2551</v>
      </c>
      <c r="J517" s="20" t="s">
        <v>31</v>
      </c>
      <c r="K517" s="16" t="n">
        <v>3</v>
      </c>
      <c r="L517" s="20" t="s">
        <v>479</v>
      </c>
      <c r="M517" s="20" t="s">
        <v>33</v>
      </c>
      <c r="N517" s="18" t="s">
        <v>2552</v>
      </c>
      <c r="O517" s="20" t="s">
        <v>154</v>
      </c>
      <c r="P517" s="18" t="s">
        <v>107</v>
      </c>
      <c r="Q517" s="20" t="s">
        <v>72</v>
      </c>
      <c r="R517" s="17" t="s">
        <v>275</v>
      </c>
      <c r="S517" s="16" t="s">
        <v>39</v>
      </c>
      <c r="T517" s="16" t="n">
        <v>82510462</v>
      </c>
      <c r="U517" s="16" t="s">
        <v>2352</v>
      </c>
      <c r="V517" s="18" t="s">
        <v>2553</v>
      </c>
    </row>
    <row r="518" s="41" customFormat="true" ht="99" hidden="false" customHeight="false" outlineLevel="0" collapsed="false">
      <c r="A518" s="16" t="n">
        <v>832</v>
      </c>
      <c r="B518" s="43" t="s">
        <v>2554</v>
      </c>
      <c r="C518" s="18" t="s">
        <v>2555</v>
      </c>
      <c r="D518" s="18" t="s">
        <v>2555</v>
      </c>
      <c r="E518" s="18" t="s">
        <v>50</v>
      </c>
      <c r="F518" s="20" t="s">
        <v>103</v>
      </c>
      <c r="G518" s="20" t="s">
        <v>337</v>
      </c>
      <c r="H518" s="20" t="s">
        <v>29</v>
      </c>
      <c r="I518" s="18" t="s">
        <v>2556</v>
      </c>
      <c r="J518" s="20" t="s">
        <v>31</v>
      </c>
      <c r="K518" s="16" t="n">
        <v>1</v>
      </c>
      <c r="L518" s="20" t="s">
        <v>60</v>
      </c>
      <c r="M518" s="20" t="s">
        <v>33</v>
      </c>
      <c r="N518" s="18" t="s">
        <v>2557</v>
      </c>
      <c r="O518" s="20" t="s">
        <v>35</v>
      </c>
      <c r="P518" s="18" t="s">
        <v>107</v>
      </c>
      <c r="Q518" s="20" t="s">
        <v>72</v>
      </c>
      <c r="R518" s="17" t="s">
        <v>275</v>
      </c>
      <c r="S518" s="16" t="s">
        <v>39</v>
      </c>
      <c r="T518" s="16" t="n">
        <v>62585958</v>
      </c>
      <c r="U518" s="16" t="s">
        <v>2352</v>
      </c>
      <c r="V518" s="18" t="s">
        <v>107</v>
      </c>
    </row>
    <row r="519" s="41" customFormat="true" ht="66" hidden="false" customHeight="false" outlineLevel="0" collapsed="false">
      <c r="A519" s="16" t="n">
        <v>833</v>
      </c>
      <c r="B519" s="43" t="s">
        <v>2558</v>
      </c>
      <c r="C519" s="18" t="s">
        <v>2559</v>
      </c>
      <c r="D519" s="18" t="s">
        <v>2559</v>
      </c>
      <c r="E519" s="18" t="s">
        <v>50</v>
      </c>
      <c r="F519" s="20" t="s">
        <v>103</v>
      </c>
      <c r="G519" s="20" t="s">
        <v>337</v>
      </c>
      <c r="H519" s="20" t="s">
        <v>29</v>
      </c>
      <c r="I519" s="18" t="s">
        <v>2560</v>
      </c>
      <c r="J519" s="20" t="s">
        <v>31</v>
      </c>
      <c r="K519" s="16" t="n">
        <v>1</v>
      </c>
      <c r="L519" s="20" t="s">
        <v>60</v>
      </c>
      <c r="M519" s="20" t="s">
        <v>33</v>
      </c>
      <c r="N519" s="18" t="s">
        <v>2561</v>
      </c>
      <c r="O519" s="20" t="s">
        <v>154</v>
      </c>
      <c r="P519" s="18" t="s">
        <v>107</v>
      </c>
      <c r="Q519" s="20" t="s">
        <v>72</v>
      </c>
      <c r="R519" s="17" t="s">
        <v>275</v>
      </c>
      <c r="S519" s="16" t="s">
        <v>39</v>
      </c>
      <c r="T519" s="60" t="s">
        <v>2562</v>
      </c>
      <c r="U519" s="16" t="s">
        <v>2352</v>
      </c>
      <c r="V519" s="18" t="s">
        <v>107</v>
      </c>
    </row>
    <row r="520" s="41" customFormat="true" ht="99" hidden="false" customHeight="false" outlineLevel="0" collapsed="false">
      <c r="A520" s="16" t="n">
        <v>890</v>
      </c>
      <c r="B520" s="17" t="s">
        <v>2563</v>
      </c>
      <c r="C520" s="18" t="s">
        <v>2564</v>
      </c>
      <c r="D520" s="18" t="s">
        <v>1762</v>
      </c>
      <c r="E520" s="18" t="s">
        <v>26</v>
      </c>
      <c r="F520" s="20" t="s">
        <v>2565</v>
      </c>
      <c r="G520" s="20" t="s">
        <v>337</v>
      </c>
      <c r="H520" s="20" t="s">
        <v>29</v>
      </c>
      <c r="I520" s="18" t="s">
        <v>2566</v>
      </c>
      <c r="J520" s="20" t="s">
        <v>31</v>
      </c>
      <c r="K520" s="19" t="n">
        <v>3</v>
      </c>
      <c r="L520" s="20" t="s">
        <v>60</v>
      </c>
      <c r="M520" s="20" t="s">
        <v>33</v>
      </c>
      <c r="N520" s="18" t="s">
        <v>2567</v>
      </c>
      <c r="O520" s="20" t="s">
        <v>35</v>
      </c>
      <c r="P520" s="18" t="s">
        <v>36</v>
      </c>
      <c r="Q520" s="20" t="s">
        <v>72</v>
      </c>
      <c r="R520" s="17" t="s">
        <v>38</v>
      </c>
      <c r="S520" s="30" t="s">
        <v>228</v>
      </c>
      <c r="T520" s="16" t="n">
        <v>83259332</v>
      </c>
      <c r="U520" s="32" t="s">
        <v>2568</v>
      </c>
      <c r="V520" s="18" t="s">
        <v>2569</v>
      </c>
    </row>
    <row r="521" s="41" customFormat="true" ht="49.5" hidden="false" customHeight="false" outlineLevel="0" collapsed="false">
      <c r="A521" s="16" t="n">
        <v>891</v>
      </c>
      <c r="B521" s="17" t="s">
        <v>2570</v>
      </c>
      <c r="C521" s="18" t="s">
        <v>2564</v>
      </c>
      <c r="D521" s="18" t="s">
        <v>1781</v>
      </c>
      <c r="E521" s="18" t="s">
        <v>26</v>
      </c>
      <c r="F521" s="20" t="s">
        <v>2348</v>
      </c>
      <c r="G521" s="20" t="s">
        <v>337</v>
      </c>
      <c r="H521" s="20" t="s">
        <v>29</v>
      </c>
      <c r="I521" s="18" t="s">
        <v>2571</v>
      </c>
      <c r="J521" s="20" t="s">
        <v>31</v>
      </c>
      <c r="K521" s="19" t="n">
        <v>2</v>
      </c>
      <c r="L521" s="20" t="s">
        <v>60</v>
      </c>
      <c r="M521" s="20" t="s">
        <v>33</v>
      </c>
      <c r="N521" s="18" t="s">
        <v>2572</v>
      </c>
      <c r="O521" s="20" t="s">
        <v>35</v>
      </c>
      <c r="P521" s="18" t="s">
        <v>36</v>
      </c>
      <c r="Q521" s="20" t="s">
        <v>72</v>
      </c>
      <c r="R521" s="17" t="s">
        <v>38</v>
      </c>
      <c r="S521" s="30" t="s">
        <v>228</v>
      </c>
      <c r="T521" s="16" t="n">
        <v>83259332</v>
      </c>
      <c r="U521" s="32" t="s">
        <v>2568</v>
      </c>
      <c r="V521" s="18" t="s">
        <v>2569</v>
      </c>
    </row>
    <row r="522" s="41" customFormat="true" ht="49.5" hidden="false" customHeight="false" outlineLevel="0" collapsed="false">
      <c r="A522" s="16" t="n">
        <v>895</v>
      </c>
      <c r="B522" s="17" t="s">
        <v>2573</v>
      </c>
      <c r="C522" s="44" t="s">
        <v>2574</v>
      </c>
      <c r="D522" s="44" t="s">
        <v>342</v>
      </c>
      <c r="E522" s="18" t="s">
        <v>50</v>
      </c>
      <c r="F522" s="87" t="s">
        <v>657</v>
      </c>
      <c r="G522" s="20" t="s">
        <v>337</v>
      </c>
      <c r="H522" s="20" t="s">
        <v>29</v>
      </c>
      <c r="I522" s="44" t="s">
        <v>2575</v>
      </c>
      <c r="J522" s="20" t="s">
        <v>31</v>
      </c>
      <c r="K522" s="19" t="n">
        <v>1</v>
      </c>
      <c r="L522" s="20" t="s">
        <v>433</v>
      </c>
      <c r="M522" s="20" t="s">
        <v>547</v>
      </c>
      <c r="N522" s="44" t="s">
        <v>2576</v>
      </c>
      <c r="O522" s="87" t="s">
        <v>154</v>
      </c>
      <c r="P522" s="44"/>
      <c r="Q522" s="87" t="s">
        <v>72</v>
      </c>
      <c r="R522" s="17" t="s">
        <v>38</v>
      </c>
      <c r="S522" s="30" t="s">
        <v>228</v>
      </c>
      <c r="T522" s="19" t="n">
        <v>83656391</v>
      </c>
      <c r="U522" s="32" t="s">
        <v>2568</v>
      </c>
      <c r="V522" s="44"/>
    </row>
    <row r="523" s="41" customFormat="true" ht="49.5" hidden="false" customHeight="false" outlineLevel="0" collapsed="false">
      <c r="A523" s="16" t="n">
        <v>896</v>
      </c>
      <c r="B523" s="17" t="s">
        <v>2577</v>
      </c>
      <c r="C523" s="44" t="s">
        <v>2574</v>
      </c>
      <c r="D523" s="44" t="s">
        <v>2093</v>
      </c>
      <c r="E523" s="18" t="s">
        <v>50</v>
      </c>
      <c r="F523" s="87" t="s">
        <v>103</v>
      </c>
      <c r="G523" s="20" t="s">
        <v>337</v>
      </c>
      <c r="H523" s="20" t="s">
        <v>29</v>
      </c>
      <c r="I523" s="44" t="s">
        <v>2578</v>
      </c>
      <c r="J523" s="20" t="s">
        <v>31</v>
      </c>
      <c r="K523" s="19" t="n">
        <v>1</v>
      </c>
      <c r="L523" s="20" t="s">
        <v>433</v>
      </c>
      <c r="M523" s="20" t="s">
        <v>547</v>
      </c>
      <c r="N523" s="44" t="s">
        <v>2579</v>
      </c>
      <c r="O523" s="87" t="s">
        <v>154</v>
      </c>
      <c r="P523" s="44"/>
      <c r="Q523" s="87" t="s">
        <v>72</v>
      </c>
      <c r="R523" s="17" t="s">
        <v>38</v>
      </c>
      <c r="S523" s="30" t="s">
        <v>228</v>
      </c>
      <c r="T523" s="19" t="n">
        <v>83656391</v>
      </c>
      <c r="U523" s="32" t="s">
        <v>2568</v>
      </c>
      <c r="V523" s="44"/>
    </row>
    <row r="524" s="41" customFormat="true" ht="49.5" hidden="false" customHeight="false" outlineLevel="0" collapsed="false">
      <c r="A524" s="16" t="n">
        <v>897</v>
      </c>
      <c r="B524" s="17" t="s">
        <v>2580</v>
      </c>
      <c r="C524" s="44" t="s">
        <v>2581</v>
      </c>
      <c r="D524" s="44" t="s">
        <v>2582</v>
      </c>
      <c r="E524" s="18" t="s">
        <v>102</v>
      </c>
      <c r="F524" s="87" t="s">
        <v>103</v>
      </c>
      <c r="G524" s="20" t="s">
        <v>337</v>
      </c>
      <c r="H524" s="20" t="s">
        <v>29</v>
      </c>
      <c r="I524" s="44" t="s">
        <v>2583</v>
      </c>
      <c r="J524" s="20" t="s">
        <v>31</v>
      </c>
      <c r="K524" s="19" t="n">
        <v>1</v>
      </c>
      <c r="L524" s="20" t="s">
        <v>60</v>
      </c>
      <c r="M524" s="20" t="s">
        <v>33</v>
      </c>
      <c r="N524" s="44" t="s">
        <v>2584</v>
      </c>
      <c r="O524" s="87" t="s">
        <v>35</v>
      </c>
      <c r="P524" s="18" t="s">
        <v>36</v>
      </c>
      <c r="Q524" s="87" t="s">
        <v>72</v>
      </c>
      <c r="R524" s="17" t="s">
        <v>38</v>
      </c>
      <c r="S524" s="30" t="s">
        <v>228</v>
      </c>
      <c r="T524" s="19" t="n">
        <v>63258351</v>
      </c>
      <c r="U524" s="32" t="s">
        <v>2568</v>
      </c>
      <c r="V524" s="44"/>
    </row>
    <row r="525" s="41" customFormat="true" ht="66" hidden="false" customHeight="false" outlineLevel="0" collapsed="false">
      <c r="A525" s="16" t="n">
        <v>898</v>
      </c>
      <c r="B525" s="17" t="s">
        <v>2585</v>
      </c>
      <c r="C525" s="44" t="s">
        <v>2586</v>
      </c>
      <c r="D525" s="44" t="s">
        <v>2587</v>
      </c>
      <c r="E525" s="18" t="s">
        <v>102</v>
      </c>
      <c r="F525" s="87" t="s">
        <v>103</v>
      </c>
      <c r="G525" s="20" t="s">
        <v>337</v>
      </c>
      <c r="H525" s="20" t="s">
        <v>29</v>
      </c>
      <c r="I525" s="44" t="s">
        <v>2588</v>
      </c>
      <c r="J525" s="20" t="s">
        <v>31</v>
      </c>
      <c r="K525" s="19" t="n">
        <v>1</v>
      </c>
      <c r="L525" s="20" t="s">
        <v>32</v>
      </c>
      <c r="M525" s="20" t="s">
        <v>33</v>
      </c>
      <c r="N525" s="44" t="s">
        <v>463</v>
      </c>
      <c r="O525" s="87" t="s">
        <v>154</v>
      </c>
      <c r="P525" s="44"/>
      <c r="Q525" s="87" t="s">
        <v>72</v>
      </c>
      <c r="R525" s="17" t="s">
        <v>38</v>
      </c>
      <c r="S525" s="17" t="s">
        <v>39</v>
      </c>
      <c r="T525" s="19" t="n">
        <v>63896396</v>
      </c>
      <c r="U525" s="32" t="s">
        <v>2568</v>
      </c>
      <c r="V525" s="44"/>
    </row>
    <row r="526" s="41" customFormat="true" ht="49.5" hidden="false" customHeight="false" outlineLevel="0" collapsed="false">
      <c r="A526" s="16" t="n">
        <v>899</v>
      </c>
      <c r="B526" s="17" t="s">
        <v>2589</v>
      </c>
      <c r="C526" s="44" t="s">
        <v>2586</v>
      </c>
      <c r="D526" s="44" t="s">
        <v>408</v>
      </c>
      <c r="E526" s="18" t="s">
        <v>102</v>
      </c>
      <c r="F526" s="87" t="s">
        <v>103</v>
      </c>
      <c r="G526" s="20" t="s">
        <v>337</v>
      </c>
      <c r="H526" s="20" t="s">
        <v>29</v>
      </c>
      <c r="I526" s="44" t="s">
        <v>2590</v>
      </c>
      <c r="J526" s="20" t="s">
        <v>31</v>
      </c>
      <c r="K526" s="19" t="n">
        <v>1</v>
      </c>
      <c r="L526" s="20" t="s">
        <v>32</v>
      </c>
      <c r="M526" s="20" t="s">
        <v>33</v>
      </c>
      <c r="N526" s="44" t="s">
        <v>2591</v>
      </c>
      <c r="O526" s="87" t="s">
        <v>154</v>
      </c>
      <c r="P526" s="44" t="s">
        <v>2592</v>
      </c>
      <c r="Q526" s="87" t="s">
        <v>72</v>
      </c>
      <c r="R526" s="17" t="s">
        <v>38</v>
      </c>
      <c r="S526" s="17" t="s">
        <v>39</v>
      </c>
      <c r="T526" s="19" t="n">
        <v>63896396</v>
      </c>
      <c r="U526" s="32" t="s">
        <v>2568</v>
      </c>
      <c r="V526" s="44"/>
    </row>
    <row r="527" s="41" customFormat="true" ht="99" hidden="false" customHeight="false" outlineLevel="0" collapsed="false">
      <c r="A527" s="16" t="n">
        <v>907</v>
      </c>
      <c r="B527" s="17" t="s">
        <v>2593</v>
      </c>
      <c r="C527" s="44" t="s">
        <v>2594</v>
      </c>
      <c r="D527" s="44" t="s">
        <v>2595</v>
      </c>
      <c r="E527" s="18" t="s">
        <v>102</v>
      </c>
      <c r="F527" s="87" t="s">
        <v>103</v>
      </c>
      <c r="G527" s="20" t="s">
        <v>337</v>
      </c>
      <c r="H527" s="20" t="s">
        <v>29</v>
      </c>
      <c r="I527" s="44" t="s">
        <v>2596</v>
      </c>
      <c r="J527" s="20" t="s">
        <v>31</v>
      </c>
      <c r="K527" s="19" t="n">
        <v>1</v>
      </c>
      <c r="L527" s="20" t="s">
        <v>60</v>
      </c>
      <c r="M527" s="20" t="s">
        <v>33</v>
      </c>
      <c r="N527" s="44" t="s">
        <v>2597</v>
      </c>
      <c r="O527" s="87" t="s">
        <v>154</v>
      </c>
      <c r="P527" s="18" t="s">
        <v>36</v>
      </c>
      <c r="Q527" s="87" t="s">
        <v>72</v>
      </c>
      <c r="R527" s="17" t="s">
        <v>38</v>
      </c>
      <c r="S527" s="30" t="s">
        <v>228</v>
      </c>
      <c r="T527" s="19" t="n">
        <v>83656267</v>
      </c>
      <c r="U527" s="32" t="s">
        <v>2568</v>
      </c>
      <c r="V527" s="44"/>
    </row>
    <row r="528" s="41" customFormat="true" ht="99" hidden="false" customHeight="false" outlineLevel="0" collapsed="false">
      <c r="A528" s="16" t="n">
        <v>914</v>
      </c>
      <c r="B528" s="17" t="s">
        <v>2598</v>
      </c>
      <c r="C528" s="44" t="s">
        <v>2599</v>
      </c>
      <c r="D528" s="44" t="s">
        <v>2600</v>
      </c>
      <c r="E528" s="18" t="s">
        <v>102</v>
      </c>
      <c r="F528" s="87" t="s">
        <v>2601</v>
      </c>
      <c r="G528" s="20" t="s">
        <v>337</v>
      </c>
      <c r="H528" s="20" t="s">
        <v>29</v>
      </c>
      <c r="I528" s="44" t="s">
        <v>2602</v>
      </c>
      <c r="J528" s="20" t="s">
        <v>31</v>
      </c>
      <c r="K528" s="19" t="n">
        <v>2</v>
      </c>
      <c r="L528" s="20" t="s">
        <v>60</v>
      </c>
      <c r="M528" s="20" t="s">
        <v>547</v>
      </c>
      <c r="N528" s="44" t="s">
        <v>2603</v>
      </c>
      <c r="O528" s="87" t="s">
        <v>154</v>
      </c>
      <c r="P528" s="44"/>
      <c r="Q528" s="87" t="s">
        <v>72</v>
      </c>
      <c r="R528" s="17" t="s">
        <v>38</v>
      </c>
      <c r="S528" s="30" t="s">
        <v>228</v>
      </c>
      <c r="T528" s="19" t="n">
        <v>83949083</v>
      </c>
      <c r="U528" s="32" t="s">
        <v>2568</v>
      </c>
      <c r="V528" s="44"/>
    </row>
    <row r="529" s="41" customFormat="true" ht="49.5" hidden="false" customHeight="false" outlineLevel="0" collapsed="false">
      <c r="A529" s="16" t="n">
        <v>929</v>
      </c>
      <c r="B529" s="17" t="s">
        <v>2604</v>
      </c>
      <c r="C529" s="44" t="s">
        <v>2605</v>
      </c>
      <c r="D529" s="44" t="s">
        <v>2606</v>
      </c>
      <c r="E529" s="18" t="s">
        <v>102</v>
      </c>
      <c r="F529" s="87" t="s">
        <v>2607</v>
      </c>
      <c r="G529" s="20" t="s">
        <v>337</v>
      </c>
      <c r="H529" s="20" t="s">
        <v>29</v>
      </c>
      <c r="I529" s="44" t="s">
        <v>2608</v>
      </c>
      <c r="J529" s="20" t="s">
        <v>31</v>
      </c>
      <c r="K529" s="19" t="n">
        <v>1</v>
      </c>
      <c r="L529" s="20" t="s">
        <v>32</v>
      </c>
      <c r="M529" s="20" t="s">
        <v>33</v>
      </c>
      <c r="N529" s="44" t="s">
        <v>2609</v>
      </c>
      <c r="O529" s="87" t="s">
        <v>154</v>
      </c>
      <c r="P529" s="44" t="s">
        <v>2083</v>
      </c>
      <c r="Q529" s="87" t="s">
        <v>72</v>
      </c>
      <c r="R529" s="17" t="s">
        <v>38</v>
      </c>
      <c r="S529" s="30" t="s">
        <v>228</v>
      </c>
      <c r="T529" s="19" t="n">
        <v>63812877</v>
      </c>
      <c r="U529" s="32" t="s">
        <v>2568</v>
      </c>
      <c r="V529" s="44"/>
    </row>
    <row r="530" s="41" customFormat="true" ht="66" hidden="false" customHeight="false" outlineLevel="0" collapsed="false">
      <c r="A530" s="16" t="n">
        <v>930</v>
      </c>
      <c r="B530" s="17" t="s">
        <v>2610</v>
      </c>
      <c r="C530" s="44" t="s">
        <v>2611</v>
      </c>
      <c r="D530" s="44" t="s">
        <v>2612</v>
      </c>
      <c r="E530" s="18" t="s">
        <v>102</v>
      </c>
      <c r="F530" s="87" t="s">
        <v>2613</v>
      </c>
      <c r="G530" s="20" t="s">
        <v>337</v>
      </c>
      <c r="H530" s="20" t="s">
        <v>29</v>
      </c>
      <c r="I530" s="44" t="s">
        <v>2614</v>
      </c>
      <c r="J530" s="20" t="s">
        <v>31</v>
      </c>
      <c r="K530" s="19" t="n">
        <v>1</v>
      </c>
      <c r="L530" s="20" t="s">
        <v>433</v>
      </c>
      <c r="M530" s="20" t="s">
        <v>547</v>
      </c>
      <c r="N530" s="44" t="s">
        <v>2615</v>
      </c>
      <c r="O530" s="87" t="s">
        <v>35</v>
      </c>
      <c r="P530" s="44"/>
      <c r="Q530" s="87" t="s">
        <v>72</v>
      </c>
      <c r="R530" s="17" t="s">
        <v>38</v>
      </c>
      <c r="S530" s="30" t="s">
        <v>228</v>
      </c>
      <c r="T530" s="19" t="n">
        <v>83656425</v>
      </c>
      <c r="U530" s="32" t="s">
        <v>2568</v>
      </c>
      <c r="V530" s="44"/>
    </row>
    <row r="531" s="41" customFormat="true" ht="49.5" hidden="false" customHeight="false" outlineLevel="0" collapsed="false">
      <c r="A531" s="16" t="n">
        <v>951</v>
      </c>
      <c r="B531" s="17" t="s">
        <v>2616</v>
      </c>
      <c r="C531" s="44" t="s">
        <v>2617</v>
      </c>
      <c r="D531" s="44" t="s">
        <v>251</v>
      </c>
      <c r="E531" s="18" t="s">
        <v>50</v>
      </c>
      <c r="F531" s="87" t="s">
        <v>103</v>
      </c>
      <c r="G531" s="20" t="s">
        <v>337</v>
      </c>
      <c r="H531" s="20" t="s">
        <v>29</v>
      </c>
      <c r="I531" s="44" t="s">
        <v>2618</v>
      </c>
      <c r="J531" s="20" t="s">
        <v>31</v>
      </c>
      <c r="K531" s="19" t="n">
        <v>1</v>
      </c>
      <c r="L531" s="20" t="s">
        <v>60</v>
      </c>
      <c r="M531" s="20" t="s">
        <v>33</v>
      </c>
      <c r="N531" s="44" t="s">
        <v>2619</v>
      </c>
      <c r="O531" s="87" t="s">
        <v>1434</v>
      </c>
      <c r="P531" s="44" t="s">
        <v>2620</v>
      </c>
      <c r="Q531" s="87" t="s">
        <v>72</v>
      </c>
      <c r="R531" s="17" t="s">
        <v>38</v>
      </c>
      <c r="S531" s="30" t="s">
        <v>228</v>
      </c>
      <c r="T531" s="19" t="n">
        <v>63786499</v>
      </c>
      <c r="U531" s="32" t="s">
        <v>2568</v>
      </c>
      <c r="V531" s="44"/>
    </row>
    <row r="532" s="41" customFormat="true" ht="66" hidden="false" customHeight="false" outlineLevel="0" collapsed="false">
      <c r="A532" s="16" t="n">
        <v>952</v>
      </c>
      <c r="B532" s="17" t="s">
        <v>2621</v>
      </c>
      <c r="C532" s="44" t="s">
        <v>2622</v>
      </c>
      <c r="D532" s="44" t="s">
        <v>2623</v>
      </c>
      <c r="E532" s="18" t="s">
        <v>50</v>
      </c>
      <c r="F532" s="87" t="s">
        <v>103</v>
      </c>
      <c r="G532" s="20" t="s">
        <v>337</v>
      </c>
      <c r="H532" s="20" t="s">
        <v>29</v>
      </c>
      <c r="I532" s="44" t="s">
        <v>2624</v>
      </c>
      <c r="J532" s="20" t="s">
        <v>31</v>
      </c>
      <c r="K532" s="19" t="n">
        <v>1</v>
      </c>
      <c r="L532" s="20" t="s">
        <v>60</v>
      </c>
      <c r="M532" s="20" t="s">
        <v>33</v>
      </c>
      <c r="N532" s="44" t="s">
        <v>2625</v>
      </c>
      <c r="O532" s="87" t="s">
        <v>154</v>
      </c>
      <c r="P532" s="44"/>
      <c r="Q532" s="87" t="s">
        <v>72</v>
      </c>
      <c r="R532" s="17" t="s">
        <v>38</v>
      </c>
      <c r="S532" s="17" t="s">
        <v>39</v>
      </c>
      <c r="T532" s="19" t="s">
        <v>2626</v>
      </c>
      <c r="U532" s="32" t="s">
        <v>2568</v>
      </c>
      <c r="V532" s="44"/>
    </row>
    <row r="533" s="41" customFormat="true" ht="82.5" hidden="false" customHeight="false" outlineLevel="0" collapsed="false">
      <c r="A533" s="16" t="n">
        <v>953</v>
      </c>
      <c r="B533" s="17" t="s">
        <v>2627</v>
      </c>
      <c r="C533" s="44" t="s">
        <v>2622</v>
      </c>
      <c r="D533" s="44" t="s">
        <v>2628</v>
      </c>
      <c r="E533" s="18" t="s">
        <v>50</v>
      </c>
      <c r="F533" s="87" t="s">
        <v>724</v>
      </c>
      <c r="G533" s="20" t="s">
        <v>337</v>
      </c>
      <c r="H533" s="20" t="s">
        <v>29</v>
      </c>
      <c r="I533" s="44" t="s">
        <v>2629</v>
      </c>
      <c r="J533" s="20" t="s">
        <v>31</v>
      </c>
      <c r="K533" s="19" t="n">
        <v>1</v>
      </c>
      <c r="L533" s="20" t="s">
        <v>60</v>
      </c>
      <c r="M533" s="20" t="s">
        <v>33</v>
      </c>
      <c r="N533" s="44" t="s">
        <v>2630</v>
      </c>
      <c r="O533" s="87" t="s">
        <v>154</v>
      </c>
      <c r="P533" s="44"/>
      <c r="Q533" s="87" t="s">
        <v>72</v>
      </c>
      <c r="R533" s="17" t="s">
        <v>38</v>
      </c>
      <c r="S533" s="17" t="s">
        <v>39</v>
      </c>
      <c r="T533" s="19" t="s">
        <v>2626</v>
      </c>
      <c r="U533" s="32" t="s">
        <v>2568</v>
      </c>
      <c r="V533" s="44"/>
    </row>
    <row r="534" s="41" customFormat="true" ht="82.5" hidden="false" customHeight="false" outlineLevel="0" collapsed="false">
      <c r="A534" s="16" t="n">
        <v>956</v>
      </c>
      <c r="B534" s="17" t="s">
        <v>2631</v>
      </c>
      <c r="C534" s="44" t="s">
        <v>2632</v>
      </c>
      <c r="D534" s="44" t="s">
        <v>2633</v>
      </c>
      <c r="E534" s="18" t="s">
        <v>50</v>
      </c>
      <c r="F534" s="87" t="s">
        <v>477</v>
      </c>
      <c r="G534" s="20" t="s">
        <v>337</v>
      </c>
      <c r="H534" s="20" t="s">
        <v>29</v>
      </c>
      <c r="I534" s="44" t="s">
        <v>2634</v>
      </c>
      <c r="J534" s="20" t="s">
        <v>31</v>
      </c>
      <c r="K534" s="19" t="n">
        <v>1</v>
      </c>
      <c r="L534" s="20" t="s">
        <v>60</v>
      </c>
      <c r="M534" s="20" t="s">
        <v>33</v>
      </c>
      <c r="N534" s="44" t="s">
        <v>2635</v>
      </c>
      <c r="O534" s="87" t="s">
        <v>1434</v>
      </c>
      <c r="P534" s="44" t="s">
        <v>2636</v>
      </c>
      <c r="Q534" s="87" t="s">
        <v>72</v>
      </c>
      <c r="R534" s="17" t="s">
        <v>38</v>
      </c>
      <c r="S534" s="30" t="s">
        <v>228</v>
      </c>
      <c r="T534" s="19" t="n">
        <v>83802558</v>
      </c>
      <c r="U534" s="32" t="s">
        <v>2568</v>
      </c>
      <c r="V534" s="44"/>
    </row>
    <row r="535" customFormat="false" ht="49.5" hidden="false" customHeight="false" outlineLevel="0" collapsed="false">
      <c r="A535" s="16" t="n">
        <v>983</v>
      </c>
      <c r="B535" s="17" t="s">
        <v>2637</v>
      </c>
      <c r="C535" s="18" t="s">
        <v>2638</v>
      </c>
      <c r="D535" s="18" t="s">
        <v>1781</v>
      </c>
      <c r="E535" s="18" t="s">
        <v>26</v>
      </c>
      <c r="F535" s="18" t="s">
        <v>2639</v>
      </c>
      <c r="G535" s="18" t="s">
        <v>337</v>
      </c>
      <c r="H535" s="18" t="s">
        <v>29</v>
      </c>
      <c r="I535" s="18" t="s">
        <v>1783</v>
      </c>
      <c r="J535" s="18" t="s">
        <v>31</v>
      </c>
      <c r="K535" s="19" t="n">
        <v>2</v>
      </c>
      <c r="L535" s="18" t="s">
        <v>60</v>
      </c>
      <c r="M535" s="18" t="s">
        <v>33</v>
      </c>
      <c r="N535" s="18" t="s">
        <v>2640</v>
      </c>
      <c r="O535" s="18" t="s">
        <v>35</v>
      </c>
      <c r="P535" s="18" t="s">
        <v>129</v>
      </c>
      <c r="Q535" s="20" t="s">
        <v>72</v>
      </c>
      <c r="R535" s="17" t="s">
        <v>38</v>
      </c>
      <c r="S535" s="34" t="s">
        <v>228</v>
      </c>
      <c r="T535" s="16" t="n">
        <v>68836064</v>
      </c>
      <c r="U535" s="56" t="s">
        <v>2641</v>
      </c>
      <c r="V535" s="18" t="s">
        <v>2642</v>
      </c>
    </row>
    <row r="536" customFormat="false" ht="49.5" hidden="false" customHeight="false" outlineLevel="0" collapsed="false">
      <c r="A536" s="16" t="n">
        <v>984</v>
      </c>
      <c r="B536" s="17" t="s">
        <v>2643</v>
      </c>
      <c r="C536" s="18" t="s">
        <v>2638</v>
      </c>
      <c r="D536" s="18" t="s">
        <v>1781</v>
      </c>
      <c r="E536" s="18" t="s">
        <v>26</v>
      </c>
      <c r="F536" s="18" t="s">
        <v>2644</v>
      </c>
      <c r="G536" s="18" t="s">
        <v>337</v>
      </c>
      <c r="H536" s="18" t="s">
        <v>29</v>
      </c>
      <c r="I536" s="18" t="s">
        <v>1783</v>
      </c>
      <c r="J536" s="18" t="s">
        <v>31</v>
      </c>
      <c r="K536" s="19" t="n">
        <v>2</v>
      </c>
      <c r="L536" s="18" t="s">
        <v>433</v>
      </c>
      <c r="M536" s="18" t="s">
        <v>547</v>
      </c>
      <c r="N536" s="18" t="s">
        <v>2645</v>
      </c>
      <c r="O536" s="18" t="s">
        <v>35</v>
      </c>
      <c r="P536" s="24"/>
      <c r="Q536" s="20" t="s">
        <v>72</v>
      </c>
      <c r="R536" s="17" t="s">
        <v>38</v>
      </c>
      <c r="S536" s="34" t="s">
        <v>228</v>
      </c>
      <c r="T536" s="16" t="n">
        <v>68836064</v>
      </c>
      <c r="U536" s="27" t="s">
        <v>2641</v>
      </c>
      <c r="V536" s="18" t="s">
        <v>2642</v>
      </c>
    </row>
    <row r="537" customFormat="false" ht="82.5" hidden="false" customHeight="false" outlineLevel="0" collapsed="false">
      <c r="A537" s="16" t="n">
        <v>985</v>
      </c>
      <c r="B537" s="17" t="s">
        <v>2646</v>
      </c>
      <c r="C537" s="18" t="s">
        <v>2647</v>
      </c>
      <c r="D537" s="18" t="s">
        <v>2648</v>
      </c>
      <c r="E537" s="18" t="s">
        <v>26</v>
      </c>
      <c r="F537" s="18" t="s">
        <v>1373</v>
      </c>
      <c r="G537" s="18" t="s">
        <v>337</v>
      </c>
      <c r="H537" s="18" t="s">
        <v>29</v>
      </c>
      <c r="I537" s="18" t="s">
        <v>2649</v>
      </c>
      <c r="J537" s="18" t="s">
        <v>31</v>
      </c>
      <c r="K537" s="19" t="n">
        <v>1</v>
      </c>
      <c r="L537" s="18" t="s">
        <v>133</v>
      </c>
      <c r="M537" s="18" t="s">
        <v>202</v>
      </c>
      <c r="N537" s="18" t="s">
        <v>2650</v>
      </c>
      <c r="O537" s="18" t="s">
        <v>35</v>
      </c>
      <c r="P537" s="24"/>
      <c r="Q537" s="20" t="s">
        <v>72</v>
      </c>
      <c r="R537" s="17" t="s">
        <v>38</v>
      </c>
      <c r="S537" s="21" t="s">
        <v>39</v>
      </c>
      <c r="T537" s="16" t="n">
        <v>88699232</v>
      </c>
      <c r="U537" s="27" t="s">
        <v>2641</v>
      </c>
      <c r="V537" s="18" t="s">
        <v>2651</v>
      </c>
    </row>
    <row r="538" customFormat="false" ht="49.5" hidden="false" customHeight="false" outlineLevel="0" collapsed="false">
      <c r="A538" s="16" t="n">
        <v>986</v>
      </c>
      <c r="B538" s="17" t="s">
        <v>2652</v>
      </c>
      <c r="C538" s="18" t="s">
        <v>2653</v>
      </c>
      <c r="D538" s="18" t="s">
        <v>832</v>
      </c>
      <c r="E538" s="18" t="s">
        <v>26</v>
      </c>
      <c r="F538" s="18" t="s">
        <v>103</v>
      </c>
      <c r="G538" s="18" t="s">
        <v>337</v>
      </c>
      <c r="H538" s="18" t="s">
        <v>29</v>
      </c>
      <c r="I538" s="18" t="s">
        <v>2654</v>
      </c>
      <c r="J538" s="18" t="s">
        <v>31</v>
      </c>
      <c r="K538" s="19" t="n">
        <v>1</v>
      </c>
      <c r="L538" s="18" t="s">
        <v>32</v>
      </c>
      <c r="M538" s="18" t="s">
        <v>33</v>
      </c>
      <c r="N538" s="18" t="s">
        <v>2655</v>
      </c>
      <c r="O538" s="18" t="s">
        <v>35</v>
      </c>
      <c r="P538" s="24"/>
      <c r="Q538" s="20" t="s">
        <v>72</v>
      </c>
      <c r="R538" s="17" t="s">
        <v>38</v>
      </c>
      <c r="S538" s="21" t="s">
        <v>39</v>
      </c>
      <c r="T538" s="16" t="n">
        <v>88699721</v>
      </c>
      <c r="U538" s="27" t="s">
        <v>2641</v>
      </c>
      <c r="V538" s="24"/>
    </row>
    <row r="539" customFormat="false" ht="49.5" hidden="false" customHeight="false" outlineLevel="0" collapsed="false">
      <c r="A539" s="16" t="n">
        <v>987</v>
      </c>
      <c r="B539" s="17" t="s">
        <v>2656</v>
      </c>
      <c r="C539" s="18" t="s">
        <v>2657</v>
      </c>
      <c r="D539" s="18" t="s">
        <v>2658</v>
      </c>
      <c r="E539" s="18" t="s">
        <v>50</v>
      </c>
      <c r="F539" s="18" t="s">
        <v>2659</v>
      </c>
      <c r="G539" s="18" t="s">
        <v>337</v>
      </c>
      <c r="H539" s="18" t="s">
        <v>29</v>
      </c>
      <c r="I539" s="18" t="s">
        <v>2660</v>
      </c>
      <c r="J539" s="18" t="s">
        <v>31</v>
      </c>
      <c r="K539" s="19" t="n">
        <v>1</v>
      </c>
      <c r="L539" s="18" t="s">
        <v>433</v>
      </c>
      <c r="M539" s="18" t="s">
        <v>547</v>
      </c>
      <c r="N539" s="18" t="s">
        <v>2661</v>
      </c>
      <c r="O539" s="18" t="s">
        <v>154</v>
      </c>
      <c r="P539" s="24"/>
      <c r="Q539" s="20" t="s">
        <v>72</v>
      </c>
      <c r="R539" s="17" t="s">
        <v>38</v>
      </c>
      <c r="S539" s="34" t="s">
        <v>228</v>
      </c>
      <c r="T539" s="16" t="n">
        <v>68868003</v>
      </c>
      <c r="U539" s="27" t="s">
        <v>2641</v>
      </c>
      <c r="V539" s="18" t="s">
        <v>2662</v>
      </c>
    </row>
    <row r="540" customFormat="false" ht="49.5" hidden="false" customHeight="false" outlineLevel="0" collapsed="false">
      <c r="A540" s="16" t="n">
        <v>988</v>
      </c>
      <c r="B540" s="17" t="s">
        <v>2663</v>
      </c>
      <c r="C540" s="18" t="s">
        <v>2657</v>
      </c>
      <c r="D540" s="18" t="s">
        <v>2664</v>
      </c>
      <c r="E540" s="18" t="s">
        <v>50</v>
      </c>
      <c r="F540" s="18" t="s">
        <v>1832</v>
      </c>
      <c r="G540" s="18" t="s">
        <v>337</v>
      </c>
      <c r="H540" s="18" t="s">
        <v>29</v>
      </c>
      <c r="I540" s="18" t="s">
        <v>2665</v>
      </c>
      <c r="J540" s="18" t="s">
        <v>31</v>
      </c>
      <c r="K540" s="19" t="n">
        <v>1</v>
      </c>
      <c r="L540" s="18" t="s">
        <v>433</v>
      </c>
      <c r="M540" s="18" t="s">
        <v>547</v>
      </c>
      <c r="N540" s="18" t="s">
        <v>2666</v>
      </c>
      <c r="O540" s="18" t="s">
        <v>154</v>
      </c>
      <c r="P540" s="24"/>
      <c r="Q540" s="20" t="s">
        <v>72</v>
      </c>
      <c r="R540" s="17" t="s">
        <v>38</v>
      </c>
      <c r="S540" s="34" t="s">
        <v>228</v>
      </c>
      <c r="T540" s="16" t="n">
        <v>68868003</v>
      </c>
      <c r="U540" s="27" t="s">
        <v>2641</v>
      </c>
      <c r="V540" s="18" t="s">
        <v>2662</v>
      </c>
    </row>
    <row r="541" customFormat="false" ht="66" hidden="false" customHeight="false" outlineLevel="0" collapsed="false">
      <c r="A541" s="16" t="n">
        <v>989</v>
      </c>
      <c r="B541" s="17" t="s">
        <v>2667</v>
      </c>
      <c r="C541" s="18" t="s">
        <v>2668</v>
      </c>
      <c r="D541" s="18" t="s">
        <v>2669</v>
      </c>
      <c r="E541" s="18" t="s">
        <v>50</v>
      </c>
      <c r="F541" s="18" t="s">
        <v>2670</v>
      </c>
      <c r="G541" s="18" t="s">
        <v>337</v>
      </c>
      <c r="H541" s="18" t="s">
        <v>29</v>
      </c>
      <c r="I541" s="18" t="s">
        <v>2671</v>
      </c>
      <c r="J541" s="18" t="s">
        <v>31</v>
      </c>
      <c r="K541" s="19" t="n">
        <v>1</v>
      </c>
      <c r="L541" s="18" t="s">
        <v>32</v>
      </c>
      <c r="M541" s="18" t="s">
        <v>33</v>
      </c>
      <c r="N541" s="18" t="s">
        <v>2672</v>
      </c>
      <c r="O541" s="18" t="s">
        <v>35</v>
      </c>
      <c r="P541" s="18" t="s">
        <v>129</v>
      </c>
      <c r="Q541" s="20" t="s">
        <v>72</v>
      </c>
      <c r="R541" s="17" t="s">
        <v>38</v>
      </c>
      <c r="S541" s="34" t="s">
        <v>228</v>
      </c>
      <c r="T541" s="16" t="n">
        <v>88699323</v>
      </c>
      <c r="U541" s="27" t="s">
        <v>2641</v>
      </c>
      <c r="V541" s="24"/>
    </row>
    <row r="542" customFormat="false" ht="82.5" hidden="false" customHeight="false" outlineLevel="0" collapsed="false">
      <c r="A542" s="16" t="n">
        <v>990</v>
      </c>
      <c r="B542" s="17" t="s">
        <v>2673</v>
      </c>
      <c r="C542" s="18" t="s">
        <v>2674</v>
      </c>
      <c r="D542" s="18" t="s">
        <v>1959</v>
      </c>
      <c r="E542" s="18" t="s">
        <v>102</v>
      </c>
      <c r="F542" s="18" t="s">
        <v>103</v>
      </c>
      <c r="G542" s="18" t="s">
        <v>337</v>
      </c>
      <c r="H542" s="18" t="s">
        <v>29</v>
      </c>
      <c r="I542" s="18" t="s">
        <v>2675</v>
      </c>
      <c r="J542" s="18" t="s">
        <v>31</v>
      </c>
      <c r="K542" s="19" t="n">
        <v>1</v>
      </c>
      <c r="L542" s="18" t="s">
        <v>32</v>
      </c>
      <c r="M542" s="18" t="s">
        <v>33</v>
      </c>
      <c r="N542" s="18" t="s">
        <v>2676</v>
      </c>
      <c r="O542" s="18" t="s">
        <v>35</v>
      </c>
      <c r="P542" s="24"/>
      <c r="Q542" s="20" t="s">
        <v>72</v>
      </c>
      <c r="R542" s="17" t="s">
        <v>38</v>
      </c>
      <c r="S542" s="34" t="s">
        <v>228</v>
      </c>
      <c r="T542" s="16" t="n">
        <v>88699264</v>
      </c>
      <c r="U542" s="27" t="s">
        <v>2641</v>
      </c>
      <c r="V542" s="24"/>
    </row>
    <row r="543" customFormat="false" ht="49.5" hidden="false" customHeight="false" outlineLevel="0" collapsed="false">
      <c r="A543" s="16" t="n">
        <v>991</v>
      </c>
      <c r="B543" s="17" t="s">
        <v>2677</v>
      </c>
      <c r="C543" s="18" t="s">
        <v>2678</v>
      </c>
      <c r="D543" s="18" t="s">
        <v>709</v>
      </c>
      <c r="E543" s="18" t="s">
        <v>102</v>
      </c>
      <c r="F543" s="18" t="s">
        <v>103</v>
      </c>
      <c r="G543" s="18" t="s">
        <v>337</v>
      </c>
      <c r="H543" s="18" t="s">
        <v>29</v>
      </c>
      <c r="I543" s="18" t="s">
        <v>2679</v>
      </c>
      <c r="J543" s="18" t="s">
        <v>31</v>
      </c>
      <c r="K543" s="19" t="n">
        <v>1</v>
      </c>
      <c r="L543" s="18" t="s">
        <v>133</v>
      </c>
      <c r="M543" s="18" t="s">
        <v>202</v>
      </c>
      <c r="N543" s="18" t="s">
        <v>2680</v>
      </c>
      <c r="O543" s="18" t="s">
        <v>1434</v>
      </c>
      <c r="P543" s="18" t="s">
        <v>129</v>
      </c>
      <c r="Q543" s="20" t="s">
        <v>72</v>
      </c>
      <c r="R543" s="17" t="s">
        <v>38</v>
      </c>
      <c r="S543" s="34" t="s">
        <v>228</v>
      </c>
      <c r="T543" s="16" t="n">
        <v>68879620</v>
      </c>
      <c r="U543" s="27" t="s">
        <v>2641</v>
      </c>
      <c r="V543" s="24"/>
    </row>
    <row r="544" customFormat="false" ht="66" hidden="false" customHeight="false" outlineLevel="0" collapsed="false">
      <c r="A544" s="16" t="n">
        <v>992</v>
      </c>
      <c r="B544" s="17" t="s">
        <v>2681</v>
      </c>
      <c r="C544" s="18" t="s">
        <v>2678</v>
      </c>
      <c r="D544" s="18" t="s">
        <v>2205</v>
      </c>
      <c r="E544" s="18" t="s">
        <v>102</v>
      </c>
      <c r="F544" s="18" t="s">
        <v>103</v>
      </c>
      <c r="G544" s="18" t="s">
        <v>337</v>
      </c>
      <c r="H544" s="18" t="s">
        <v>29</v>
      </c>
      <c r="I544" s="18" t="s">
        <v>2682</v>
      </c>
      <c r="J544" s="18" t="s">
        <v>31</v>
      </c>
      <c r="K544" s="19" t="n">
        <v>1</v>
      </c>
      <c r="L544" s="18" t="s">
        <v>133</v>
      </c>
      <c r="M544" s="18" t="s">
        <v>202</v>
      </c>
      <c r="N544" s="18" t="s">
        <v>2683</v>
      </c>
      <c r="O544" s="18" t="s">
        <v>35</v>
      </c>
      <c r="P544" s="18" t="s">
        <v>129</v>
      </c>
      <c r="Q544" s="20" t="s">
        <v>72</v>
      </c>
      <c r="R544" s="17" t="s">
        <v>38</v>
      </c>
      <c r="S544" s="21" t="s">
        <v>39</v>
      </c>
      <c r="T544" s="16" t="n">
        <v>68879620</v>
      </c>
      <c r="U544" s="27" t="s">
        <v>2641</v>
      </c>
      <c r="V544" s="24"/>
    </row>
    <row r="545" customFormat="false" ht="49.5" hidden="false" customHeight="false" outlineLevel="0" collapsed="false">
      <c r="A545" s="16" t="n">
        <v>993</v>
      </c>
      <c r="B545" s="17" t="s">
        <v>2684</v>
      </c>
      <c r="C545" s="18" t="s">
        <v>2685</v>
      </c>
      <c r="D545" s="18" t="s">
        <v>2686</v>
      </c>
      <c r="E545" s="18" t="s">
        <v>102</v>
      </c>
      <c r="F545" s="18" t="s">
        <v>103</v>
      </c>
      <c r="G545" s="18" t="s">
        <v>337</v>
      </c>
      <c r="H545" s="18" t="s">
        <v>29</v>
      </c>
      <c r="I545" s="18" t="s">
        <v>2687</v>
      </c>
      <c r="J545" s="18" t="s">
        <v>31</v>
      </c>
      <c r="K545" s="19" t="n">
        <v>1</v>
      </c>
      <c r="L545" s="18" t="s">
        <v>60</v>
      </c>
      <c r="M545" s="18" t="s">
        <v>33</v>
      </c>
      <c r="N545" s="18" t="s">
        <v>1481</v>
      </c>
      <c r="O545" s="18" t="s">
        <v>154</v>
      </c>
      <c r="P545" s="24"/>
      <c r="Q545" s="20" t="s">
        <v>72</v>
      </c>
      <c r="R545" s="17" t="s">
        <v>38</v>
      </c>
      <c r="S545" s="21" t="s">
        <v>39</v>
      </c>
      <c r="T545" s="16" t="n">
        <v>68863828</v>
      </c>
      <c r="U545" s="27" t="s">
        <v>2641</v>
      </c>
      <c r="V545" s="24"/>
    </row>
    <row r="546" customFormat="false" ht="49.5" hidden="false" customHeight="false" outlineLevel="0" collapsed="false">
      <c r="A546" s="16" t="n">
        <v>994</v>
      </c>
      <c r="B546" s="17" t="s">
        <v>2688</v>
      </c>
      <c r="C546" s="18" t="s">
        <v>2685</v>
      </c>
      <c r="D546" s="18" t="s">
        <v>2689</v>
      </c>
      <c r="E546" s="18" t="s">
        <v>102</v>
      </c>
      <c r="F546" s="18" t="s">
        <v>103</v>
      </c>
      <c r="G546" s="18" t="s">
        <v>337</v>
      </c>
      <c r="H546" s="18" t="s">
        <v>29</v>
      </c>
      <c r="I546" s="18" t="s">
        <v>2690</v>
      </c>
      <c r="J546" s="18" t="s">
        <v>31</v>
      </c>
      <c r="K546" s="19" t="n">
        <v>1</v>
      </c>
      <c r="L546" s="18" t="s">
        <v>60</v>
      </c>
      <c r="M546" s="18" t="s">
        <v>33</v>
      </c>
      <c r="N546" s="18" t="s">
        <v>2691</v>
      </c>
      <c r="O546" s="18" t="s">
        <v>154</v>
      </c>
      <c r="P546" s="24"/>
      <c r="Q546" s="20" t="s">
        <v>72</v>
      </c>
      <c r="R546" s="17" t="s">
        <v>38</v>
      </c>
      <c r="S546" s="21" t="s">
        <v>39</v>
      </c>
      <c r="T546" s="16" t="n">
        <v>68863828</v>
      </c>
      <c r="U546" s="27" t="s">
        <v>2641</v>
      </c>
      <c r="V546" s="24"/>
    </row>
    <row r="547" customFormat="false" ht="49.5" hidden="false" customHeight="false" outlineLevel="0" collapsed="false">
      <c r="A547" s="16" t="n">
        <v>1006</v>
      </c>
      <c r="B547" s="17" t="s">
        <v>2692</v>
      </c>
      <c r="C547" s="18" t="s">
        <v>2693</v>
      </c>
      <c r="D547" s="18" t="s">
        <v>2694</v>
      </c>
      <c r="E547" s="18" t="s">
        <v>102</v>
      </c>
      <c r="F547" s="18" t="s">
        <v>1913</v>
      </c>
      <c r="G547" s="18" t="s">
        <v>337</v>
      </c>
      <c r="H547" s="18" t="s">
        <v>29</v>
      </c>
      <c r="I547" s="18" t="s">
        <v>2695</v>
      </c>
      <c r="J547" s="18" t="s">
        <v>31</v>
      </c>
      <c r="K547" s="19" t="n">
        <v>1</v>
      </c>
      <c r="L547" s="18" t="s">
        <v>60</v>
      </c>
      <c r="M547" s="18" t="s">
        <v>33</v>
      </c>
      <c r="N547" s="18" t="s">
        <v>2696</v>
      </c>
      <c r="O547" s="18" t="s">
        <v>154</v>
      </c>
      <c r="P547" s="18" t="s">
        <v>129</v>
      </c>
      <c r="Q547" s="20" t="s">
        <v>72</v>
      </c>
      <c r="R547" s="17" t="s">
        <v>38</v>
      </c>
      <c r="S547" s="34" t="s">
        <v>228</v>
      </c>
      <c r="T547" s="16" t="n">
        <v>68842459</v>
      </c>
      <c r="U547" s="27" t="s">
        <v>2641</v>
      </c>
      <c r="V547" s="24"/>
    </row>
    <row r="548" customFormat="false" ht="115.5" hidden="false" customHeight="false" outlineLevel="0" collapsed="false">
      <c r="A548" s="16" t="n">
        <v>1007</v>
      </c>
      <c r="B548" s="17" t="s">
        <v>2697</v>
      </c>
      <c r="C548" s="18" t="s">
        <v>2693</v>
      </c>
      <c r="D548" s="18" t="s">
        <v>1949</v>
      </c>
      <c r="E548" s="18" t="s">
        <v>102</v>
      </c>
      <c r="F548" s="18" t="s">
        <v>1918</v>
      </c>
      <c r="G548" s="18" t="s">
        <v>337</v>
      </c>
      <c r="H548" s="18" t="s">
        <v>29</v>
      </c>
      <c r="I548" s="18" t="s">
        <v>2698</v>
      </c>
      <c r="J548" s="18" t="s">
        <v>31</v>
      </c>
      <c r="K548" s="19" t="n">
        <v>1</v>
      </c>
      <c r="L548" s="18" t="s">
        <v>60</v>
      </c>
      <c r="M548" s="18" t="s">
        <v>33</v>
      </c>
      <c r="N548" s="18" t="s">
        <v>2699</v>
      </c>
      <c r="O548" s="18" t="s">
        <v>154</v>
      </c>
      <c r="P548" s="18" t="s">
        <v>129</v>
      </c>
      <c r="Q548" s="20" t="s">
        <v>72</v>
      </c>
      <c r="R548" s="17" t="s">
        <v>38</v>
      </c>
      <c r="S548" s="34" t="s">
        <v>228</v>
      </c>
      <c r="T548" s="16" t="n">
        <v>68842459</v>
      </c>
      <c r="U548" s="27" t="s">
        <v>2641</v>
      </c>
      <c r="V548" s="24"/>
    </row>
    <row r="549" customFormat="false" ht="49.5" hidden="false" customHeight="false" outlineLevel="0" collapsed="false">
      <c r="A549" s="16" t="n">
        <v>1010</v>
      </c>
      <c r="B549" s="17" t="s">
        <v>2700</v>
      </c>
      <c r="C549" s="18" t="s">
        <v>2701</v>
      </c>
      <c r="D549" s="18" t="s">
        <v>251</v>
      </c>
      <c r="E549" s="18" t="s">
        <v>102</v>
      </c>
      <c r="F549" s="18" t="s">
        <v>103</v>
      </c>
      <c r="G549" s="18" t="s">
        <v>337</v>
      </c>
      <c r="H549" s="18" t="s">
        <v>29</v>
      </c>
      <c r="I549" s="18" t="s">
        <v>2583</v>
      </c>
      <c r="J549" s="18" t="s">
        <v>31</v>
      </c>
      <c r="K549" s="19" t="n">
        <v>1</v>
      </c>
      <c r="L549" s="18" t="s">
        <v>60</v>
      </c>
      <c r="M549" s="18" t="s">
        <v>33</v>
      </c>
      <c r="N549" s="18" t="s">
        <v>2702</v>
      </c>
      <c r="O549" s="18" t="s">
        <v>154</v>
      </c>
      <c r="P549" s="18" t="s">
        <v>129</v>
      </c>
      <c r="Q549" s="20" t="s">
        <v>72</v>
      </c>
      <c r="R549" s="17" t="s">
        <v>38</v>
      </c>
      <c r="S549" s="34" t="s">
        <v>228</v>
      </c>
      <c r="T549" s="16" t="n">
        <v>68607147</v>
      </c>
      <c r="U549" s="27" t="s">
        <v>2641</v>
      </c>
      <c r="V549" s="24"/>
    </row>
    <row r="550" customFormat="false" ht="66" hidden="false" customHeight="false" outlineLevel="0" collapsed="false">
      <c r="A550" s="16" t="n">
        <v>1020</v>
      </c>
      <c r="B550" s="17" t="s">
        <v>2703</v>
      </c>
      <c r="C550" s="18" t="s">
        <v>2704</v>
      </c>
      <c r="D550" s="18" t="s">
        <v>2315</v>
      </c>
      <c r="E550" s="18" t="s">
        <v>102</v>
      </c>
      <c r="F550" s="18" t="s">
        <v>2705</v>
      </c>
      <c r="G550" s="18" t="s">
        <v>337</v>
      </c>
      <c r="H550" s="18" t="s">
        <v>29</v>
      </c>
      <c r="I550" s="18" t="s">
        <v>2706</v>
      </c>
      <c r="J550" s="18" t="s">
        <v>31</v>
      </c>
      <c r="K550" s="19" t="n">
        <v>1</v>
      </c>
      <c r="L550" s="18" t="s">
        <v>60</v>
      </c>
      <c r="M550" s="18" t="s">
        <v>33</v>
      </c>
      <c r="N550" s="18" t="s">
        <v>2707</v>
      </c>
      <c r="O550" s="18" t="s">
        <v>154</v>
      </c>
      <c r="P550" s="18" t="s">
        <v>129</v>
      </c>
      <c r="Q550" s="20" t="s">
        <v>72</v>
      </c>
      <c r="R550" s="17" t="s">
        <v>38</v>
      </c>
      <c r="S550" s="21" t="s">
        <v>39</v>
      </c>
      <c r="T550" s="16" t="n">
        <v>68817573</v>
      </c>
      <c r="U550" s="27" t="s">
        <v>2641</v>
      </c>
      <c r="V550" s="24"/>
    </row>
    <row r="551" customFormat="false" ht="66" hidden="false" customHeight="false" outlineLevel="0" collapsed="false">
      <c r="A551" s="16" t="n">
        <v>1021</v>
      </c>
      <c r="B551" s="17" t="s">
        <v>2708</v>
      </c>
      <c r="C551" s="18" t="s">
        <v>2709</v>
      </c>
      <c r="D551" s="18" t="s">
        <v>2495</v>
      </c>
      <c r="E551" s="18" t="s">
        <v>102</v>
      </c>
      <c r="F551" s="18" t="s">
        <v>103</v>
      </c>
      <c r="G551" s="18" t="s">
        <v>337</v>
      </c>
      <c r="H551" s="18" t="s">
        <v>29</v>
      </c>
      <c r="I551" s="18" t="s">
        <v>2710</v>
      </c>
      <c r="J551" s="18" t="s">
        <v>31</v>
      </c>
      <c r="K551" s="19" t="n">
        <v>1</v>
      </c>
      <c r="L551" s="18" t="s">
        <v>60</v>
      </c>
      <c r="M551" s="18" t="s">
        <v>33</v>
      </c>
      <c r="N551" s="18" t="s">
        <v>2711</v>
      </c>
      <c r="O551" s="18" t="s">
        <v>35</v>
      </c>
      <c r="P551" s="24"/>
      <c r="Q551" s="20" t="s">
        <v>72</v>
      </c>
      <c r="R551" s="17" t="s">
        <v>38</v>
      </c>
      <c r="S551" s="34" t="s">
        <v>47</v>
      </c>
      <c r="T551" s="16" t="n">
        <v>68872229</v>
      </c>
      <c r="U551" s="27" t="s">
        <v>2641</v>
      </c>
      <c r="V551" s="18" t="s">
        <v>2712</v>
      </c>
    </row>
    <row r="552" customFormat="false" ht="49.5" hidden="false" customHeight="false" outlineLevel="0" collapsed="false">
      <c r="A552" s="16" t="n">
        <v>1023</v>
      </c>
      <c r="B552" s="17" t="s">
        <v>2713</v>
      </c>
      <c r="C552" s="18" t="s">
        <v>2714</v>
      </c>
      <c r="D552" s="18" t="s">
        <v>2715</v>
      </c>
      <c r="E552" s="18" t="s">
        <v>102</v>
      </c>
      <c r="F552" s="18" t="s">
        <v>2716</v>
      </c>
      <c r="G552" s="18" t="s">
        <v>337</v>
      </c>
      <c r="H552" s="18" t="s">
        <v>29</v>
      </c>
      <c r="I552" s="18" t="s">
        <v>2717</v>
      </c>
      <c r="J552" s="18" t="s">
        <v>31</v>
      </c>
      <c r="K552" s="19" t="n">
        <v>1</v>
      </c>
      <c r="L552" s="18" t="s">
        <v>60</v>
      </c>
      <c r="M552" s="18" t="s">
        <v>33</v>
      </c>
      <c r="N552" s="18" t="s">
        <v>2718</v>
      </c>
      <c r="O552" s="18" t="s">
        <v>154</v>
      </c>
      <c r="P552" s="18" t="s">
        <v>129</v>
      </c>
      <c r="Q552" s="20" t="s">
        <v>72</v>
      </c>
      <c r="R552" s="17" t="s">
        <v>38</v>
      </c>
      <c r="S552" s="21" t="s">
        <v>39</v>
      </c>
      <c r="T552" s="16" t="n">
        <v>88922761</v>
      </c>
      <c r="U552" s="27" t="s">
        <v>2641</v>
      </c>
      <c r="V552" s="24"/>
    </row>
    <row r="553" customFormat="false" ht="99" hidden="false" customHeight="false" outlineLevel="0" collapsed="false">
      <c r="A553" s="16" t="n">
        <v>1024</v>
      </c>
      <c r="B553" s="17" t="s">
        <v>2719</v>
      </c>
      <c r="C553" s="18" t="s">
        <v>2720</v>
      </c>
      <c r="D553" s="18" t="s">
        <v>2721</v>
      </c>
      <c r="E553" s="18" t="s">
        <v>102</v>
      </c>
      <c r="F553" s="18" t="s">
        <v>2722</v>
      </c>
      <c r="G553" s="18" t="s">
        <v>337</v>
      </c>
      <c r="H553" s="18" t="s">
        <v>29</v>
      </c>
      <c r="I553" s="18" t="s">
        <v>2723</v>
      </c>
      <c r="J553" s="18" t="s">
        <v>31</v>
      </c>
      <c r="K553" s="19" t="n">
        <v>1</v>
      </c>
      <c r="L553" s="18" t="s">
        <v>32</v>
      </c>
      <c r="M553" s="18" t="s">
        <v>33</v>
      </c>
      <c r="N553" s="18" t="s">
        <v>2724</v>
      </c>
      <c r="O553" s="18" t="s">
        <v>154</v>
      </c>
      <c r="P553" s="24"/>
      <c r="Q553" s="20" t="s">
        <v>72</v>
      </c>
      <c r="R553" s="17" t="s">
        <v>38</v>
      </c>
      <c r="S553" s="21" t="s">
        <v>39</v>
      </c>
      <c r="T553" s="16" t="n">
        <v>88699582</v>
      </c>
      <c r="U553" s="27" t="s">
        <v>2641</v>
      </c>
      <c r="V553" s="24"/>
    </row>
    <row r="554" customFormat="false" ht="115.5" hidden="false" customHeight="false" outlineLevel="0" collapsed="false">
      <c r="A554" s="16" t="n">
        <v>1026</v>
      </c>
      <c r="B554" s="17" t="s">
        <v>2725</v>
      </c>
      <c r="C554" s="18" t="s">
        <v>2726</v>
      </c>
      <c r="D554" s="18" t="s">
        <v>1959</v>
      </c>
      <c r="E554" s="18" t="s">
        <v>50</v>
      </c>
      <c r="F554" s="18" t="s">
        <v>103</v>
      </c>
      <c r="G554" s="18" t="s">
        <v>337</v>
      </c>
      <c r="H554" s="18" t="s">
        <v>29</v>
      </c>
      <c r="I554" s="18" t="s">
        <v>2583</v>
      </c>
      <c r="J554" s="18" t="s">
        <v>31</v>
      </c>
      <c r="K554" s="19" t="n">
        <v>1</v>
      </c>
      <c r="L554" s="18" t="s">
        <v>60</v>
      </c>
      <c r="M554" s="18" t="s">
        <v>33</v>
      </c>
      <c r="N554" s="18" t="s">
        <v>2727</v>
      </c>
      <c r="O554" s="18" t="s">
        <v>35</v>
      </c>
      <c r="P554" s="18" t="s">
        <v>129</v>
      </c>
      <c r="Q554" s="20" t="s">
        <v>72</v>
      </c>
      <c r="R554" s="17" t="s">
        <v>38</v>
      </c>
      <c r="S554" s="34" t="s">
        <v>228</v>
      </c>
      <c r="T554" s="16" t="n">
        <v>88699486</v>
      </c>
      <c r="U554" s="27" t="s">
        <v>2641</v>
      </c>
      <c r="V554" s="24"/>
    </row>
    <row r="555" customFormat="false" ht="49.5" hidden="false" customHeight="false" outlineLevel="0" collapsed="false">
      <c r="A555" s="16" t="n">
        <v>1027</v>
      </c>
      <c r="B555" s="17" t="s">
        <v>2728</v>
      </c>
      <c r="C555" s="18" t="s">
        <v>2729</v>
      </c>
      <c r="D555" s="18" t="s">
        <v>2730</v>
      </c>
      <c r="E555" s="18" t="s">
        <v>50</v>
      </c>
      <c r="F555" s="18" t="s">
        <v>126</v>
      </c>
      <c r="G555" s="18" t="s">
        <v>337</v>
      </c>
      <c r="H555" s="18" t="s">
        <v>29</v>
      </c>
      <c r="I555" s="18" t="s">
        <v>2731</v>
      </c>
      <c r="J555" s="18" t="s">
        <v>31</v>
      </c>
      <c r="K555" s="19" t="n">
        <v>1</v>
      </c>
      <c r="L555" s="18" t="s">
        <v>479</v>
      </c>
      <c r="M555" s="18" t="s">
        <v>33</v>
      </c>
      <c r="N555" s="18" t="s">
        <v>2732</v>
      </c>
      <c r="O555" s="18" t="s">
        <v>35</v>
      </c>
      <c r="P555" s="24"/>
      <c r="Q555" s="20" t="s">
        <v>72</v>
      </c>
      <c r="R555" s="17" t="s">
        <v>38</v>
      </c>
      <c r="S555" s="34" t="s">
        <v>47</v>
      </c>
      <c r="T555" s="16" t="n">
        <v>68817247</v>
      </c>
      <c r="U555" s="27" t="s">
        <v>2641</v>
      </c>
      <c r="V555" s="24"/>
    </row>
    <row r="556" customFormat="false" ht="49.5" hidden="false" customHeight="false" outlineLevel="0" collapsed="false">
      <c r="A556" s="16" t="n">
        <v>1054</v>
      </c>
      <c r="B556" s="17" t="s">
        <v>2733</v>
      </c>
      <c r="C556" s="18" t="s">
        <v>2734</v>
      </c>
      <c r="D556" s="18" t="s">
        <v>2735</v>
      </c>
      <c r="E556" s="18" t="s">
        <v>26</v>
      </c>
      <c r="F556" s="20" t="s">
        <v>2348</v>
      </c>
      <c r="G556" s="20" t="s">
        <v>337</v>
      </c>
      <c r="H556" s="20" t="s">
        <v>29</v>
      </c>
      <c r="I556" s="18" t="s">
        <v>2571</v>
      </c>
      <c r="J556" s="20" t="s">
        <v>31</v>
      </c>
      <c r="K556" s="17" t="n">
        <v>4</v>
      </c>
      <c r="L556" s="18" t="s">
        <v>32</v>
      </c>
      <c r="M556" s="18" t="s">
        <v>33</v>
      </c>
      <c r="N556" s="18" t="s">
        <v>2736</v>
      </c>
      <c r="O556" s="20" t="s">
        <v>35</v>
      </c>
      <c r="P556" s="18" t="s">
        <v>2737</v>
      </c>
      <c r="Q556" s="20" t="s">
        <v>72</v>
      </c>
      <c r="R556" s="17" t="s">
        <v>275</v>
      </c>
      <c r="S556" s="17" t="s">
        <v>39</v>
      </c>
      <c r="T556" s="16" t="s">
        <v>2738</v>
      </c>
      <c r="U556" s="32" t="s">
        <v>859</v>
      </c>
      <c r="V556" s="24"/>
    </row>
    <row r="557" customFormat="false" ht="247.5" hidden="false" customHeight="false" outlineLevel="0" collapsed="false">
      <c r="A557" s="16" t="n">
        <v>1055</v>
      </c>
      <c r="B557" s="17" t="s">
        <v>2739</v>
      </c>
      <c r="C557" s="18" t="s">
        <v>2740</v>
      </c>
      <c r="D557" s="18" t="s">
        <v>2741</v>
      </c>
      <c r="E557" s="18" t="s">
        <v>26</v>
      </c>
      <c r="F557" s="20" t="s">
        <v>103</v>
      </c>
      <c r="G557" s="20" t="s">
        <v>337</v>
      </c>
      <c r="H557" s="20" t="s">
        <v>29</v>
      </c>
      <c r="I557" s="18" t="s">
        <v>2742</v>
      </c>
      <c r="J557" s="20" t="s">
        <v>31</v>
      </c>
      <c r="K557" s="17" t="n">
        <v>1</v>
      </c>
      <c r="L557" s="18" t="s">
        <v>60</v>
      </c>
      <c r="M557" s="18" t="s">
        <v>33</v>
      </c>
      <c r="N557" s="24" t="s">
        <v>2743</v>
      </c>
      <c r="O557" s="20" t="s">
        <v>35</v>
      </c>
      <c r="P557" s="18" t="s">
        <v>36</v>
      </c>
      <c r="Q557" s="20" t="s">
        <v>72</v>
      </c>
      <c r="R557" s="17" t="s">
        <v>38</v>
      </c>
      <c r="S557" s="21" t="s">
        <v>39</v>
      </c>
      <c r="T557" s="16" t="n">
        <v>69842176</v>
      </c>
      <c r="U557" s="32" t="s">
        <v>2744</v>
      </c>
      <c r="V557" s="24"/>
    </row>
    <row r="558" customFormat="false" ht="66" hidden="false" customHeight="false" outlineLevel="0" collapsed="false">
      <c r="A558" s="16" t="n">
        <v>1056</v>
      </c>
      <c r="B558" s="17" t="s">
        <v>2745</v>
      </c>
      <c r="C558" s="18" t="s">
        <v>2746</v>
      </c>
      <c r="D558" s="18" t="s">
        <v>2747</v>
      </c>
      <c r="E558" s="18" t="s">
        <v>102</v>
      </c>
      <c r="F558" s="20" t="s">
        <v>2748</v>
      </c>
      <c r="G558" s="20" t="s">
        <v>337</v>
      </c>
      <c r="H558" s="20" t="s">
        <v>29</v>
      </c>
      <c r="I558" s="18" t="s">
        <v>2749</v>
      </c>
      <c r="J558" s="20" t="s">
        <v>31</v>
      </c>
      <c r="K558" s="17" t="n">
        <v>1</v>
      </c>
      <c r="L558" s="18" t="s">
        <v>32</v>
      </c>
      <c r="M558" s="20" t="s">
        <v>33</v>
      </c>
      <c r="N558" s="18" t="s">
        <v>2750</v>
      </c>
      <c r="O558" s="20" t="s">
        <v>154</v>
      </c>
      <c r="P558" s="24"/>
      <c r="Q558" s="20" t="s">
        <v>72</v>
      </c>
      <c r="R558" s="17" t="s">
        <v>38</v>
      </c>
      <c r="S558" s="17" t="s">
        <v>39</v>
      </c>
      <c r="T558" s="16" t="n">
        <v>69844681</v>
      </c>
      <c r="U558" s="32" t="s">
        <v>2744</v>
      </c>
      <c r="V558" s="24"/>
    </row>
    <row r="559" customFormat="false" ht="49.5" hidden="false" customHeight="false" outlineLevel="0" collapsed="false">
      <c r="A559" s="16" t="n">
        <v>1057</v>
      </c>
      <c r="B559" s="17" t="s">
        <v>2751</v>
      </c>
      <c r="C559" s="18" t="s">
        <v>2746</v>
      </c>
      <c r="D559" s="18" t="s">
        <v>251</v>
      </c>
      <c r="E559" s="18" t="s">
        <v>102</v>
      </c>
      <c r="F559" s="20" t="s">
        <v>126</v>
      </c>
      <c r="G559" s="20" t="s">
        <v>337</v>
      </c>
      <c r="H559" s="20" t="s">
        <v>29</v>
      </c>
      <c r="I559" s="18" t="s">
        <v>2752</v>
      </c>
      <c r="J559" s="20" t="s">
        <v>31</v>
      </c>
      <c r="K559" s="17" t="n">
        <v>1</v>
      </c>
      <c r="L559" s="18" t="s">
        <v>32</v>
      </c>
      <c r="M559" s="20" t="s">
        <v>33</v>
      </c>
      <c r="N559" s="18" t="s">
        <v>2753</v>
      </c>
      <c r="O559" s="20" t="s">
        <v>154</v>
      </c>
      <c r="P559" s="24"/>
      <c r="Q559" s="20" t="s">
        <v>72</v>
      </c>
      <c r="R559" s="17" t="s">
        <v>38</v>
      </c>
      <c r="S559" s="17" t="s">
        <v>39</v>
      </c>
      <c r="T559" s="16" t="n">
        <v>69844681</v>
      </c>
      <c r="U559" s="32" t="s">
        <v>2744</v>
      </c>
      <c r="V559" s="24"/>
    </row>
    <row r="560" customFormat="false" ht="49.5" hidden="false" customHeight="false" outlineLevel="0" collapsed="false">
      <c r="A560" s="16" t="n">
        <v>1058</v>
      </c>
      <c r="B560" s="17" t="s">
        <v>2754</v>
      </c>
      <c r="C560" s="18" t="s">
        <v>2746</v>
      </c>
      <c r="D560" s="18" t="s">
        <v>2755</v>
      </c>
      <c r="E560" s="18" t="s">
        <v>102</v>
      </c>
      <c r="F560" s="20" t="s">
        <v>2756</v>
      </c>
      <c r="G560" s="20" t="s">
        <v>337</v>
      </c>
      <c r="H560" s="20" t="s">
        <v>29</v>
      </c>
      <c r="I560" s="18" t="s">
        <v>2757</v>
      </c>
      <c r="J560" s="20" t="s">
        <v>31</v>
      </c>
      <c r="K560" s="17" t="n">
        <v>1</v>
      </c>
      <c r="L560" s="18" t="s">
        <v>32</v>
      </c>
      <c r="M560" s="20" t="s">
        <v>33</v>
      </c>
      <c r="N560" s="18" t="s">
        <v>2753</v>
      </c>
      <c r="O560" s="20" t="s">
        <v>154</v>
      </c>
      <c r="P560" s="24"/>
      <c r="Q560" s="20" t="s">
        <v>72</v>
      </c>
      <c r="R560" s="17" t="s">
        <v>38</v>
      </c>
      <c r="S560" s="17" t="s">
        <v>39</v>
      </c>
      <c r="T560" s="16" t="n">
        <v>69844681</v>
      </c>
      <c r="U560" s="32" t="s">
        <v>2744</v>
      </c>
      <c r="V560" s="24"/>
    </row>
    <row r="561" customFormat="false" ht="66" hidden="false" customHeight="false" outlineLevel="0" collapsed="false">
      <c r="A561" s="16" t="n">
        <v>1059</v>
      </c>
      <c r="B561" s="17" t="s">
        <v>2758</v>
      </c>
      <c r="C561" s="18" t="s">
        <v>2746</v>
      </c>
      <c r="D561" s="18" t="s">
        <v>2759</v>
      </c>
      <c r="E561" s="18" t="s">
        <v>102</v>
      </c>
      <c r="F561" s="20" t="s">
        <v>2760</v>
      </c>
      <c r="G561" s="20" t="s">
        <v>337</v>
      </c>
      <c r="H561" s="20" t="s">
        <v>29</v>
      </c>
      <c r="I561" s="18" t="s">
        <v>2761</v>
      </c>
      <c r="J561" s="20" t="s">
        <v>31</v>
      </c>
      <c r="K561" s="17" t="n">
        <v>1</v>
      </c>
      <c r="L561" s="18" t="s">
        <v>32</v>
      </c>
      <c r="M561" s="20" t="s">
        <v>33</v>
      </c>
      <c r="N561" s="18" t="s">
        <v>2753</v>
      </c>
      <c r="O561" s="20" t="s">
        <v>154</v>
      </c>
      <c r="P561" s="24"/>
      <c r="Q561" s="20" t="s">
        <v>72</v>
      </c>
      <c r="R561" s="17" t="s">
        <v>38</v>
      </c>
      <c r="S561" s="17" t="s">
        <v>39</v>
      </c>
      <c r="T561" s="16" t="n">
        <v>69844681</v>
      </c>
      <c r="U561" s="32" t="s">
        <v>2744</v>
      </c>
      <c r="V561" s="24"/>
    </row>
    <row r="562" customFormat="false" ht="99" hidden="false" customHeight="false" outlineLevel="0" collapsed="false">
      <c r="A562" s="16" t="n">
        <v>1060</v>
      </c>
      <c r="B562" s="17" t="s">
        <v>2762</v>
      </c>
      <c r="C562" s="18" t="s">
        <v>2763</v>
      </c>
      <c r="D562" s="18" t="s">
        <v>2764</v>
      </c>
      <c r="E562" s="18" t="s">
        <v>102</v>
      </c>
      <c r="F562" s="20" t="s">
        <v>2765</v>
      </c>
      <c r="G562" s="20" t="s">
        <v>337</v>
      </c>
      <c r="H562" s="20" t="s">
        <v>29</v>
      </c>
      <c r="I562" s="18" t="s">
        <v>2766</v>
      </c>
      <c r="J562" s="20" t="s">
        <v>31</v>
      </c>
      <c r="K562" s="17" t="n">
        <v>1</v>
      </c>
      <c r="L562" s="20" t="s">
        <v>133</v>
      </c>
      <c r="M562" s="20" t="s">
        <v>202</v>
      </c>
      <c r="N562" s="18" t="s">
        <v>2767</v>
      </c>
      <c r="O562" s="20" t="s">
        <v>154</v>
      </c>
      <c r="P562" s="18" t="s">
        <v>2768</v>
      </c>
      <c r="Q562" s="20" t="s">
        <v>72</v>
      </c>
      <c r="R562" s="17" t="s">
        <v>275</v>
      </c>
      <c r="S562" s="21" t="s">
        <v>39</v>
      </c>
      <c r="T562" s="16" t="n">
        <v>69842717</v>
      </c>
      <c r="U562" s="32" t="s">
        <v>2769</v>
      </c>
      <c r="V562" s="18" t="s">
        <v>2770</v>
      </c>
    </row>
    <row r="563" customFormat="false" ht="66" hidden="false" customHeight="false" outlineLevel="0" collapsed="false">
      <c r="A563" s="16" t="n">
        <v>1062</v>
      </c>
      <c r="B563" s="17" t="s">
        <v>2771</v>
      </c>
      <c r="C563" s="18" t="s">
        <v>2772</v>
      </c>
      <c r="D563" s="18" t="s">
        <v>2283</v>
      </c>
      <c r="E563" s="18" t="s">
        <v>102</v>
      </c>
      <c r="F563" s="20" t="s">
        <v>103</v>
      </c>
      <c r="G563" s="20" t="s">
        <v>337</v>
      </c>
      <c r="H563" s="20" t="s">
        <v>29</v>
      </c>
      <c r="I563" s="18" t="s">
        <v>2583</v>
      </c>
      <c r="J563" s="20" t="s">
        <v>31</v>
      </c>
      <c r="K563" s="17" t="n">
        <v>1</v>
      </c>
      <c r="L563" s="20" t="s">
        <v>32</v>
      </c>
      <c r="M563" s="20" t="s">
        <v>33</v>
      </c>
      <c r="N563" s="18" t="s">
        <v>2773</v>
      </c>
      <c r="O563" s="20" t="s">
        <v>154</v>
      </c>
      <c r="P563" s="24"/>
      <c r="Q563" s="20" t="s">
        <v>72</v>
      </c>
      <c r="R563" s="17" t="s">
        <v>275</v>
      </c>
      <c r="S563" s="17" t="s">
        <v>39</v>
      </c>
      <c r="T563" s="16" t="n">
        <v>69842801</v>
      </c>
      <c r="U563" s="37"/>
      <c r="V563" s="24"/>
    </row>
    <row r="564" customFormat="false" ht="49.5" hidden="false" customHeight="false" outlineLevel="0" collapsed="false">
      <c r="A564" s="16" t="n">
        <v>1068</v>
      </c>
      <c r="B564" s="17" t="s">
        <v>2774</v>
      </c>
      <c r="C564" s="18" t="s">
        <v>2775</v>
      </c>
      <c r="D564" s="18" t="s">
        <v>2776</v>
      </c>
      <c r="E564" s="18" t="s">
        <v>102</v>
      </c>
      <c r="F564" s="20" t="s">
        <v>1918</v>
      </c>
      <c r="G564" s="20" t="s">
        <v>337</v>
      </c>
      <c r="H564" s="20" t="s">
        <v>29</v>
      </c>
      <c r="I564" s="18" t="s">
        <v>2777</v>
      </c>
      <c r="J564" s="20" t="s">
        <v>31</v>
      </c>
      <c r="K564" s="17" t="n">
        <v>1</v>
      </c>
      <c r="L564" s="20" t="s">
        <v>60</v>
      </c>
      <c r="M564" s="20" t="s">
        <v>33</v>
      </c>
      <c r="N564" s="18" t="s">
        <v>2778</v>
      </c>
      <c r="O564" s="20" t="s">
        <v>154</v>
      </c>
      <c r="P564" s="18" t="s">
        <v>36</v>
      </c>
      <c r="Q564" s="20" t="s">
        <v>72</v>
      </c>
      <c r="R564" s="17" t="s">
        <v>38</v>
      </c>
      <c r="S564" s="17" t="s">
        <v>39</v>
      </c>
      <c r="T564" s="16" t="n">
        <v>69828253</v>
      </c>
      <c r="U564" s="32" t="s">
        <v>2744</v>
      </c>
      <c r="V564" s="18" t="s">
        <v>2779</v>
      </c>
    </row>
    <row r="565" customFormat="false" ht="66" hidden="false" customHeight="false" outlineLevel="0" collapsed="false">
      <c r="A565" s="16" t="n">
        <v>1069</v>
      </c>
      <c r="B565" s="43" t="s">
        <v>2780</v>
      </c>
      <c r="C565" s="18" t="s">
        <v>2781</v>
      </c>
      <c r="D565" s="18" t="s">
        <v>251</v>
      </c>
      <c r="E565" s="18" t="s">
        <v>102</v>
      </c>
      <c r="F565" s="20" t="s">
        <v>103</v>
      </c>
      <c r="G565" s="20" t="s">
        <v>337</v>
      </c>
      <c r="H565" s="20" t="s">
        <v>29</v>
      </c>
      <c r="I565" s="18" t="s">
        <v>2782</v>
      </c>
      <c r="J565" s="20" t="s">
        <v>31</v>
      </c>
      <c r="K565" s="17" t="n">
        <v>1</v>
      </c>
      <c r="L565" s="20" t="s">
        <v>32</v>
      </c>
      <c r="M565" s="20" t="s">
        <v>33</v>
      </c>
      <c r="N565" s="18" t="s">
        <v>2783</v>
      </c>
      <c r="O565" s="20" t="s">
        <v>154</v>
      </c>
      <c r="P565" s="24"/>
      <c r="Q565" s="20" t="s">
        <v>72</v>
      </c>
      <c r="R565" s="17" t="s">
        <v>275</v>
      </c>
      <c r="S565" s="17" t="s">
        <v>39</v>
      </c>
      <c r="T565" s="22" t="n">
        <v>69843425</v>
      </c>
      <c r="U565" s="32" t="s">
        <v>2744</v>
      </c>
      <c r="V565" s="23"/>
    </row>
    <row r="566" customFormat="false" ht="82.5" hidden="false" customHeight="false" outlineLevel="0" collapsed="false">
      <c r="A566" s="16" t="n">
        <v>1073</v>
      </c>
      <c r="B566" s="17" t="s">
        <v>2784</v>
      </c>
      <c r="C566" s="18" t="s">
        <v>2785</v>
      </c>
      <c r="D566" s="18" t="s">
        <v>2136</v>
      </c>
      <c r="E566" s="18" t="s">
        <v>102</v>
      </c>
      <c r="F566" s="20" t="s">
        <v>1955</v>
      </c>
      <c r="G566" s="20" t="s">
        <v>337</v>
      </c>
      <c r="H566" s="20" t="s">
        <v>29</v>
      </c>
      <c r="I566" s="18" t="s">
        <v>2786</v>
      </c>
      <c r="J566" s="20" t="s">
        <v>31</v>
      </c>
      <c r="K566" s="17" t="n">
        <v>1</v>
      </c>
      <c r="L566" s="20" t="s">
        <v>32</v>
      </c>
      <c r="M566" s="20" t="s">
        <v>33</v>
      </c>
      <c r="N566" s="18" t="s">
        <v>2787</v>
      </c>
      <c r="O566" s="20" t="s">
        <v>154</v>
      </c>
      <c r="P566" s="24" t="s">
        <v>2788</v>
      </c>
      <c r="Q566" s="20" t="s">
        <v>72</v>
      </c>
      <c r="R566" s="17" t="s">
        <v>38</v>
      </c>
      <c r="S566" s="17" t="s">
        <v>39</v>
      </c>
      <c r="T566" s="16" t="n">
        <v>69842121</v>
      </c>
      <c r="U566" s="32" t="s">
        <v>2744</v>
      </c>
      <c r="V566" s="24"/>
    </row>
    <row r="567" customFormat="false" ht="82.5" hidden="false" customHeight="false" outlineLevel="0" collapsed="false">
      <c r="A567" s="16" t="n">
        <v>1074</v>
      </c>
      <c r="B567" s="17" t="s">
        <v>2789</v>
      </c>
      <c r="C567" s="18" t="s">
        <v>2785</v>
      </c>
      <c r="D567" s="18" t="s">
        <v>2790</v>
      </c>
      <c r="E567" s="18" t="s">
        <v>102</v>
      </c>
      <c r="F567" s="20" t="s">
        <v>1964</v>
      </c>
      <c r="G567" s="20" t="s">
        <v>337</v>
      </c>
      <c r="H567" s="20" t="s">
        <v>29</v>
      </c>
      <c r="I567" s="18" t="s">
        <v>2791</v>
      </c>
      <c r="J567" s="20" t="s">
        <v>31</v>
      </c>
      <c r="K567" s="17" t="n">
        <v>1</v>
      </c>
      <c r="L567" s="20" t="s">
        <v>32</v>
      </c>
      <c r="M567" s="20" t="s">
        <v>33</v>
      </c>
      <c r="N567" s="18" t="s">
        <v>2787</v>
      </c>
      <c r="O567" s="20" t="s">
        <v>154</v>
      </c>
      <c r="P567" s="24" t="s">
        <v>2788</v>
      </c>
      <c r="Q567" s="20" t="s">
        <v>72</v>
      </c>
      <c r="R567" s="17" t="s">
        <v>38</v>
      </c>
      <c r="S567" s="17" t="s">
        <v>39</v>
      </c>
      <c r="T567" s="16" t="n">
        <v>69842121</v>
      </c>
      <c r="U567" s="32" t="s">
        <v>2744</v>
      </c>
      <c r="V567" s="24"/>
    </row>
    <row r="568" customFormat="false" ht="82.5" hidden="false" customHeight="false" outlineLevel="0" collapsed="false">
      <c r="A568" s="16" t="n">
        <v>1075</v>
      </c>
      <c r="B568" s="17" t="s">
        <v>2792</v>
      </c>
      <c r="C568" s="18" t="s">
        <v>2785</v>
      </c>
      <c r="D568" s="18" t="s">
        <v>2793</v>
      </c>
      <c r="E568" s="18" t="s">
        <v>102</v>
      </c>
      <c r="F568" s="20" t="s">
        <v>2794</v>
      </c>
      <c r="G568" s="20" t="s">
        <v>337</v>
      </c>
      <c r="H568" s="20" t="s">
        <v>29</v>
      </c>
      <c r="I568" s="18" t="s">
        <v>2795</v>
      </c>
      <c r="J568" s="20" t="s">
        <v>31</v>
      </c>
      <c r="K568" s="17" t="n">
        <v>1</v>
      </c>
      <c r="L568" s="20" t="s">
        <v>32</v>
      </c>
      <c r="M568" s="20" t="s">
        <v>33</v>
      </c>
      <c r="N568" s="18" t="s">
        <v>2787</v>
      </c>
      <c r="O568" s="20" t="s">
        <v>154</v>
      </c>
      <c r="P568" s="24" t="s">
        <v>2788</v>
      </c>
      <c r="Q568" s="20" t="s">
        <v>72</v>
      </c>
      <c r="R568" s="17" t="s">
        <v>38</v>
      </c>
      <c r="S568" s="17" t="s">
        <v>39</v>
      </c>
      <c r="T568" s="16" t="n">
        <v>69842121</v>
      </c>
      <c r="U568" s="32" t="s">
        <v>2744</v>
      </c>
      <c r="V568" s="24"/>
    </row>
    <row r="569" customFormat="false" ht="49.5" hidden="false" customHeight="false" outlineLevel="0" collapsed="false">
      <c r="A569" s="16" t="n">
        <v>1076</v>
      </c>
      <c r="B569" s="17" t="s">
        <v>2796</v>
      </c>
      <c r="C569" s="18" t="s">
        <v>2797</v>
      </c>
      <c r="D569" s="18" t="s">
        <v>251</v>
      </c>
      <c r="E569" s="18" t="s">
        <v>102</v>
      </c>
      <c r="F569" s="20" t="s">
        <v>103</v>
      </c>
      <c r="G569" s="20" t="s">
        <v>337</v>
      </c>
      <c r="H569" s="20" t="s">
        <v>29</v>
      </c>
      <c r="I569" s="18" t="s">
        <v>2798</v>
      </c>
      <c r="J569" s="20" t="s">
        <v>31</v>
      </c>
      <c r="K569" s="17" t="n">
        <v>1</v>
      </c>
      <c r="L569" s="18" t="s">
        <v>433</v>
      </c>
      <c r="M569" s="20" t="s">
        <v>33</v>
      </c>
      <c r="N569" s="18" t="s">
        <v>2799</v>
      </c>
      <c r="O569" s="20" t="s">
        <v>154</v>
      </c>
      <c r="P569" s="24"/>
      <c r="Q569" s="20" t="s">
        <v>72</v>
      </c>
      <c r="R569" s="17" t="s">
        <v>275</v>
      </c>
      <c r="S569" s="21" t="s">
        <v>39</v>
      </c>
      <c r="T569" s="16" t="n">
        <v>69850356</v>
      </c>
      <c r="U569" s="37" t="s">
        <v>2744</v>
      </c>
      <c r="V569" s="24"/>
    </row>
    <row r="570" s="89" customFormat="true" ht="99" hidden="false" customHeight="false" outlineLevel="0" collapsed="false">
      <c r="A570" s="16" t="n">
        <v>1079</v>
      </c>
      <c r="B570" s="17" t="s">
        <v>2800</v>
      </c>
      <c r="C570" s="18" t="s">
        <v>2801</v>
      </c>
      <c r="D570" s="61" t="s">
        <v>337</v>
      </c>
      <c r="E570" s="61" t="s">
        <v>102</v>
      </c>
      <c r="F570" s="88" t="s">
        <v>2802</v>
      </c>
      <c r="G570" s="88" t="s">
        <v>337</v>
      </c>
      <c r="H570" s="88" t="s">
        <v>29</v>
      </c>
      <c r="I570" s="61" t="s">
        <v>2803</v>
      </c>
      <c r="J570" s="88" t="s">
        <v>31</v>
      </c>
      <c r="K570" s="37" t="n">
        <v>10</v>
      </c>
      <c r="L570" s="88" t="s">
        <v>60</v>
      </c>
      <c r="M570" s="88" t="s">
        <v>33</v>
      </c>
      <c r="N570" s="61" t="s">
        <v>2804</v>
      </c>
      <c r="O570" s="88" t="s">
        <v>154</v>
      </c>
      <c r="P570" s="61" t="s">
        <v>36</v>
      </c>
      <c r="Q570" s="88" t="s">
        <v>72</v>
      </c>
      <c r="R570" s="28" t="s">
        <v>275</v>
      </c>
      <c r="S570" s="37" t="s">
        <v>39</v>
      </c>
      <c r="T570" s="16" t="n">
        <v>69821377</v>
      </c>
      <c r="U570" s="32" t="s">
        <v>2744</v>
      </c>
      <c r="V570" s="46" t="s">
        <v>2040</v>
      </c>
    </row>
    <row r="571" s="89" customFormat="true" ht="66" hidden="false" customHeight="false" outlineLevel="0" collapsed="false">
      <c r="A571" s="16" t="n">
        <v>1095</v>
      </c>
      <c r="B571" s="17" t="s">
        <v>2805</v>
      </c>
      <c r="C571" s="18" t="s">
        <v>2806</v>
      </c>
      <c r="D571" s="18" t="s">
        <v>1781</v>
      </c>
      <c r="E571" s="18" t="s">
        <v>26</v>
      </c>
      <c r="F571" s="20" t="s">
        <v>2807</v>
      </c>
      <c r="G571" s="20" t="s">
        <v>337</v>
      </c>
      <c r="H571" s="20" t="s">
        <v>29</v>
      </c>
      <c r="I571" s="18" t="s">
        <v>2808</v>
      </c>
      <c r="J571" s="20" t="s">
        <v>31</v>
      </c>
      <c r="K571" s="16" t="n">
        <v>1</v>
      </c>
      <c r="L571" s="20" t="s">
        <v>32</v>
      </c>
      <c r="M571" s="20" t="s">
        <v>33</v>
      </c>
      <c r="N571" s="18" t="s">
        <v>2809</v>
      </c>
      <c r="O571" s="20" t="s">
        <v>35</v>
      </c>
      <c r="P571" s="24" t="s">
        <v>2810</v>
      </c>
      <c r="Q571" s="20" t="s">
        <v>72</v>
      </c>
      <c r="R571" s="16" t="s">
        <v>275</v>
      </c>
      <c r="S571" s="16" t="s">
        <v>39</v>
      </c>
      <c r="T571" s="16" t="n">
        <v>61350580</v>
      </c>
      <c r="U571" s="32" t="s">
        <v>2811</v>
      </c>
      <c r="V571" s="24"/>
    </row>
    <row r="572" s="89" customFormat="true" ht="99" hidden="false" customHeight="false" outlineLevel="0" collapsed="false">
      <c r="A572" s="16" t="n">
        <v>1096</v>
      </c>
      <c r="B572" s="17" t="s">
        <v>2812</v>
      </c>
      <c r="C572" s="18" t="s">
        <v>2806</v>
      </c>
      <c r="D572" s="18" t="s">
        <v>1781</v>
      </c>
      <c r="E572" s="18" t="s">
        <v>26</v>
      </c>
      <c r="F572" s="20" t="s">
        <v>2813</v>
      </c>
      <c r="G572" s="20" t="s">
        <v>337</v>
      </c>
      <c r="H572" s="20" t="s">
        <v>29</v>
      </c>
      <c r="I572" s="18" t="s">
        <v>2808</v>
      </c>
      <c r="J572" s="20" t="s">
        <v>31</v>
      </c>
      <c r="K572" s="16" t="n">
        <v>1</v>
      </c>
      <c r="L572" s="20" t="s">
        <v>60</v>
      </c>
      <c r="M572" s="20" t="s">
        <v>33</v>
      </c>
      <c r="N572" s="18" t="s">
        <v>2814</v>
      </c>
      <c r="O572" s="20" t="s">
        <v>35</v>
      </c>
      <c r="P572" s="24" t="s">
        <v>2815</v>
      </c>
      <c r="Q572" s="20" t="s">
        <v>72</v>
      </c>
      <c r="R572" s="16" t="s">
        <v>275</v>
      </c>
      <c r="S572" s="20" t="s">
        <v>47</v>
      </c>
      <c r="T572" s="16" t="n">
        <v>61350580</v>
      </c>
      <c r="U572" s="32" t="s">
        <v>2811</v>
      </c>
      <c r="V572" s="24"/>
    </row>
    <row r="573" s="89" customFormat="true" ht="66" hidden="false" customHeight="false" outlineLevel="0" collapsed="false">
      <c r="A573" s="16" t="n">
        <v>1097</v>
      </c>
      <c r="B573" s="17" t="s">
        <v>2816</v>
      </c>
      <c r="C573" s="18" t="s">
        <v>2817</v>
      </c>
      <c r="D573" s="18" t="s">
        <v>1959</v>
      </c>
      <c r="E573" s="18" t="s">
        <v>26</v>
      </c>
      <c r="F573" s="20" t="s">
        <v>2818</v>
      </c>
      <c r="G573" s="20" t="s">
        <v>337</v>
      </c>
      <c r="H573" s="20" t="s">
        <v>29</v>
      </c>
      <c r="I573" s="18" t="s">
        <v>2819</v>
      </c>
      <c r="J573" s="20" t="s">
        <v>31</v>
      </c>
      <c r="K573" s="16" t="n">
        <v>1</v>
      </c>
      <c r="L573" s="20" t="s">
        <v>433</v>
      </c>
      <c r="M573" s="20" t="s">
        <v>547</v>
      </c>
      <c r="N573" s="18" t="s">
        <v>154</v>
      </c>
      <c r="O573" s="20" t="s">
        <v>35</v>
      </c>
      <c r="P573" s="24" t="s">
        <v>2820</v>
      </c>
      <c r="Q573" s="20" t="s">
        <v>72</v>
      </c>
      <c r="R573" s="16" t="s">
        <v>275</v>
      </c>
      <c r="S573" s="20" t="s">
        <v>228</v>
      </c>
      <c r="T573" s="16" t="n">
        <v>89350249</v>
      </c>
      <c r="U573" s="32" t="s">
        <v>2811</v>
      </c>
      <c r="V573" s="24"/>
    </row>
    <row r="574" s="89" customFormat="true" ht="49.5" hidden="false" customHeight="false" outlineLevel="0" collapsed="false">
      <c r="A574" s="16" t="n">
        <v>1098</v>
      </c>
      <c r="B574" s="17" t="s">
        <v>2821</v>
      </c>
      <c r="C574" s="18" t="s">
        <v>2822</v>
      </c>
      <c r="D574" s="18" t="s">
        <v>2823</v>
      </c>
      <c r="E574" s="18" t="s">
        <v>102</v>
      </c>
      <c r="F574" s="20" t="s">
        <v>2824</v>
      </c>
      <c r="G574" s="20" t="s">
        <v>337</v>
      </c>
      <c r="H574" s="20" t="s">
        <v>29</v>
      </c>
      <c r="I574" s="18" t="s">
        <v>2825</v>
      </c>
      <c r="J574" s="20" t="s">
        <v>31</v>
      </c>
      <c r="K574" s="16" t="n">
        <v>1</v>
      </c>
      <c r="L574" s="20" t="s">
        <v>133</v>
      </c>
      <c r="M574" s="20" t="s">
        <v>202</v>
      </c>
      <c r="N574" s="18" t="s">
        <v>2826</v>
      </c>
      <c r="O574" s="20" t="s">
        <v>35</v>
      </c>
      <c r="P574" s="18" t="s">
        <v>2827</v>
      </c>
      <c r="Q574" s="20" t="s">
        <v>72</v>
      </c>
      <c r="R574" s="16" t="s">
        <v>275</v>
      </c>
      <c r="S574" s="16" t="s">
        <v>39</v>
      </c>
      <c r="T574" s="16" t="n">
        <v>69379325</v>
      </c>
      <c r="U574" s="32" t="s">
        <v>2811</v>
      </c>
      <c r="V574" s="24"/>
    </row>
    <row r="575" s="89" customFormat="true" ht="115.5" hidden="false" customHeight="false" outlineLevel="0" collapsed="false">
      <c r="A575" s="16" t="n">
        <v>1099</v>
      </c>
      <c r="B575" s="17" t="s">
        <v>2828</v>
      </c>
      <c r="C575" s="18" t="s">
        <v>2829</v>
      </c>
      <c r="D575" s="18" t="s">
        <v>2205</v>
      </c>
      <c r="E575" s="18" t="s">
        <v>102</v>
      </c>
      <c r="F575" s="20" t="s">
        <v>2830</v>
      </c>
      <c r="G575" s="20" t="s">
        <v>337</v>
      </c>
      <c r="H575" s="20" t="s">
        <v>29</v>
      </c>
      <c r="I575" s="18" t="s">
        <v>2831</v>
      </c>
      <c r="J575" s="20" t="s">
        <v>31</v>
      </c>
      <c r="K575" s="16" t="n">
        <v>1</v>
      </c>
      <c r="L575" s="20" t="s">
        <v>433</v>
      </c>
      <c r="M575" s="20" t="s">
        <v>547</v>
      </c>
      <c r="N575" s="18" t="s">
        <v>2832</v>
      </c>
      <c r="O575" s="20" t="s">
        <v>35</v>
      </c>
      <c r="P575" s="24" t="s">
        <v>2833</v>
      </c>
      <c r="Q575" s="20" t="s">
        <v>72</v>
      </c>
      <c r="R575" s="16" t="s">
        <v>275</v>
      </c>
      <c r="S575" s="20" t="s">
        <v>584</v>
      </c>
      <c r="T575" s="16" t="n">
        <v>89355050</v>
      </c>
      <c r="U575" s="90" t="s">
        <v>2811</v>
      </c>
      <c r="V575" s="24"/>
    </row>
    <row r="576" s="89" customFormat="true" ht="99" hidden="false" customHeight="false" outlineLevel="0" collapsed="false">
      <c r="A576" s="16" t="n">
        <v>1100</v>
      </c>
      <c r="B576" s="17" t="s">
        <v>2834</v>
      </c>
      <c r="C576" s="18" t="s">
        <v>2835</v>
      </c>
      <c r="D576" s="18" t="s">
        <v>2836</v>
      </c>
      <c r="E576" s="18" t="s">
        <v>102</v>
      </c>
      <c r="F576" s="20" t="s">
        <v>2837</v>
      </c>
      <c r="G576" s="20" t="s">
        <v>337</v>
      </c>
      <c r="H576" s="20" t="s">
        <v>29</v>
      </c>
      <c r="I576" s="18" t="s">
        <v>2838</v>
      </c>
      <c r="J576" s="20" t="s">
        <v>31</v>
      </c>
      <c r="K576" s="19" t="n">
        <v>1</v>
      </c>
      <c r="L576" s="20" t="s">
        <v>60</v>
      </c>
      <c r="M576" s="20" t="s">
        <v>33</v>
      </c>
      <c r="N576" s="18" t="s">
        <v>2839</v>
      </c>
      <c r="O576" s="20" t="s">
        <v>154</v>
      </c>
      <c r="P576" s="18" t="s">
        <v>2827</v>
      </c>
      <c r="Q576" s="20" t="s">
        <v>72</v>
      </c>
      <c r="R576" s="17" t="s">
        <v>275</v>
      </c>
      <c r="S576" s="17" t="s">
        <v>39</v>
      </c>
      <c r="T576" s="16" t="n">
        <v>60342342</v>
      </c>
      <c r="U576" s="90" t="s">
        <v>2811</v>
      </c>
      <c r="V576" s="24"/>
    </row>
    <row r="577" s="89" customFormat="true" ht="82.5" hidden="false" customHeight="false" outlineLevel="0" collapsed="false">
      <c r="A577" s="16" t="n">
        <v>1101</v>
      </c>
      <c r="B577" s="17" t="s">
        <v>2840</v>
      </c>
      <c r="C577" s="18" t="s">
        <v>2835</v>
      </c>
      <c r="D577" s="18" t="s">
        <v>2836</v>
      </c>
      <c r="E577" s="18" t="s">
        <v>102</v>
      </c>
      <c r="F577" s="20" t="s">
        <v>2841</v>
      </c>
      <c r="G577" s="20" t="s">
        <v>337</v>
      </c>
      <c r="H577" s="20" t="s">
        <v>29</v>
      </c>
      <c r="I577" s="18" t="s">
        <v>2838</v>
      </c>
      <c r="J577" s="20" t="s">
        <v>31</v>
      </c>
      <c r="K577" s="19" t="n">
        <v>1</v>
      </c>
      <c r="L577" s="20" t="s">
        <v>60</v>
      </c>
      <c r="M577" s="20" t="s">
        <v>33</v>
      </c>
      <c r="N577" s="18" t="s">
        <v>2842</v>
      </c>
      <c r="O577" s="20" t="s">
        <v>154</v>
      </c>
      <c r="P577" s="18" t="s">
        <v>2827</v>
      </c>
      <c r="Q577" s="20" t="s">
        <v>72</v>
      </c>
      <c r="R577" s="17" t="s">
        <v>275</v>
      </c>
      <c r="S577" s="30" t="s">
        <v>228</v>
      </c>
      <c r="T577" s="16" t="n">
        <v>60342342</v>
      </c>
      <c r="U577" s="90" t="s">
        <v>2811</v>
      </c>
      <c r="V577" s="24"/>
    </row>
    <row r="578" s="89" customFormat="true" ht="66" hidden="false" customHeight="false" outlineLevel="0" collapsed="false">
      <c r="A578" s="16" t="n">
        <v>1103</v>
      </c>
      <c r="B578" s="17" t="s">
        <v>2843</v>
      </c>
      <c r="C578" s="18" t="s">
        <v>2844</v>
      </c>
      <c r="D578" s="18" t="s">
        <v>2845</v>
      </c>
      <c r="E578" s="18" t="s">
        <v>102</v>
      </c>
      <c r="F578" s="20" t="s">
        <v>2846</v>
      </c>
      <c r="G578" s="20" t="s">
        <v>337</v>
      </c>
      <c r="H578" s="20" t="s">
        <v>29</v>
      </c>
      <c r="I578" s="18" t="s">
        <v>2847</v>
      </c>
      <c r="J578" s="20" t="s">
        <v>31</v>
      </c>
      <c r="K578" s="16" t="n">
        <v>1</v>
      </c>
      <c r="L578" s="20" t="s">
        <v>433</v>
      </c>
      <c r="M578" s="20" t="s">
        <v>547</v>
      </c>
      <c r="N578" s="18" t="s">
        <v>2848</v>
      </c>
      <c r="O578" s="20" t="s">
        <v>1434</v>
      </c>
      <c r="P578" s="24" t="s">
        <v>2849</v>
      </c>
      <c r="Q578" s="20" t="s">
        <v>72</v>
      </c>
      <c r="R578" s="16" t="s">
        <v>275</v>
      </c>
      <c r="S578" s="16" t="s">
        <v>39</v>
      </c>
      <c r="T578" s="16" t="n">
        <v>89367213</v>
      </c>
      <c r="U578" s="90" t="s">
        <v>2811</v>
      </c>
      <c r="V578" s="24"/>
    </row>
    <row r="579" s="89" customFormat="true" ht="66" hidden="false" customHeight="false" outlineLevel="0" collapsed="false">
      <c r="A579" s="16" t="n">
        <v>1104</v>
      </c>
      <c r="B579" s="17" t="s">
        <v>2850</v>
      </c>
      <c r="C579" s="18" t="s">
        <v>2844</v>
      </c>
      <c r="D579" s="18" t="s">
        <v>2747</v>
      </c>
      <c r="E579" s="18" t="s">
        <v>102</v>
      </c>
      <c r="F579" s="20" t="s">
        <v>126</v>
      </c>
      <c r="G579" s="20" t="s">
        <v>337</v>
      </c>
      <c r="H579" s="20" t="s">
        <v>29</v>
      </c>
      <c r="I579" s="18" t="s">
        <v>2851</v>
      </c>
      <c r="J579" s="20" t="s">
        <v>31</v>
      </c>
      <c r="K579" s="16" t="n">
        <v>1</v>
      </c>
      <c r="L579" s="20" t="s">
        <v>433</v>
      </c>
      <c r="M579" s="20" t="s">
        <v>547</v>
      </c>
      <c r="N579" s="18" t="s">
        <v>2852</v>
      </c>
      <c r="O579" s="20" t="s">
        <v>154</v>
      </c>
      <c r="P579" s="18" t="s">
        <v>2827</v>
      </c>
      <c r="Q579" s="20" t="s">
        <v>72</v>
      </c>
      <c r="R579" s="16" t="s">
        <v>275</v>
      </c>
      <c r="S579" s="20" t="s">
        <v>228</v>
      </c>
      <c r="T579" s="16" t="n">
        <v>89367213</v>
      </c>
      <c r="U579" s="90" t="s">
        <v>2811</v>
      </c>
      <c r="V579" s="24"/>
    </row>
    <row r="580" s="89" customFormat="true" ht="66" hidden="false" customHeight="false" outlineLevel="0" collapsed="false">
      <c r="A580" s="16" t="n">
        <v>1105</v>
      </c>
      <c r="B580" s="17" t="s">
        <v>2853</v>
      </c>
      <c r="C580" s="18" t="s">
        <v>2854</v>
      </c>
      <c r="D580" s="18" t="s">
        <v>251</v>
      </c>
      <c r="E580" s="18" t="s">
        <v>102</v>
      </c>
      <c r="F580" s="20" t="s">
        <v>1000</v>
      </c>
      <c r="G580" s="20" t="s">
        <v>337</v>
      </c>
      <c r="H580" s="20" t="s">
        <v>29</v>
      </c>
      <c r="I580" s="18" t="s">
        <v>2855</v>
      </c>
      <c r="J580" s="20" t="s">
        <v>31</v>
      </c>
      <c r="K580" s="16" t="n">
        <v>1</v>
      </c>
      <c r="L580" s="20" t="s">
        <v>133</v>
      </c>
      <c r="M580" s="20" t="s">
        <v>202</v>
      </c>
      <c r="N580" s="18" t="s">
        <v>2856</v>
      </c>
      <c r="O580" s="20" t="s">
        <v>154</v>
      </c>
      <c r="P580" s="18" t="s">
        <v>2827</v>
      </c>
      <c r="Q580" s="20" t="s">
        <v>72</v>
      </c>
      <c r="R580" s="16" t="s">
        <v>275</v>
      </c>
      <c r="S580" s="16" t="s">
        <v>39</v>
      </c>
      <c r="T580" s="16" t="n">
        <v>89361264</v>
      </c>
      <c r="U580" s="90" t="s">
        <v>2811</v>
      </c>
      <c r="V580" s="24"/>
    </row>
    <row r="581" s="89" customFormat="true" ht="49.5" hidden="false" customHeight="false" outlineLevel="0" collapsed="false">
      <c r="A581" s="16" t="n">
        <v>1106</v>
      </c>
      <c r="B581" s="17" t="s">
        <v>2857</v>
      </c>
      <c r="C581" s="18" t="s">
        <v>2854</v>
      </c>
      <c r="D581" s="18" t="s">
        <v>2858</v>
      </c>
      <c r="E581" s="18" t="s">
        <v>102</v>
      </c>
      <c r="F581" s="20" t="s">
        <v>2859</v>
      </c>
      <c r="G581" s="20" t="s">
        <v>337</v>
      </c>
      <c r="H581" s="20" t="s">
        <v>29</v>
      </c>
      <c r="I581" s="18" t="s">
        <v>2860</v>
      </c>
      <c r="J581" s="20" t="s">
        <v>31</v>
      </c>
      <c r="K581" s="16" t="n">
        <v>1</v>
      </c>
      <c r="L581" s="20" t="s">
        <v>479</v>
      </c>
      <c r="M581" s="20" t="s">
        <v>33</v>
      </c>
      <c r="N581" s="18" t="s">
        <v>2861</v>
      </c>
      <c r="O581" s="20" t="s">
        <v>35</v>
      </c>
      <c r="P581" s="18" t="s">
        <v>2827</v>
      </c>
      <c r="Q581" s="20" t="s">
        <v>72</v>
      </c>
      <c r="R581" s="16" t="s">
        <v>275</v>
      </c>
      <c r="S581" s="20" t="s">
        <v>135</v>
      </c>
      <c r="T581" s="16" t="n">
        <v>89361264</v>
      </c>
      <c r="U581" s="90" t="s">
        <v>2811</v>
      </c>
      <c r="V581" s="24"/>
    </row>
    <row r="582" s="89" customFormat="true" ht="49.5" hidden="false" customHeight="false" outlineLevel="0" collapsed="false">
      <c r="A582" s="16" t="n">
        <v>1107</v>
      </c>
      <c r="B582" s="17" t="s">
        <v>2862</v>
      </c>
      <c r="C582" s="18" t="s">
        <v>2854</v>
      </c>
      <c r="D582" s="18" t="s">
        <v>2255</v>
      </c>
      <c r="E582" s="18" t="s">
        <v>102</v>
      </c>
      <c r="F582" s="20" t="s">
        <v>2863</v>
      </c>
      <c r="G582" s="20" t="s">
        <v>337</v>
      </c>
      <c r="H582" s="20" t="s">
        <v>29</v>
      </c>
      <c r="I582" s="18" t="s">
        <v>2864</v>
      </c>
      <c r="J582" s="20" t="s">
        <v>31</v>
      </c>
      <c r="K582" s="16" t="n">
        <v>1</v>
      </c>
      <c r="L582" s="20" t="s">
        <v>133</v>
      </c>
      <c r="M582" s="20" t="s">
        <v>202</v>
      </c>
      <c r="N582" s="18" t="s">
        <v>2865</v>
      </c>
      <c r="O582" s="20" t="s">
        <v>154</v>
      </c>
      <c r="P582" s="18" t="s">
        <v>2827</v>
      </c>
      <c r="Q582" s="20" t="s">
        <v>72</v>
      </c>
      <c r="R582" s="16" t="s">
        <v>275</v>
      </c>
      <c r="S582" s="16" t="s">
        <v>39</v>
      </c>
      <c r="T582" s="16" t="n">
        <v>89361264</v>
      </c>
      <c r="U582" s="90" t="s">
        <v>2811</v>
      </c>
      <c r="V582" s="24"/>
    </row>
    <row r="583" s="89" customFormat="true" ht="66" hidden="false" customHeight="false" outlineLevel="0" collapsed="false">
      <c r="A583" s="16" t="n">
        <v>1108</v>
      </c>
      <c r="B583" s="17" t="s">
        <v>2866</v>
      </c>
      <c r="C583" s="18" t="s">
        <v>2854</v>
      </c>
      <c r="D583" s="18" t="s">
        <v>2867</v>
      </c>
      <c r="E583" s="18" t="s">
        <v>102</v>
      </c>
      <c r="F583" s="20" t="s">
        <v>126</v>
      </c>
      <c r="G583" s="20" t="s">
        <v>337</v>
      </c>
      <c r="H583" s="20" t="s">
        <v>29</v>
      </c>
      <c r="I583" s="18" t="s">
        <v>2868</v>
      </c>
      <c r="J583" s="20" t="s">
        <v>31</v>
      </c>
      <c r="K583" s="16" t="n">
        <v>1</v>
      </c>
      <c r="L583" s="20" t="s">
        <v>479</v>
      </c>
      <c r="M583" s="20" t="s">
        <v>33</v>
      </c>
      <c r="N583" s="18" t="s">
        <v>2869</v>
      </c>
      <c r="O583" s="20" t="s">
        <v>154</v>
      </c>
      <c r="P583" s="18" t="s">
        <v>2827</v>
      </c>
      <c r="Q583" s="20" t="s">
        <v>72</v>
      </c>
      <c r="R583" s="16" t="s">
        <v>275</v>
      </c>
      <c r="S583" s="16" t="s">
        <v>39</v>
      </c>
      <c r="T583" s="16" t="n">
        <v>89361264</v>
      </c>
      <c r="U583" s="90" t="s">
        <v>2811</v>
      </c>
      <c r="V583" s="24"/>
    </row>
    <row r="584" s="89" customFormat="true" ht="49.5" hidden="false" customHeight="false" outlineLevel="0" collapsed="false">
      <c r="A584" s="16" t="n">
        <v>1109</v>
      </c>
      <c r="B584" s="17" t="s">
        <v>2870</v>
      </c>
      <c r="C584" s="18" t="s">
        <v>2871</v>
      </c>
      <c r="D584" s="18" t="s">
        <v>2872</v>
      </c>
      <c r="E584" s="18" t="s">
        <v>102</v>
      </c>
      <c r="F584" s="20" t="s">
        <v>2873</v>
      </c>
      <c r="G584" s="20" t="s">
        <v>337</v>
      </c>
      <c r="H584" s="20" t="s">
        <v>29</v>
      </c>
      <c r="I584" s="18" t="s">
        <v>2874</v>
      </c>
      <c r="J584" s="20" t="s">
        <v>31</v>
      </c>
      <c r="K584" s="16" t="n">
        <v>1</v>
      </c>
      <c r="L584" s="20" t="s">
        <v>433</v>
      </c>
      <c r="M584" s="20" t="s">
        <v>547</v>
      </c>
      <c r="N584" s="18" t="s">
        <v>2875</v>
      </c>
      <c r="O584" s="20" t="s">
        <v>35</v>
      </c>
      <c r="P584" s="24" t="s">
        <v>2876</v>
      </c>
      <c r="Q584" s="20" t="s">
        <v>72</v>
      </c>
      <c r="R584" s="16" t="s">
        <v>275</v>
      </c>
      <c r="S584" s="20" t="s">
        <v>228</v>
      </c>
      <c r="T584" s="16" t="n">
        <v>60342079</v>
      </c>
      <c r="U584" s="90" t="s">
        <v>2811</v>
      </c>
      <c r="V584" s="24"/>
    </row>
    <row r="585" s="89" customFormat="true" ht="82.5" hidden="false" customHeight="false" outlineLevel="0" collapsed="false">
      <c r="A585" s="16" t="n">
        <v>1110</v>
      </c>
      <c r="B585" s="17" t="s">
        <v>2877</v>
      </c>
      <c r="C585" s="18" t="s">
        <v>2871</v>
      </c>
      <c r="D585" s="18" t="s">
        <v>408</v>
      </c>
      <c r="E585" s="18" t="s">
        <v>102</v>
      </c>
      <c r="F585" s="20" t="s">
        <v>927</v>
      </c>
      <c r="G585" s="20" t="s">
        <v>337</v>
      </c>
      <c r="H585" s="20" t="s">
        <v>29</v>
      </c>
      <c r="I585" s="18" t="s">
        <v>2878</v>
      </c>
      <c r="J585" s="20" t="s">
        <v>31</v>
      </c>
      <c r="K585" s="16" t="n">
        <v>1</v>
      </c>
      <c r="L585" s="20" t="s">
        <v>433</v>
      </c>
      <c r="M585" s="20" t="s">
        <v>547</v>
      </c>
      <c r="N585" s="18" t="s">
        <v>2879</v>
      </c>
      <c r="O585" s="20" t="s">
        <v>35</v>
      </c>
      <c r="P585" s="24" t="s">
        <v>2876</v>
      </c>
      <c r="Q585" s="20" t="s">
        <v>72</v>
      </c>
      <c r="R585" s="16" t="s">
        <v>275</v>
      </c>
      <c r="S585" s="16" t="s">
        <v>39</v>
      </c>
      <c r="T585" s="16" t="n">
        <v>60342079</v>
      </c>
      <c r="U585" s="90" t="s">
        <v>2811</v>
      </c>
      <c r="V585" s="24"/>
    </row>
    <row r="586" s="89" customFormat="true" ht="49.5" hidden="false" customHeight="false" outlineLevel="0" collapsed="false">
      <c r="A586" s="16" t="n">
        <v>1111</v>
      </c>
      <c r="B586" s="17" t="s">
        <v>2880</v>
      </c>
      <c r="C586" s="18" t="s">
        <v>2881</v>
      </c>
      <c r="D586" s="18" t="s">
        <v>2882</v>
      </c>
      <c r="E586" s="18" t="s">
        <v>102</v>
      </c>
      <c r="F586" s="20" t="s">
        <v>2883</v>
      </c>
      <c r="G586" s="20" t="s">
        <v>337</v>
      </c>
      <c r="H586" s="20" t="s">
        <v>29</v>
      </c>
      <c r="I586" s="18" t="s">
        <v>2884</v>
      </c>
      <c r="J586" s="20" t="s">
        <v>31</v>
      </c>
      <c r="K586" s="16" t="n">
        <v>1</v>
      </c>
      <c r="L586" s="20" t="s">
        <v>60</v>
      </c>
      <c r="M586" s="20" t="s">
        <v>33</v>
      </c>
      <c r="N586" s="18" t="s">
        <v>2885</v>
      </c>
      <c r="O586" s="20" t="s">
        <v>154</v>
      </c>
      <c r="P586" s="18" t="s">
        <v>2827</v>
      </c>
      <c r="Q586" s="20" t="s">
        <v>72</v>
      </c>
      <c r="R586" s="16" t="s">
        <v>275</v>
      </c>
      <c r="S586" s="16" t="s">
        <v>39</v>
      </c>
      <c r="T586" s="16" t="n">
        <v>69363651</v>
      </c>
      <c r="U586" s="90" t="s">
        <v>2811</v>
      </c>
      <c r="V586" s="18" t="s">
        <v>2886</v>
      </c>
    </row>
    <row r="587" s="89" customFormat="true" ht="82.5" hidden="false" customHeight="false" outlineLevel="0" collapsed="false">
      <c r="A587" s="16" t="n">
        <v>1112</v>
      </c>
      <c r="B587" s="17" t="s">
        <v>2887</v>
      </c>
      <c r="C587" s="18" t="s">
        <v>2888</v>
      </c>
      <c r="D587" s="18" t="s">
        <v>2889</v>
      </c>
      <c r="E587" s="18" t="s">
        <v>102</v>
      </c>
      <c r="F587" s="20" t="s">
        <v>2890</v>
      </c>
      <c r="G587" s="20" t="s">
        <v>337</v>
      </c>
      <c r="H587" s="20" t="s">
        <v>29</v>
      </c>
      <c r="I587" s="18" t="s">
        <v>2891</v>
      </c>
      <c r="J587" s="20" t="s">
        <v>31</v>
      </c>
      <c r="K587" s="16" t="n">
        <v>1</v>
      </c>
      <c r="L587" s="20" t="s">
        <v>60</v>
      </c>
      <c r="M587" s="20" t="s">
        <v>33</v>
      </c>
      <c r="N587" s="18" t="s">
        <v>2892</v>
      </c>
      <c r="O587" s="20" t="s">
        <v>154</v>
      </c>
      <c r="P587" s="18" t="s">
        <v>2827</v>
      </c>
      <c r="Q587" s="20" t="s">
        <v>72</v>
      </c>
      <c r="R587" s="16" t="s">
        <v>275</v>
      </c>
      <c r="S587" s="20" t="s">
        <v>228</v>
      </c>
      <c r="T587" s="16" t="n">
        <v>89361144</v>
      </c>
      <c r="U587" s="90" t="s">
        <v>2811</v>
      </c>
      <c r="V587" s="24"/>
    </row>
    <row r="588" s="89" customFormat="true" ht="49.5" hidden="false" customHeight="false" outlineLevel="0" collapsed="false">
      <c r="A588" s="16" t="n">
        <v>1115</v>
      </c>
      <c r="B588" s="17" t="s">
        <v>2893</v>
      </c>
      <c r="C588" s="18" t="s">
        <v>2894</v>
      </c>
      <c r="D588" s="18" t="s">
        <v>2895</v>
      </c>
      <c r="E588" s="18" t="s">
        <v>102</v>
      </c>
      <c r="F588" s="20" t="s">
        <v>2896</v>
      </c>
      <c r="G588" s="20" t="s">
        <v>337</v>
      </c>
      <c r="H588" s="20" t="s">
        <v>29</v>
      </c>
      <c r="I588" s="18" t="s">
        <v>2897</v>
      </c>
      <c r="J588" s="20" t="s">
        <v>31</v>
      </c>
      <c r="K588" s="16" t="n">
        <v>1</v>
      </c>
      <c r="L588" s="20" t="s">
        <v>433</v>
      </c>
      <c r="M588" s="20" t="s">
        <v>547</v>
      </c>
      <c r="N588" s="18" t="s">
        <v>2898</v>
      </c>
      <c r="O588" s="20" t="s">
        <v>35</v>
      </c>
      <c r="P588" s="18" t="s">
        <v>2899</v>
      </c>
      <c r="Q588" s="20" t="s">
        <v>72</v>
      </c>
      <c r="R588" s="16" t="s">
        <v>275</v>
      </c>
      <c r="S588" s="16" t="s">
        <v>39</v>
      </c>
      <c r="T588" s="16" t="n">
        <v>60330965</v>
      </c>
      <c r="U588" s="90" t="s">
        <v>2811</v>
      </c>
      <c r="V588" s="24"/>
    </row>
    <row r="589" s="89" customFormat="true" ht="49.5" hidden="false" customHeight="false" outlineLevel="0" collapsed="false">
      <c r="A589" s="16" t="n">
        <v>1116</v>
      </c>
      <c r="B589" s="17" t="s">
        <v>2900</v>
      </c>
      <c r="C589" s="18" t="s">
        <v>2894</v>
      </c>
      <c r="D589" s="18" t="s">
        <v>251</v>
      </c>
      <c r="E589" s="18" t="s">
        <v>102</v>
      </c>
      <c r="F589" s="20" t="s">
        <v>2901</v>
      </c>
      <c r="G589" s="20" t="s">
        <v>337</v>
      </c>
      <c r="H589" s="20" t="s">
        <v>29</v>
      </c>
      <c r="I589" s="18" t="s">
        <v>2902</v>
      </c>
      <c r="J589" s="20" t="s">
        <v>31</v>
      </c>
      <c r="K589" s="16" t="n">
        <v>1</v>
      </c>
      <c r="L589" s="20" t="s">
        <v>433</v>
      </c>
      <c r="M589" s="20" t="s">
        <v>547</v>
      </c>
      <c r="N589" s="18" t="s">
        <v>2903</v>
      </c>
      <c r="O589" s="20" t="s">
        <v>154</v>
      </c>
      <c r="P589" s="18" t="s">
        <v>2899</v>
      </c>
      <c r="Q589" s="20" t="s">
        <v>72</v>
      </c>
      <c r="R589" s="16" t="s">
        <v>275</v>
      </c>
      <c r="S589" s="16" t="s">
        <v>39</v>
      </c>
      <c r="T589" s="16" t="n">
        <v>60330965</v>
      </c>
      <c r="U589" s="90" t="s">
        <v>2811</v>
      </c>
      <c r="V589" s="24"/>
    </row>
    <row r="590" s="89" customFormat="true" ht="49.5" hidden="false" customHeight="false" outlineLevel="0" collapsed="false">
      <c r="A590" s="16" t="n">
        <v>1122</v>
      </c>
      <c r="B590" s="17" t="s">
        <v>2904</v>
      </c>
      <c r="C590" s="18" t="s">
        <v>2905</v>
      </c>
      <c r="D590" s="18" t="s">
        <v>644</v>
      </c>
      <c r="E590" s="18" t="s">
        <v>102</v>
      </c>
      <c r="F590" s="20" t="s">
        <v>2906</v>
      </c>
      <c r="G590" s="20" t="s">
        <v>337</v>
      </c>
      <c r="H590" s="20" t="s">
        <v>29</v>
      </c>
      <c r="I590" s="18" t="s">
        <v>2907</v>
      </c>
      <c r="J590" s="20" t="s">
        <v>31</v>
      </c>
      <c r="K590" s="16" t="n">
        <v>1</v>
      </c>
      <c r="L590" s="20" t="s">
        <v>433</v>
      </c>
      <c r="M590" s="20" t="s">
        <v>547</v>
      </c>
      <c r="N590" s="18" t="s">
        <v>2908</v>
      </c>
      <c r="O590" s="20" t="s">
        <v>1434</v>
      </c>
      <c r="P590" s="24" t="s">
        <v>2909</v>
      </c>
      <c r="Q590" s="20" t="s">
        <v>72</v>
      </c>
      <c r="R590" s="16" t="s">
        <v>275</v>
      </c>
      <c r="S590" s="16" t="s">
        <v>39</v>
      </c>
      <c r="T590" s="16" t="n">
        <v>69352797</v>
      </c>
      <c r="U590" s="90" t="s">
        <v>2811</v>
      </c>
      <c r="V590" s="24"/>
    </row>
    <row r="591" s="89" customFormat="true" ht="66" hidden="false" customHeight="false" outlineLevel="0" collapsed="false">
      <c r="A591" s="16" t="n">
        <v>1123</v>
      </c>
      <c r="B591" s="17" t="s">
        <v>2910</v>
      </c>
      <c r="C591" s="18" t="s">
        <v>2911</v>
      </c>
      <c r="D591" s="18" t="s">
        <v>1959</v>
      </c>
      <c r="E591" s="18" t="s">
        <v>50</v>
      </c>
      <c r="F591" s="20" t="s">
        <v>2818</v>
      </c>
      <c r="G591" s="20" t="s">
        <v>337</v>
      </c>
      <c r="H591" s="20" t="s">
        <v>29</v>
      </c>
      <c r="I591" s="18" t="s">
        <v>2912</v>
      </c>
      <c r="J591" s="20" t="s">
        <v>31</v>
      </c>
      <c r="K591" s="16" t="n">
        <v>1</v>
      </c>
      <c r="L591" s="20" t="s">
        <v>60</v>
      </c>
      <c r="M591" s="20" t="s">
        <v>33</v>
      </c>
      <c r="N591" s="18" t="s">
        <v>2913</v>
      </c>
      <c r="O591" s="20" t="s">
        <v>154</v>
      </c>
      <c r="P591" s="18" t="s">
        <v>2827</v>
      </c>
      <c r="Q591" s="20" t="s">
        <v>72</v>
      </c>
      <c r="R591" s="16" t="s">
        <v>275</v>
      </c>
      <c r="S591" s="16" t="s">
        <v>39</v>
      </c>
      <c r="T591" s="16" t="n">
        <v>89350431</v>
      </c>
      <c r="U591" s="90" t="s">
        <v>2811</v>
      </c>
      <c r="V591" s="24"/>
    </row>
    <row r="592" s="31" customFormat="true" ht="49.5" hidden="false" customHeight="false" outlineLevel="0" collapsed="false">
      <c r="A592" s="16" t="n">
        <v>1169</v>
      </c>
      <c r="B592" s="17" t="s">
        <v>2914</v>
      </c>
      <c r="C592" s="18" t="s">
        <v>2915</v>
      </c>
      <c r="D592" s="18" t="s">
        <v>1893</v>
      </c>
      <c r="E592" s="18" t="s">
        <v>102</v>
      </c>
      <c r="F592" s="20" t="s">
        <v>724</v>
      </c>
      <c r="G592" s="20" t="s">
        <v>337</v>
      </c>
      <c r="H592" s="20" t="s">
        <v>29</v>
      </c>
      <c r="I592" s="18" t="s">
        <v>2916</v>
      </c>
      <c r="J592" s="20" t="s">
        <v>31</v>
      </c>
      <c r="K592" s="16" t="n">
        <v>1</v>
      </c>
      <c r="L592" s="20" t="s">
        <v>433</v>
      </c>
      <c r="M592" s="20" t="s">
        <v>547</v>
      </c>
      <c r="N592" s="18" t="s">
        <v>2917</v>
      </c>
      <c r="O592" s="20" t="s">
        <v>1434</v>
      </c>
      <c r="P592" s="24" t="s">
        <v>2918</v>
      </c>
      <c r="Q592" s="20" t="s">
        <v>72</v>
      </c>
      <c r="R592" s="16" t="s">
        <v>275</v>
      </c>
      <c r="S592" s="20" t="s">
        <v>47</v>
      </c>
      <c r="T592" s="16" t="n">
        <v>81333040</v>
      </c>
      <c r="U592" s="32" t="s">
        <v>2811</v>
      </c>
      <c r="V592" s="24"/>
    </row>
    <row r="593" s="31" customFormat="true" ht="66" hidden="false" customHeight="false" outlineLevel="0" collapsed="false">
      <c r="A593" s="16" t="n">
        <v>1170</v>
      </c>
      <c r="B593" s="17" t="s">
        <v>2919</v>
      </c>
      <c r="C593" s="18" t="s">
        <v>2920</v>
      </c>
      <c r="D593" s="18" t="s">
        <v>2921</v>
      </c>
      <c r="E593" s="18" t="s">
        <v>102</v>
      </c>
      <c r="F593" s="20" t="s">
        <v>103</v>
      </c>
      <c r="G593" s="20" t="s">
        <v>337</v>
      </c>
      <c r="H593" s="20" t="s">
        <v>29</v>
      </c>
      <c r="I593" s="18" t="s">
        <v>2922</v>
      </c>
      <c r="J593" s="20" t="s">
        <v>31</v>
      </c>
      <c r="K593" s="16" t="n">
        <v>1</v>
      </c>
      <c r="L593" s="20" t="s">
        <v>433</v>
      </c>
      <c r="M593" s="20" t="s">
        <v>547</v>
      </c>
      <c r="N593" s="18" t="s">
        <v>2923</v>
      </c>
      <c r="O593" s="20" t="s">
        <v>35</v>
      </c>
      <c r="P593" s="24" t="s">
        <v>2924</v>
      </c>
      <c r="Q593" s="20" t="s">
        <v>72</v>
      </c>
      <c r="R593" s="16" t="s">
        <v>275</v>
      </c>
      <c r="S593" s="20" t="s">
        <v>47</v>
      </c>
      <c r="T593" s="16" t="n">
        <v>81333040</v>
      </c>
      <c r="U593" s="32" t="s">
        <v>2811</v>
      </c>
      <c r="V593" s="24"/>
    </row>
    <row r="594" s="31" customFormat="true" ht="66" hidden="false" customHeight="false" outlineLevel="0" collapsed="false">
      <c r="A594" s="16" t="n">
        <v>1174</v>
      </c>
      <c r="B594" s="17" t="s">
        <v>2925</v>
      </c>
      <c r="C594" s="18" t="s">
        <v>2926</v>
      </c>
      <c r="D594" s="18" t="s">
        <v>2927</v>
      </c>
      <c r="E594" s="18" t="s">
        <v>102</v>
      </c>
      <c r="F594" s="20" t="s">
        <v>103</v>
      </c>
      <c r="G594" s="20" t="s">
        <v>337</v>
      </c>
      <c r="H594" s="20" t="s">
        <v>29</v>
      </c>
      <c r="I594" s="18" t="s">
        <v>2928</v>
      </c>
      <c r="J594" s="20" t="s">
        <v>31</v>
      </c>
      <c r="K594" s="16" t="n">
        <v>1</v>
      </c>
      <c r="L594" s="20" t="s">
        <v>433</v>
      </c>
      <c r="M594" s="20" t="s">
        <v>547</v>
      </c>
      <c r="N594" s="18" t="s">
        <v>2929</v>
      </c>
      <c r="O594" s="20" t="s">
        <v>154</v>
      </c>
      <c r="P594" s="24" t="s">
        <v>2930</v>
      </c>
      <c r="Q594" s="20" t="s">
        <v>72</v>
      </c>
      <c r="R594" s="16" t="s">
        <v>275</v>
      </c>
      <c r="S594" s="20" t="s">
        <v>584</v>
      </c>
      <c r="T594" s="16" t="n">
        <v>81333040</v>
      </c>
      <c r="U594" s="32" t="s">
        <v>2811</v>
      </c>
      <c r="V594" s="24"/>
    </row>
    <row r="595" s="31" customFormat="true" ht="66" hidden="false" customHeight="false" outlineLevel="0" collapsed="false">
      <c r="A595" s="16" t="n">
        <v>1176</v>
      </c>
      <c r="B595" s="17" t="s">
        <v>2931</v>
      </c>
      <c r="C595" s="18" t="s">
        <v>2926</v>
      </c>
      <c r="D595" s="18" t="s">
        <v>251</v>
      </c>
      <c r="E595" s="18" t="s">
        <v>102</v>
      </c>
      <c r="F595" s="20" t="s">
        <v>103</v>
      </c>
      <c r="G595" s="20" t="s">
        <v>337</v>
      </c>
      <c r="H595" s="20" t="s">
        <v>29</v>
      </c>
      <c r="I595" s="18" t="s">
        <v>2932</v>
      </c>
      <c r="J595" s="20" t="s">
        <v>31</v>
      </c>
      <c r="K595" s="16" t="n">
        <v>1</v>
      </c>
      <c r="L595" s="20" t="s">
        <v>32</v>
      </c>
      <c r="M595" s="20" t="s">
        <v>33</v>
      </c>
      <c r="N595" s="18" t="s">
        <v>2933</v>
      </c>
      <c r="O595" s="20" t="s">
        <v>35</v>
      </c>
      <c r="P595" s="18" t="s">
        <v>2827</v>
      </c>
      <c r="Q595" s="20" t="s">
        <v>72</v>
      </c>
      <c r="R595" s="16" t="s">
        <v>275</v>
      </c>
      <c r="S595" s="16" t="s">
        <v>39</v>
      </c>
      <c r="T595" s="16" t="n">
        <v>81333040</v>
      </c>
      <c r="U595" s="32" t="s">
        <v>2811</v>
      </c>
      <c r="V595" s="24"/>
    </row>
    <row r="596" s="31" customFormat="true" ht="66" hidden="false" customHeight="false" outlineLevel="0" collapsed="false">
      <c r="A596" s="16" t="n">
        <v>1177</v>
      </c>
      <c r="B596" s="17" t="s">
        <v>2934</v>
      </c>
      <c r="C596" s="18" t="s">
        <v>2935</v>
      </c>
      <c r="D596" s="18" t="s">
        <v>2420</v>
      </c>
      <c r="E596" s="18" t="s">
        <v>26</v>
      </c>
      <c r="F596" s="18" t="s">
        <v>252</v>
      </c>
      <c r="G596" s="18" t="s">
        <v>337</v>
      </c>
      <c r="H596" s="18" t="s">
        <v>29</v>
      </c>
      <c r="I596" s="18" t="s">
        <v>2936</v>
      </c>
      <c r="J596" s="18" t="s">
        <v>31</v>
      </c>
      <c r="K596" s="19" t="n">
        <v>1</v>
      </c>
      <c r="L596" s="18" t="s">
        <v>32</v>
      </c>
      <c r="M596" s="18" t="s">
        <v>33</v>
      </c>
      <c r="N596" s="18" t="s">
        <v>2937</v>
      </c>
      <c r="O596" s="18" t="s">
        <v>35</v>
      </c>
      <c r="P596" s="24"/>
      <c r="Q596" s="20" t="s">
        <v>72</v>
      </c>
      <c r="R596" s="17" t="s">
        <v>275</v>
      </c>
      <c r="S596" s="21" t="s">
        <v>39</v>
      </c>
      <c r="T596" s="16" t="n">
        <v>69541930</v>
      </c>
      <c r="U596" s="56" t="s">
        <v>2938</v>
      </c>
      <c r="V596" s="24"/>
    </row>
    <row r="597" s="3" customFormat="true" ht="66" hidden="false" customHeight="false" outlineLevel="0" collapsed="false">
      <c r="A597" s="16" t="n">
        <v>1178</v>
      </c>
      <c r="B597" s="17" t="s">
        <v>2939</v>
      </c>
      <c r="C597" s="18" t="s">
        <v>2940</v>
      </c>
      <c r="D597" s="18" t="s">
        <v>2941</v>
      </c>
      <c r="E597" s="18" t="s">
        <v>50</v>
      </c>
      <c r="F597" s="18" t="s">
        <v>477</v>
      </c>
      <c r="G597" s="18" t="s">
        <v>337</v>
      </c>
      <c r="H597" s="18" t="s">
        <v>29</v>
      </c>
      <c r="I597" s="18" t="s">
        <v>2118</v>
      </c>
      <c r="J597" s="18" t="s">
        <v>31</v>
      </c>
      <c r="K597" s="19" t="n">
        <v>1</v>
      </c>
      <c r="L597" s="18" t="s">
        <v>32</v>
      </c>
      <c r="M597" s="18" t="s">
        <v>33</v>
      </c>
      <c r="N597" s="18" t="s">
        <v>2942</v>
      </c>
      <c r="O597" s="18" t="s">
        <v>35</v>
      </c>
      <c r="P597" s="24"/>
      <c r="Q597" s="20" t="s">
        <v>72</v>
      </c>
      <c r="R597" s="17" t="s">
        <v>275</v>
      </c>
      <c r="S597" s="21" t="s">
        <v>39</v>
      </c>
      <c r="T597" s="16" t="n">
        <v>80575478</v>
      </c>
      <c r="U597" s="56" t="s">
        <v>2938</v>
      </c>
      <c r="V597" s="24"/>
    </row>
    <row r="598" s="3" customFormat="true" ht="49.5" hidden="false" customHeight="false" outlineLevel="0" collapsed="false">
      <c r="A598" s="16" t="n">
        <v>1179</v>
      </c>
      <c r="B598" s="17" t="s">
        <v>2943</v>
      </c>
      <c r="C598" s="18" t="s">
        <v>2944</v>
      </c>
      <c r="D598" s="18" t="s">
        <v>644</v>
      </c>
      <c r="E598" s="18" t="s">
        <v>102</v>
      </c>
      <c r="F598" s="18" t="s">
        <v>103</v>
      </c>
      <c r="G598" s="18" t="s">
        <v>337</v>
      </c>
      <c r="H598" s="18" t="s">
        <v>29</v>
      </c>
      <c r="I598" s="18" t="s">
        <v>2945</v>
      </c>
      <c r="J598" s="18" t="s">
        <v>31</v>
      </c>
      <c r="K598" s="19" t="n">
        <v>1</v>
      </c>
      <c r="L598" s="18" t="s">
        <v>32</v>
      </c>
      <c r="M598" s="18" t="s">
        <v>33</v>
      </c>
      <c r="N598" s="18" t="s">
        <v>2946</v>
      </c>
      <c r="O598" s="18" t="s">
        <v>154</v>
      </c>
      <c r="P598" s="24"/>
      <c r="Q598" s="20" t="s">
        <v>72</v>
      </c>
      <c r="R598" s="17" t="s">
        <v>275</v>
      </c>
      <c r="S598" s="21" t="s">
        <v>39</v>
      </c>
      <c r="T598" s="16" t="n">
        <v>69540900</v>
      </c>
      <c r="U598" s="56" t="s">
        <v>2938</v>
      </c>
      <c r="V598" s="24"/>
    </row>
    <row r="599" s="3" customFormat="true" ht="49.5" hidden="false" customHeight="false" outlineLevel="0" collapsed="false">
      <c r="A599" s="16" t="n">
        <v>1180</v>
      </c>
      <c r="B599" s="17" t="s">
        <v>2947</v>
      </c>
      <c r="C599" s="18" t="s">
        <v>2948</v>
      </c>
      <c r="D599" s="18" t="s">
        <v>2949</v>
      </c>
      <c r="E599" s="18" t="s">
        <v>102</v>
      </c>
      <c r="F599" s="18" t="s">
        <v>103</v>
      </c>
      <c r="G599" s="18" t="s">
        <v>337</v>
      </c>
      <c r="H599" s="18" t="s">
        <v>29</v>
      </c>
      <c r="I599" s="18" t="s">
        <v>2950</v>
      </c>
      <c r="J599" s="18" t="s">
        <v>31</v>
      </c>
      <c r="K599" s="19" t="n">
        <v>1</v>
      </c>
      <c r="L599" s="18" t="s">
        <v>133</v>
      </c>
      <c r="M599" s="18" t="s">
        <v>202</v>
      </c>
      <c r="N599" s="18" t="s">
        <v>2951</v>
      </c>
      <c r="O599" s="18" t="s">
        <v>154</v>
      </c>
      <c r="P599" s="24"/>
      <c r="Q599" s="20" t="s">
        <v>72</v>
      </c>
      <c r="R599" s="17" t="s">
        <v>275</v>
      </c>
      <c r="S599" s="34" t="s">
        <v>228</v>
      </c>
      <c r="T599" s="16" t="n">
        <v>69546082</v>
      </c>
      <c r="U599" s="56" t="s">
        <v>2938</v>
      </c>
      <c r="V599" s="24"/>
    </row>
    <row r="600" s="31" customFormat="true" ht="66" hidden="false" customHeight="false" outlineLevel="0" collapsed="false">
      <c r="A600" s="16" t="n">
        <v>1181</v>
      </c>
      <c r="B600" s="17" t="s">
        <v>2952</v>
      </c>
      <c r="C600" s="18" t="s">
        <v>2953</v>
      </c>
      <c r="D600" s="18" t="s">
        <v>251</v>
      </c>
      <c r="E600" s="18" t="s">
        <v>102</v>
      </c>
      <c r="F600" s="18" t="s">
        <v>103</v>
      </c>
      <c r="G600" s="18" t="s">
        <v>337</v>
      </c>
      <c r="H600" s="18" t="s">
        <v>29</v>
      </c>
      <c r="I600" s="18" t="s">
        <v>2954</v>
      </c>
      <c r="J600" s="18" t="s">
        <v>31</v>
      </c>
      <c r="K600" s="19" t="n">
        <v>1</v>
      </c>
      <c r="L600" s="18" t="s">
        <v>32</v>
      </c>
      <c r="M600" s="18" t="s">
        <v>33</v>
      </c>
      <c r="N600" s="18" t="s">
        <v>2955</v>
      </c>
      <c r="O600" s="18" t="s">
        <v>35</v>
      </c>
      <c r="P600" s="24"/>
      <c r="Q600" s="20" t="s">
        <v>72</v>
      </c>
      <c r="R600" s="17" t="s">
        <v>275</v>
      </c>
      <c r="S600" s="34" t="s">
        <v>228</v>
      </c>
      <c r="T600" s="16" t="n">
        <v>80817031</v>
      </c>
      <c r="U600" s="56" t="s">
        <v>2938</v>
      </c>
      <c r="V600" s="24"/>
    </row>
    <row r="601" s="31" customFormat="true" ht="66" hidden="false" customHeight="false" outlineLevel="0" collapsed="false">
      <c r="A601" s="16" t="n">
        <v>1187</v>
      </c>
      <c r="B601" s="17" t="s">
        <v>2956</v>
      </c>
      <c r="C601" s="18" t="s">
        <v>2957</v>
      </c>
      <c r="D601" s="18" t="s">
        <v>2949</v>
      </c>
      <c r="E601" s="18" t="s">
        <v>102</v>
      </c>
      <c r="F601" s="18" t="s">
        <v>252</v>
      </c>
      <c r="G601" s="18" t="s">
        <v>337</v>
      </c>
      <c r="H601" s="18" t="s">
        <v>29</v>
      </c>
      <c r="I601" s="18" t="s">
        <v>2958</v>
      </c>
      <c r="J601" s="18" t="s">
        <v>31</v>
      </c>
      <c r="K601" s="19" t="n">
        <v>1</v>
      </c>
      <c r="L601" s="18" t="s">
        <v>32</v>
      </c>
      <c r="M601" s="18" t="s">
        <v>33</v>
      </c>
      <c r="N601" s="18" t="s">
        <v>2959</v>
      </c>
      <c r="O601" s="18" t="s">
        <v>35</v>
      </c>
      <c r="P601" s="24"/>
      <c r="Q601" s="20" t="s">
        <v>72</v>
      </c>
      <c r="R601" s="17" t="s">
        <v>275</v>
      </c>
      <c r="S601" s="21" t="s">
        <v>39</v>
      </c>
      <c r="T601" s="16" t="n">
        <v>69543452</v>
      </c>
      <c r="U601" s="56" t="s">
        <v>2938</v>
      </c>
      <c r="V601" s="24"/>
    </row>
    <row r="602" s="31" customFormat="true" ht="66" hidden="false" customHeight="false" outlineLevel="0" collapsed="false">
      <c r="A602" s="16" t="n">
        <v>1188</v>
      </c>
      <c r="B602" s="17" t="s">
        <v>2960</v>
      </c>
      <c r="C602" s="18" t="s">
        <v>2957</v>
      </c>
      <c r="D602" s="18" t="s">
        <v>2961</v>
      </c>
      <c r="E602" s="18" t="s">
        <v>102</v>
      </c>
      <c r="F602" s="18" t="s">
        <v>2962</v>
      </c>
      <c r="G602" s="18" t="s">
        <v>337</v>
      </c>
      <c r="H602" s="18" t="s">
        <v>29</v>
      </c>
      <c r="I602" s="18" t="s">
        <v>2963</v>
      </c>
      <c r="J602" s="18" t="s">
        <v>31</v>
      </c>
      <c r="K602" s="19" t="n">
        <v>1</v>
      </c>
      <c r="L602" s="18" t="s">
        <v>60</v>
      </c>
      <c r="M602" s="18" t="s">
        <v>33</v>
      </c>
      <c r="N602" s="18" t="s">
        <v>2964</v>
      </c>
      <c r="O602" s="18" t="s">
        <v>154</v>
      </c>
      <c r="P602" s="24"/>
      <c r="Q602" s="20" t="s">
        <v>72</v>
      </c>
      <c r="R602" s="17" t="s">
        <v>275</v>
      </c>
      <c r="S602" s="34" t="s">
        <v>135</v>
      </c>
      <c r="T602" s="16" t="n">
        <v>69543452</v>
      </c>
      <c r="U602" s="56" t="s">
        <v>2938</v>
      </c>
      <c r="V602" s="24"/>
    </row>
    <row r="603" s="31" customFormat="true" ht="66" hidden="false" customHeight="false" outlineLevel="0" collapsed="false">
      <c r="A603" s="16" t="n">
        <v>1189</v>
      </c>
      <c r="B603" s="17" t="s">
        <v>2965</v>
      </c>
      <c r="C603" s="18" t="s">
        <v>2957</v>
      </c>
      <c r="D603" s="18" t="s">
        <v>2949</v>
      </c>
      <c r="E603" s="18" t="s">
        <v>102</v>
      </c>
      <c r="F603" s="18" t="s">
        <v>103</v>
      </c>
      <c r="G603" s="18" t="s">
        <v>337</v>
      </c>
      <c r="H603" s="18" t="s">
        <v>29</v>
      </c>
      <c r="I603" s="18" t="s">
        <v>2966</v>
      </c>
      <c r="J603" s="18" t="s">
        <v>31</v>
      </c>
      <c r="K603" s="19" t="n">
        <v>2</v>
      </c>
      <c r="L603" s="18" t="s">
        <v>32</v>
      </c>
      <c r="M603" s="18" t="s">
        <v>33</v>
      </c>
      <c r="N603" s="18" t="s">
        <v>1593</v>
      </c>
      <c r="O603" s="18" t="s">
        <v>35</v>
      </c>
      <c r="P603" s="24"/>
      <c r="Q603" s="20" t="s">
        <v>72</v>
      </c>
      <c r="R603" s="17" t="s">
        <v>275</v>
      </c>
      <c r="S603" s="21" t="s">
        <v>39</v>
      </c>
      <c r="T603" s="16" t="n">
        <v>69543452</v>
      </c>
      <c r="U603" s="56" t="s">
        <v>2938</v>
      </c>
      <c r="V603" s="24"/>
    </row>
    <row r="604" s="31" customFormat="true" ht="132" hidden="false" customHeight="false" outlineLevel="0" collapsed="false">
      <c r="A604" s="16" t="n">
        <v>1193</v>
      </c>
      <c r="B604" s="17" t="s">
        <v>2967</v>
      </c>
      <c r="C604" s="18" t="s">
        <v>2968</v>
      </c>
      <c r="D604" s="18" t="s">
        <v>251</v>
      </c>
      <c r="E604" s="18" t="s">
        <v>102</v>
      </c>
      <c r="F604" s="18" t="s">
        <v>126</v>
      </c>
      <c r="G604" s="18" t="s">
        <v>337</v>
      </c>
      <c r="H604" s="18" t="s">
        <v>29</v>
      </c>
      <c r="I604" s="18" t="s">
        <v>2950</v>
      </c>
      <c r="J604" s="18" t="s">
        <v>31</v>
      </c>
      <c r="K604" s="19" t="n">
        <v>1</v>
      </c>
      <c r="L604" s="18" t="s">
        <v>60</v>
      </c>
      <c r="M604" s="18" t="s">
        <v>33</v>
      </c>
      <c r="N604" s="18" t="s">
        <v>2969</v>
      </c>
      <c r="O604" s="18" t="s">
        <v>154</v>
      </c>
      <c r="P604" s="24"/>
      <c r="Q604" s="20" t="s">
        <v>72</v>
      </c>
      <c r="R604" s="17" t="s">
        <v>275</v>
      </c>
      <c r="S604" s="34" t="s">
        <v>228</v>
      </c>
      <c r="T604" s="16" t="n">
        <v>69521735</v>
      </c>
      <c r="U604" s="56" t="s">
        <v>2938</v>
      </c>
      <c r="V604" s="24"/>
    </row>
    <row r="605" s="31" customFormat="true" ht="49.5" hidden="false" customHeight="false" outlineLevel="0" collapsed="false">
      <c r="A605" s="16" t="n">
        <v>1194</v>
      </c>
      <c r="B605" s="17" t="s">
        <v>2970</v>
      </c>
      <c r="C605" s="18" t="s">
        <v>2971</v>
      </c>
      <c r="D605" s="18" t="s">
        <v>251</v>
      </c>
      <c r="E605" s="18" t="s">
        <v>102</v>
      </c>
      <c r="F605" s="18" t="s">
        <v>724</v>
      </c>
      <c r="G605" s="18" t="s">
        <v>337</v>
      </c>
      <c r="H605" s="18" t="s">
        <v>29</v>
      </c>
      <c r="I605" s="18" t="s">
        <v>2972</v>
      </c>
      <c r="J605" s="18" t="s">
        <v>31</v>
      </c>
      <c r="K605" s="19" t="n">
        <v>1</v>
      </c>
      <c r="L605" s="18" t="s">
        <v>60</v>
      </c>
      <c r="M605" s="18" t="s">
        <v>33</v>
      </c>
      <c r="N605" s="18" t="s">
        <v>2973</v>
      </c>
      <c r="O605" s="18" t="s">
        <v>35</v>
      </c>
      <c r="P605" s="18" t="s">
        <v>2974</v>
      </c>
      <c r="Q605" s="20" t="s">
        <v>72</v>
      </c>
      <c r="R605" s="17" t="s">
        <v>275</v>
      </c>
      <c r="S605" s="34" t="s">
        <v>228</v>
      </c>
      <c r="T605" s="16" t="n">
        <v>8273654</v>
      </c>
      <c r="U605" s="56" t="s">
        <v>2938</v>
      </c>
      <c r="V605" s="24"/>
    </row>
    <row r="606" s="31" customFormat="true" ht="49.5" hidden="false" customHeight="false" outlineLevel="0" collapsed="false">
      <c r="A606" s="16" t="n">
        <v>1195</v>
      </c>
      <c r="B606" s="17" t="s">
        <v>2975</v>
      </c>
      <c r="C606" s="18" t="s">
        <v>2971</v>
      </c>
      <c r="D606" s="18" t="s">
        <v>2976</v>
      </c>
      <c r="E606" s="18" t="s">
        <v>102</v>
      </c>
      <c r="F606" s="18" t="s">
        <v>2565</v>
      </c>
      <c r="G606" s="18" t="s">
        <v>337</v>
      </c>
      <c r="H606" s="18" t="s">
        <v>29</v>
      </c>
      <c r="I606" s="18" t="s">
        <v>2977</v>
      </c>
      <c r="J606" s="18" t="s">
        <v>31</v>
      </c>
      <c r="K606" s="19" t="n">
        <v>1</v>
      </c>
      <c r="L606" s="18" t="s">
        <v>32</v>
      </c>
      <c r="M606" s="18" t="s">
        <v>33</v>
      </c>
      <c r="N606" s="18" t="s">
        <v>2978</v>
      </c>
      <c r="O606" s="18" t="s">
        <v>154</v>
      </c>
      <c r="P606" s="24"/>
      <c r="Q606" s="20" t="s">
        <v>72</v>
      </c>
      <c r="R606" s="17" t="s">
        <v>275</v>
      </c>
      <c r="S606" s="21" t="s">
        <v>39</v>
      </c>
      <c r="T606" s="16" t="n">
        <v>8273654</v>
      </c>
      <c r="U606" s="56" t="s">
        <v>2938</v>
      </c>
      <c r="V606" s="18" t="s">
        <v>2979</v>
      </c>
    </row>
    <row r="607" customFormat="false" ht="49.5" hidden="false" customHeight="false" outlineLevel="0" collapsed="false">
      <c r="A607" s="16" t="n">
        <v>1196</v>
      </c>
      <c r="B607" s="17" t="s">
        <v>2980</v>
      </c>
      <c r="C607" s="18" t="s">
        <v>2971</v>
      </c>
      <c r="D607" s="18" t="s">
        <v>2981</v>
      </c>
      <c r="E607" s="18" t="s">
        <v>102</v>
      </c>
      <c r="F607" s="18" t="s">
        <v>2982</v>
      </c>
      <c r="G607" s="18" t="s">
        <v>337</v>
      </c>
      <c r="H607" s="18" t="s">
        <v>29</v>
      </c>
      <c r="I607" s="18" t="s">
        <v>2983</v>
      </c>
      <c r="J607" s="18" t="s">
        <v>31</v>
      </c>
      <c r="K607" s="19" t="n">
        <v>1</v>
      </c>
      <c r="L607" s="18" t="s">
        <v>32</v>
      </c>
      <c r="M607" s="18" t="s">
        <v>33</v>
      </c>
      <c r="N607" s="18" t="s">
        <v>2984</v>
      </c>
      <c r="O607" s="18" t="s">
        <v>154</v>
      </c>
      <c r="P607" s="24"/>
      <c r="Q607" s="20" t="s">
        <v>72</v>
      </c>
      <c r="R607" s="17" t="s">
        <v>275</v>
      </c>
      <c r="S607" s="21" t="s">
        <v>39</v>
      </c>
      <c r="T607" s="16" t="n">
        <v>8273654</v>
      </c>
      <c r="U607" s="56" t="s">
        <v>2938</v>
      </c>
      <c r="V607" s="18" t="s">
        <v>2979</v>
      </c>
    </row>
    <row r="608" customFormat="false" ht="49.5" hidden="false" customHeight="false" outlineLevel="0" collapsed="false">
      <c r="A608" s="16" t="n">
        <v>1200</v>
      </c>
      <c r="B608" s="17" t="s">
        <v>2985</v>
      </c>
      <c r="C608" s="18" t="s">
        <v>2986</v>
      </c>
      <c r="D608" s="18" t="s">
        <v>2987</v>
      </c>
      <c r="E608" s="18" t="s">
        <v>102</v>
      </c>
      <c r="F608" s="18" t="s">
        <v>2988</v>
      </c>
      <c r="G608" s="18" t="s">
        <v>337</v>
      </c>
      <c r="H608" s="18" t="s">
        <v>29</v>
      </c>
      <c r="I608" s="18" t="s">
        <v>2989</v>
      </c>
      <c r="J608" s="18" t="s">
        <v>31</v>
      </c>
      <c r="K608" s="19" t="n">
        <v>1</v>
      </c>
      <c r="L608" s="18" t="s">
        <v>60</v>
      </c>
      <c r="M608" s="18" t="s">
        <v>33</v>
      </c>
      <c r="N608" s="18" t="s">
        <v>2990</v>
      </c>
      <c r="O608" s="18" t="s">
        <v>154</v>
      </c>
      <c r="P608" s="24"/>
      <c r="Q608" s="20" t="s">
        <v>72</v>
      </c>
      <c r="R608" s="17" t="s">
        <v>275</v>
      </c>
      <c r="S608" s="34" t="s">
        <v>228</v>
      </c>
      <c r="T608" s="16" t="n">
        <v>69545047</v>
      </c>
      <c r="U608" s="56" t="s">
        <v>2938</v>
      </c>
      <c r="V608" s="24"/>
    </row>
    <row r="609" customFormat="false" ht="99" hidden="false" customHeight="false" outlineLevel="0" collapsed="false">
      <c r="A609" s="16" t="n">
        <v>1201</v>
      </c>
      <c r="B609" s="17" t="s">
        <v>2991</v>
      </c>
      <c r="C609" s="18" t="s">
        <v>2992</v>
      </c>
      <c r="D609" s="18" t="s">
        <v>2993</v>
      </c>
      <c r="E609" s="18" t="s">
        <v>102</v>
      </c>
      <c r="F609" s="18" t="s">
        <v>103</v>
      </c>
      <c r="G609" s="18" t="s">
        <v>337</v>
      </c>
      <c r="H609" s="18" t="s">
        <v>29</v>
      </c>
      <c r="I609" s="18" t="s">
        <v>2994</v>
      </c>
      <c r="J609" s="18" t="s">
        <v>31</v>
      </c>
      <c r="K609" s="19" t="n">
        <v>1</v>
      </c>
      <c r="L609" s="18" t="s">
        <v>60</v>
      </c>
      <c r="M609" s="18" t="s">
        <v>33</v>
      </c>
      <c r="N609" s="18" t="s">
        <v>2995</v>
      </c>
      <c r="O609" s="18" t="s">
        <v>154</v>
      </c>
      <c r="P609" s="18" t="s">
        <v>2996</v>
      </c>
      <c r="Q609" s="20" t="s">
        <v>72</v>
      </c>
      <c r="R609" s="17" t="s">
        <v>275</v>
      </c>
      <c r="S609" s="34" t="s">
        <v>228</v>
      </c>
      <c r="T609" s="16" t="n">
        <v>81514659</v>
      </c>
      <c r="U609" s="56" t="s">
        <v>2938</v>
      </c>
      <c r="V609" s="24"/>
    </row>
    <row r="610" customFormat="false" ht="66" hidden="false" customHeight="false" outlineLevel="0" collapsed="false">
      <c r="A610" s="16" t="n">
        <v>1202</v>
      </c>
      <c r="B610" s="17" t="s">
        <v>2997</v>
      </c>
      <c r="C610" s="18" t="s">
        <v>2998</v>
      </c>
      <c r="D610" s="18" t="s">
        <v>2165</v>
      </c>
      <c r="E610" s="18" t="s">
        <v>50</v>
      </c>
      <c r="F610" s="18" t="s">
        <v>103</v>
      </c>
      <c r="G610" s="18" t="s">
        <v>337</v>
      </c>
      <c r="H610" s="18" t="s">
        <v>29</v>
      </c>
      <c r="I610" s="18" t="s">
        <v>2999</v>
      </c>
      <c r="J610" s="18" t="s">
        <v>31</v>
      </c>
      <c r="K610" s="19" t="n">
        <v>1</v>
      </c>
      <c r="L610" s="18" t="s">
        <v>32</v>
      </c>
      <c r="M610" s="18" t="s">
        <v>33</v>
      </c>
      <c r="N610" s="18" t="s">
        <v>3000</v>
      </c>
      <c r="O610" s="18" t="s">
        <v>1434</v>
      </c>
      <c r="P610" s="24"/>
      <c r="Q610" s="20" t="s">
        <v>72</v>
      </c>
      <c r="R610" s="17" t="s">
        <v>275</v>
      </c>
      <c r="S610" s="34" t="s">
        <v>228</v>
      </c>
      <c r="T610" s="16" t="n">
        <v>69542873</v>
      </c>
      <c r="U610" s="56" t="s">
        <v>2938</v>
      </c>
      <c r="V610" s="18" t="s">
        <v>3001</v>
      </c>
    </row>
    <row r="611" customFormat="false" ht="49.5" hidden="false" customHeight="false" outlineLevel="0" collapsed="false">
      <c r="A611" s="16" t="n">
        <v>1203</v>
      </c>
      <c r="B611" s="17" t="s">
        <v>3002</v>
      </c>
      <c r="C611" s="18" t="s">
        <v>3003</v>
      </c>
      <c r="D611" s="18" t="s">
        <v>251</v>
      </c>
      <c r="E611" s="18" t="s">
        <v>50</v>
      </c>
      <c r="F611" s="18" t="s">
        <v>103</v>
      </c>
      <c r="G611" s="18" t="s">
        <v>337</v>
      </c>
      <c r="H611" s="18" t="s">
        <v>29</v>
      </c>
      <c r="I611" s="18" t="s">
        <v>3004</v>
      </c>
      <c r="J611" s="18" t="s">
        <v>31</v>
      </c>
      <c r="K611" s="19" t="n">
        <v>1</v>
      </c>
      <c r="L611" s="18" t="s">
        <v>32</v>
      </c>
      <c r="M611" s="18" t="s">
        <v>33</v>
      </c>
      <c r="N611" s="18" t="s">
        <v>3005</v>
      </c>
      <c r="O611" s="18" t="s">
        <v>35</v>
      </c>
      <c r="P611" s="24"/>
      <c r="Q611" s="20" t="s">
        <v>72</v>
      </c>
      <c r="R611" s="17" t="s">
        <v>275</v>
      </c>
      <c r="S611" s="21" t="s">
        <v>39</v>
      </c>
      <c r="T611" s="16" t="n">
        <v>69544569</v>
      </c>
      <c r="U611" s="56" t="s">
        <v>2938</v>
      </c>
      <c r="V611" s="24"/>
    </row>
    <row r="612" customFormat="false" ht="49.5" hidden="false" customHeight="false" outlineLevel="0" collapsed="false">
      <c r="A612" s="16" t="n">
        <v>1204</v>
      </c>
      <c r="B612" s="17" t="s">
        <v>3006</v>
      </c>
      <c r="C612" s="18" t="s">
        <v>3003</v>
      </c>
      <c r="D612" s="18" t="s">
        <v>251</v>
      </c>
      <c r="E612" s="18" t="s">
        <v>50</v>
      </c>
      <c r="F612" s="18" t="s">
        <v>103</v>
      </c>
      <c r="G612" s="18" t="s">
        <v>337</v>
      </c>
      <c r="H612" s="18" t="s">
        <v>29</v>
      </c>
      <c r="I612" s="18" t="s">
        <v>3007</v>
      </c>
      <c r="J612" s="18" t="s">
        <v>31</v>
      </c>
      <c r="K612" s="19" t="n">
        <v>1</v>
      </c>
      <c r="L612" s="18" t="s">
        <v>60</v>
      </c>
      <c r="M612" s="18" t="s">
        <v>33</v>
      </c>
      <c r="N612" s="18" t="s">
        <v>3008</v>
      </c>
      <c r="O612" s="18" t="s">
        <v>35</v>
      </c>
      <c r="P612" s="24"/>
      <c r="Q612" s="20" t="s">
        <v>72</v>
      </c>
      <c r="R612" s="17" t="s">
        <v>275</v>
      </c>
      <c r="S612" s="34" t="s">
        <v>584</v>
      </c>
      <c r="T612" s="16" t="n">
        <v>69544569</v>
      </c>
      <c r="U612" s="56" t="s">
        <v>2938</v>
      </c>
      <c r="V612" s="24"/>
    </row>
    <row r="613" customFormat="false" ht="49.5" hidden="false" customHeight="false" outlineLevel="0" collapsed="false">
      <c r="A613" s="16" t="n">
        <v>1256</v>
      </c>
      <c r="B613" s="17" t="s">
        <v>3009</v>
      </c>
      <c r="C613" s="18" t="s">
        <v>3010</v>
      </c>
      <c r="D613" s="18" t="s">
        <v>832</v>
      </c>
      <c r="E613" s="18" t="s">
        <v>26</v>
      </c>
      <c r="F613" s="18" t="s">
        <v>103</v>
      </c>
      <c r="G613" s="18" t="s">
        <v>337</v>
      </c>
      <c r="H613" s="18" t="s">
        <v>29</v>
      </c>
      <c r="I613" s="18" t="s">
        <v>3011</v>
      </c>
      <c r="J613" s="18" t="s">
        <v>31</v>
      </c>
      <c r="K613" s="16" t="n">
        <v>1</v>
      </c>
      <c r="L613" s="18" t="s">
        <v>32</v>
      </c>
      <c r="M613" s="18" t="s">
        <v>33</v>
      </c>
      <c r="N613" s="18" t="s">
        <v>3012</v>
      </c>
      <c r="O613" s="18" t="s">
        <v>35</v>
      </c>
      <c r="P613" s="18" t="s">
        <v>129</v>
      </c>
      <c r="Q613" s="20" t="s">
        <v>72</v>
      </c>
      <c r="R613" s="17" t="s">
        <v>275</v>
      </c>
      <c r="S613" s="21" t="s">
        <v>39</v>
      </c>
      <c r="T613" s="16" t="n">
        <v>69443480</v>
      </c>
      <c r="U613" s="56" t="s">
        <v>3013</v>
      </c>
      <c r="V613" s="18" t="s">
        <v>3014</v>
      </c>
    </row>
    <row r="614" customFormat="false" ht="66" hidden="false" customHeight="false" outlineLevel="0" collapsed="false">
      <c r="A614" s="16" t="n">
        <v>1257</v>
      </c>
      <c r="B614" s="17" t="s">
        <v>3015</v>
      </c>
      <c r="C614" s="18" t="s">
        <v>3010</v>
      </c>
      <c r="D614" s="18" t="s">
        <v>3016</v>
      </c>
      <c r="E614" s="18" t="s">
        <v>26</v>
      </c>
      <c r="F614" s="18" t="s">
        <v>3017</v>
      </c>
      <c r="G614" s="18" t="s">
        <v>337</v>
      </c>
      <c r="H614" s="18" t="s">
        <v>29</v>
      </c>
      <c r="I614" s="18" t="s">
        <v>3018</v>
      </c>
      <c r="J614" s="18" t="s">
        <v>31</v>
      </c>
      <c r="K614" s="16" t="n">
        <v>2</v>
      </c>
      <c r="L614" s="18" t="s">
        <v>60</v>
      </c>
      <c r="M614" s="18" t="s">
        <v>33</v>
      </c>
      <c r="N614" s="91" t="s">
        <v>3019</v>
      </c>
      <c r="O614" s="18" t="s">
        <v>35</v>
      </c>
      <c r="P614" s="18" t="s">
        <v>3020</v>
      </c>
      <c r="Q614" s="20" t="s">
        <v>72</v>
      </c>
      <c r="R614" s="17" t="s">
        <v>275</v>
      </c>
      <c r="S614" s="21" t="s">
        <v>39</v>
      </c>
      <c r="T614" s="16" t="n">
        <v>69443480</v>
      </c>
      <c r="U614" s="56" t="s">
        <v>3013</v>
      </c>
      <c r="V614" s="18" t="s">
        <v>3014</v>
      </c>
    </row>
    <row r="615" customFormat="false" ht="49.5" hidden="false" customHeight="false" outlineLevel="0" collapsed="false">
      <c r="A615" s="16" t="n">
        <v>1258</v>
      </c>
      <c r="B615" s="17" t="s">
        <v>3021</v>
      </c>
      <c r="C615" s="18" t="s">
        <v>3010</v>
      </c>
      <c r="D615" s="18" t="s">
        <v>3022</v>
      </c>
      <c r="E615" s="18" t="s">
        <v>26</v>
      </c>
      <c r="F615" s="18" t="s">
        <v>3023</v>
      </c>
      <c r="G615" s="18" t="s">
        <v>337</v>
      </c>
      <c r="H615" s="18" t="s">
        <v>29</v>
      </c>
      <c r="I615" s="18" t="s">
        <v>3024</v>
      </c>
      <c r="J615" s="18" t="s">
        <v>31</v>
      </c>
      <c r="K615" s="16" t="n">
        <v>2</v>
      </c>
      <c r="L615" s="18" t="s">
        <v>32</v>
      </c>
      <c r="M615" s="18" t="s">
        <v>33</v>
      </c>
      <c r="N615" s="18" t="s">
        <v>3025</v>
      </c>
      <c r="O615" s="18" t="s">
        <v>35</v>
      </c>
      <c r="P615" s="18" t="s">
        <v>129</v>
      </c>
      <c r="Q615" s="20" t="s">
        <v>72</v>
      </c>
      <c r="R615" s="17" t="s">
        <v>275</v>
      </c>
      <c r="S615" s="21" t="s">
        <v>39</v>
      </c>
      <c r="T615" s="16" t="n">
        <v>69443480</v>
      </c>
      <c r="U615" s="56" t="s">
        <v>3013</v>
      </c>
      <c r="V615" s="18" t="s">
        <v>3014</v>
      </c>
    </row>
    <row r="616" customFormat="false" ht="66" hidden="false" customHeight="false" outlineLevel="0" collapsed="false">
      <c r="A616" s="16" t="n">
        <v>1259</v>
      </c>
      <c r="B616" s="17" t="s">
        <v>3026</v>
      </c>
      <c r="C616" s="18" t="s">
        <v>3027</v>
      </c>
      <c r="D616" s="18" t="s">
        <v>3028</v>
      </c>
      <c r="E616" s="18" t="s">
        <v>26</v>
      </c>
      <c r="F616" s="18" t="s">
        <v>2055</v>
      </c>
      <c r="G616" s="18" t="s">
        <v>337</v>
      </c>
      <c r="H616" s="18" t="s">
        <v>29</v>
      </c>
      <c r="I616" s="18" t="s">
        <v>3029</v>
      </c>
      <c r="J616" s="18" t="s">
        <v>31</v>
      </c>
      <c r="K616" s="19" t="n">
        <v>1</v>
      </c>
      <c r="L616" s="18" t="s">
        <v>60</v>
      </c>
      <c r="M616" s="18" t="s">
        <v>33</v>
      </c>
      <c r="N616" s="18" t="s">
        <v>3030</v>
      </c>
      <c r="O616" s="18" t="s">
        <v>35</v>
      </c>
      <c r="P616" s="24"/>
      <c r="Q616" s="20" t="s">
        <v>72</v>
      </c>
      <c r="R616" s="17" t="s">
        <v>275</v>
      </c>
      <c r="S616" s="34" t="s">
        <v>228</v>
      </c>
      <c r="T616" s="16" t="n">
        <v>69448603</v>
      </c>
      <c r="U616" s="56" t="s">
        <v>3013</v>
      </c>
      <c r="V616" s="24"/>
    </row>
    <row r="617" customFormat="false" ht="49.5" hidden="false" customHeight="false" outlineLevel="0" collapsed="false">
      <c r="A617" s="16" t="n">
        <v>1260</v>
      </c>
      <c r="B617" s="17" t="s">
        <v>3031</v>
      </c>
      <c r="C617" s="18" t="s">
        <v>3027</v>
      </c>
      <c r="D617" s="18" t="s">
        <v>3028</v>
      </c>
      <c r="E617" s="18" t="s">
        <v>26</v>
      </c>
      <c r="F617" s="18" t="s">
        <v>2060</v>
      </c>
      <c r="G617" s="18" t="s">
        <v>337</v>
      </c>
      <c r="H617" s="18" t="s">
        <v>29</v>
      </c>
      <c r="I617" s="18" t="s">
        <v>3029</v>
      </c>
      <c r="J617" s="18" t="s">
        <v>31</v>
      </c>
      <c r="K617" s="19" t="n">
        <v>1</v>
      </c>
      <c r="L617" s="18" t="s">
        <v>32</v>
      </c>
      <c r="M617" s="18" t="s">
        <v>33</v>
      </c>
      <c r="N617" s="18" t="s">
        <v>3032</v>
      </c>
      <c r="O617" s="18" t="s">
        <v>35</v>
      </c>
      <c r="P617" s="18" t="s">
        <v>129</v>
      </c>
      <c r="Q617" s="20" t="s">
        <v>72</v>
      </c>
      <c r="R617" s="17" t="s">
        <v>275</v>
      </c>
      <c r="S617" s="34" t="s">
        <v>228</v>
      </c>
      <c r="T617" s="16" t="n">
        <v>69448603</v>
      </c>
      <c r="U617" s="56" t="s">
        <v>3013</v>
      </c>
      <c r="V617" s="24"/>
    </row>
    <row r="618" customFormat="false" ht="49.5" hidden="false" customHeight="false" outlineLevel="0" collapsed="false">
      <c r="A618" s="16" t="n">
        <v>1261</v>
      </c>
      <c r="B618" s="17" t="s">
        <v>3033</v>
      </c>
      <c r="C618" s="18" t="s">
        <v>3034</v>
      </c>
      <c r="D618" s="18" t="s">
        <v>2270</v>
      </c>
      <c r="E618" s="18" t="s">
        <v>26</v>
      </c>
      <c r="F618" s="18" t="s">
        <v>2659</v>
      </c>
      <c r="G618" s="18" t="s">
        <v>337</v>
      </c>
      <c r="H618" s="18" t="s">
        <v>29</v>
      </c>
      <c r="I618" s="18" t="s">
        <v>3035</v>
      </c>
      <c r="J618" s="18" t="s">
        <v>31</v>
      </c>
      <c r="K618" s="19" t="n">
        <v>1</v>
      </c>
      <c r="L618" s="18" t="s">
        <v>32</v>
      </c>
      <c r="M618" s="18" t="s">
        <v>33</v>
      </c>
      <c r="N618" s="18" t="s">
        <v>3036</v>
      </c>
      <c r="O618" s="18" t="s">
        <v>1434</v>
      </c>
      <c r="P618" s="18" t="s">
        <v>129</v>
      </c>
      <c r="Q618" s="20" t="s">
        <v>72</v>
      </c>
      <c r="R618" s="17" t="s">
        <v>275</v>
      </c>
      <c r="S618" s="21" t="s">
        <v>39</v>
      </c>
      <c r="T618" s="16" t="n">
        <v>69444462</v>
      </c>
      <c r="U618" s="56" t="s">
        <v>3013</v>
      </c>
      <c r="V618" s="18" t="s">
        <v>3037</v>
      </c>
    </row>
    <row r="619" customFormat="false" ht="49.5" hidden="false" customHeight="false" outlineLevel="0" collapsed="false">
      <c r="A619" s="16" t="n">
        <v>1262</v>
      </c>
      <c r="B619" s="17" t="s">
        <v>3038</v>
      </c>
      <c r="C619" s="18" t="s">
        <v>3039</v>
      </c>
      <c r="D619" s="18" t="s">
        <v>251</v>
      </c>
      <c r="E619" s="18" t="s">
        <v>102</v>
      </c>
      <c r="F619" s="18" t="s">
        <v>103</v>
      </c>
      <c r="G619" s="18" t="s">
        <v>337</v>
      </c>
      <c r="H619" s="18" t="s">
        <v>29</v>
      </c>
      <c r="I619" s="18" t="s">
        <v>3040</v>
      </c>
      <c r="J619" s="18" t="s">
        <v>31</v>
      </c>
      <c r="K619" s="19" t="n">
        <v>1</v>
      </c>
      <c r="L619" s="18" t="s">
        <v>60</v>
      </c>
      <c r="M619" s="18" t="s">
        <v>33</v>
      </c>
      <c r="N619" s="18" t="s">
        <v>3041</v>
      </c>
      <c r="O619" s="18" t="s">
        <v>154</v>
      </c>
      <c r="P619" s="24"/>
      <c r="Q619" s="20" t="s">
        <v>72</v>
      </c>
      <c r="R619" s="16" t="s">
        <v>275</v>
      </c>
      <c r="S619" s="18" t="s">
        <v>228</v>
      </c>
      <c r="T619" s="16" t="n">
        <v>69421937</v>
      </c>
      <c r="U619" s="56" t="s">
        <v>3013</v>
      </c>
      <c r="V619" s="18" t="s">
        <v>3042</v>
      </c>
    </row>
    <row r="620" customFormat="false" ht="49.5" hidden="false" customHeight="false" outlineLevel="0" collapsed="false">
      <c r="A620" s="16" t="n">
        <v>1263</v>
      </c>
      <c r="B620" s="17" t="s">
        <v>3043</v>
      </c>
      <c r="C620" s="18" t="s">
        <v>3039</v>
      </c>
      <c r="D620" s="18" t="s">
        <v>3044</v>
      </c>
      <c r="E620" s="18" t="s">
        <v>102</v>
      </c>
      <c r="F620" s="18" t="s">
        <v>3045</v>
      </c>
      <c r="G620" s="18" t="s">
        <v>337</v>
      </c>
      <c r="H620" s="18" t="s">
        <v>29</v>
      </c>
      <c r="I620" s="18" t="s">
        <v>3046</v>
      </c>
      <c r="J620" s="18" t="s">
        <v>31</v>
      </c>
      <c r="K620" s="19" t="n">
        <v>1</v>
      </c>
      <c r="L620" s="18" t="s">
        <v>60</v>
      </c>
      <c r="M620" s="18" t="s">
        <v>33</v>
      </c>
      <c r="N620" s="18" t="s">
        <v>3047</v>
      </c>
      <c r="O620" s="18" t="s">
        <v>35</v>
      </c>
      <c r="P620" s="24"/>
      <c r="Q620" s="20" t="s">
        <v>72</v>
      </c>
      <c r="R620" s="16" t="s">
        <v>275</v>
      </c>
      <c r="S620" s="18" t="s">
        <v>228</v>
      </c>
      <c r="T620" s="16" t="n">
        <v>69421937</v>
      </c>
      <c r="U620" s="56" t="s">
        <v>3013</v>
      </c>
      <c r="V620" s="18" t="s">
        <v>3042</v>
      </c>
    </row>
    <row r="621" customFormat="false" ht="66" hidden="false" customHeight="false" outlineLevel="0" collapsed="false">
      <c r="A621" s="16" t="n">
        <v>1264</v>
      </c>
      <c r="B621" s="17" t="s">
        <v>3048</v>
      </c>
      <c r="C621" s="18" t="s">
        <v>3039</v>
      </c>
      <c r="D621" s="18" t="s">
        <v>2069</v>
      </c>
      <c r="E621" s="18" t="s">
        <v>102</v>
      </c>
      <c r="F621" s="18" t="s">
        <v>3049</v>
      </c>
      <c r="G621" s="18" t="s">
        <v>337</v>
      </c>
      <c r="H621" s="18" t="s">
        <v>29</v>
      </c>
      <c r="I621" s="18" t="s">
        <v>3050</v>
      </c>
      <c r="J621" s="18" t="s">
        <v>31</v>
      </c>
      <c r="K621" s="19" t="n">
        <v>1</v>
      </c>
      <c r="L621" s="18" t="s">
        <v>32</v>
      </c>
      <c r="M621" s="18" t="s">
        <v>33</v>
      </c>
      <c r="N621" s="24" t="s">
        <v>3051</v>
      </c>
      <c r="O621" s="18" t="s">
        <v>1434</v>
      </c>
      <c r="P621" s="18" t="s">
        <v>129</v>
      </c>
      <c r="Q621" s="20" t="s">
        <v>72</v>
      </c>
      <c r="R621" s="16" t="s">
        <v>275</v>
      </c>
      <c r="S621" s="24" t="s">
        <v>39</v>
      </c>
      <c r="T621" s="16" t="n">
        <v>69421937</v>
      </c>
      <c r="U621" s="56" t="s">
        <v>3013</v>
      </c>
      <c r="V621" s="18" t="s">
        <v>3052</v>
      </c>
    </row>
    <row r="622" customFormat="false" ht="82.5" hidden="false" customHeight="false" outlineLevel="0" collapsed="false">
      <c r="A622" s="16" t="n">
        <v>1265</v>
      </c>
      <c r="B622" s="17" t="s">
        <v>3053</v>
      </c>
      <c r="C622" s="18" t="s">
        <v>3039</v>
      </c>
      <c r="D622" s="18" t="s">
        <v>3054</v>
      </c>
      <c r="E622" s="18" t="s">
        <v>102</v>
      </c>
      <c r="F622" s="18" t="s">
        <v>3055</v>
      </c>
      <c r="G622" s="18" t="s">
        <v>337</v>
      </c>
      <c r="H622" s="18" t="s">
        <v>29</v>
      </c>
      <c r="I622" s="18" t="s">
        <v>3056</v>
      </c>
      <c r="J622" s="18" t="s">
        <v>31</v>
      </c>
      <c r="K622" s="19" t="n">
        <v>1</v>
      </c>
      <c r="L622" s="18" t="s">
        <v>60</v>
      </c>
      <c r="M622" s="18" t="s">
        <v>33</v>
      </c>
      <c r="N622" s="18" t="s">
        <v>3057</v>
      </c>
      <c r="O622" s="18" t="s">
        <v>154</v>
      </c>
      <c r="P622" s="24"/>
      <c r="Q622" s="20" t="s">
        <v>72</v>
      </c>
      <c r="R622" s="16" t="s">
        <v>275</v>
      </c>
      <c r="S622" s="18" t="s">
        <v>228</v>
      </c>
      <c r="T622" s="16" t="n">
        <v>69421937</v>
      </c>
      <c r="U622" s="56" t="s">
        <v>3013</v>
      </c>
      <c r="V622" s="18" t="s">
        <v>3058</v>
      </c>
    </row>
    <row r="623" customFormat="false" ht="66" hidden="false" customHeight="false" outlineLevel="0" collapsed="false">
      <c r="A623" s="16" t="n">
        <v>1266</v>
      </c>
      <c r="B623" s="17" t="s">
        <v>3059</v>
      </c>
      <c r="C623" s="18" t="s">
        <v>3039</v>
      </c>
      <c r="D623" s="18" t="s">
        <v>1863</v>
      </c>
      <c r="E623" s="18" t="s">
        <v>102</v>
      </c>
      <c r="F623" s="18" t="s">
        <v>3060</v>
      </c>
      <c r="G623" s="18" t="s">
        <v>337</v>
      </c>
      <c r="H623" s="18" t="s">
        <v>29</v>
      </c>
      <c r="I623" s="18" t="s">
        <v>3061</v>
      </c>
      <c r="J623" s="18" t="s">
        <v>31</v>
      </c>
      <c r="K623" s="19" t="n">
        <v>1</v>
      </c>
      <c r="L623" s="18" t="s">
        <v>60</v>
      </c>
      <c r="M623" s="18" t="s">
        <v>33</v>
      </c>
      <c r="N623" s="18" t="s">
        <v>3062</v>
      </c>
      <c r="O623" s="18" t="s">
        <v>154</v>
      </c>
      <c r="P623" s="24"/>
      <c r="Q623" s="20" t="s">
        <v>72</v>
      </c>
      <c r="R623" s="16" t="s">
        <v>275</v>
      </c>
      <c r="S623" s="24" t="s">
        <v>39</v>
      </c>
      <c r="T623" s="16" t="n">
        <v>69421937</v>
      </c>
      <c r="U623" s="56" t="s">
        <v>3013</v>
      </c>
      <c r="V623" s="18" t="s">
        <v>3063</v>
      </c>
    </row>
    <row r="624" customFormat="false" ht="82.5" hidden="false" customHeight="false" outlineLevel="0" collapsed="false">
      <c r="A624" s="16" t="n">
        <v>1267</v>
      </c>
      <c r="B624" s="17" t="s">
        <v>3064</v>
      </c>
      <c r="C624" s="18" t="s">
        <v>3039</v>
      </c>
      <c r="D624" s="18" t="s">
        <v>3065</v>
      </c>
      <c r="E624" s="18" t="s">
        <v>102</v>
      </c>
      <c r="F624" s="18" t="s">
        <v>3066</v>
      </c>
      <c r="G624" s="18" t="s">
        <v>337</v>
      </c>
      <c r="H624" s="18" t="s">
        <v>29</v>
      </c>
      <c r="I624" s="18" t="s">
        <v>3067</v>
      </c>
      <c r="J624" s="18" t="s">
        <v>31</v>
      </c>
      <c r="K624" s="19" t="n">
        <v>1</v>
      </c>
      <c r="L624" s="18" t="s">
        <v>60</v>
      </c>
      <c r="M624" s="18" t="s">
        <v>33</v>
      </c>
      <c r="N624" s="18" t="s">
        <v>3068</v>
      </c>
      <c r="O624" s="18" t="s">
        <v>154</v>
      </c>
      <c r="P624" s="24"/>
      <c r="Q624" s="20" t="s">
        <v>72</v>
      </c>
      <c r="R624" s="16" t="s">
        <v>275</v>
      </c>
      <c r="S624" s="24" t="s">
        <v>39</v>
      </c>
      <c r="T624" s="16" t="n">
        <v>69421937</v>
      </c>
      <c r="U624" s="56" t="s">
        <v>3013</v>
      </c>
      <c r="V624" s="18" t="s">
        <v>3069</v>
      </c>
    </row>
    <row r="625" customFormat="false" ht="115.5" hidden="false" customHeight="false" outlineLevel="0" collapsed="false">
      <c r="A625" s="16" t="n">
        <v>1268</v>
      </c>
      <c r="B625" s="17" t="s">
        <v>3070</v>
      </c>
      <c r="C625" s="18" t="s">
        <v>3071</v>
      </c>
      <c r="D625" s="18" t="s">
        <v>1893</v>
      </c>
      <c r="E625" s="18" t="s">
        <v>102</v>
      </c>
      <c r="F625" s="18" t="s">
        <v>2055</v>
      </c>
      <c r="G625" s="18" t="s">
        <v>337</v>
      </c>
      <c r="H625" s="18" t="s">
        <v>29</v>
      </c>
      <c r="I625" s="18" t="s">
        <v>3072</v>
      </c>
      <c r="J625" s="18" t="s">
        <v>31</v>
      </c>
      <c r="K625" s="19" t="n">
        <v>1</v>
      </c>
      <c r="L625" s="18" t="s">
        <v>32</v>
      </c>
      <c r="M625" s="18" t="s">
        <v>33</v>
      </c>
      <c r="N625" s="24" t="s">
        <v>3073</v>
      </c>
      <c r="O625" s="18" t="s">
        <v>1434</v>
      </c>
      <c r="P625" s="18" t="s">
        <v>129</v>
      </c>
      <c r="Q625" s="20" t="s">
        <v>72</v>
      </c>
      <c r="R625" s="16" t="s">
        <v>275</v>
      </c>
      <c r="S625" s="24" t="s">
        <v>39</v>
      </c>
      <c r="T625" s="60" t="s">
        <v>3074</v>
      </c>
      <c r="U625" s="56" t="s">
        <v>3013</v>
      </c>
      <c r="V625" s="18" t="s">
        <v>3052</v>
      </c>
    </row>
    <row r="626" customFormat="false" ht="66" hidden="false" customHeight="false" outlineLevel="0" collapsed="false">
      <c r="A626" s="16" t="n">
        <v>1269</v>
      </c>
      <c r="B626" s="17" t="s">
        <v>3075</v>
      </c>
      <c r="C626" s="18" t="s">
        <v>3071</v>
      </c>
      <c r="D626" s="18" t="s">
        <v>3076</v>
      </c>
      <c r="E626" s="18" t="s">
        <v>50</v>
      </c>
      <c r="F626" s="18" t="s">
        <v>2060</v>
      </c>
      <c r="G626" s="18" t="s">
        <v>337</v>
      </c>
      <c r="H626" s="18" t="s">
        <v>29</v>
      </c>
      <c r="I626" s="18" t="s">
        <v>3077</v>
      </c>
      <c r="J626" s="18" t="s">
        <v>31</v>
      </c>
      <c r="K626" s="19" t="n">
        <v>1</v>
      </c>
      <c r="L626" s="18" t="s">
        <v>32</v>
      </c>
      <c r="M626" s="18" t="s">
        <v>33</v>
      </c>
      <c r="N626" s="24" t="s">
        <v>3073</v>
      </c>
      <c r="O626" s="18" t="s">
        <v>1434</v>
      </c>
      <c r="P626" s="18" t="s">
        <v>129</v>
      </c>
      <c r="Q626" s="20" t="s">
        <v>72</v>
      </c>
      <c r="R626" s="16" t="s">
        <v>275</v>
      </c>
      <c r="S626" s="24" t="s">
        <v>39</v>
      </c>
      <c r="T626" s="60" t="s">
        <v>3074</v>
      </c>
      <c r="U626" s="56" t="s">
        <v>3013</v>
      </c>
      <c r="V626" s="24"/>
    </row>
    <row r="627" customFormat="false" ht="82.5" hidden="false" customHeight="false" outlineLevel="0" collapsed="false">
      <c r="A627" s="16" t="n">
        <v>1274</v>
      </c>
      <c r="B627" s="17" t="s">
        <v>3078</v>
      </c>
      <c r="C627" s="18" t="s">
        <v>3079</v>
      </c>
      <c r="D627" s="18" t="s">
        <v>251</v>
      </c>
      <c r="E627" s="18" t="s">
        <v>102</v>
      </c>
      <c r="F627" s="18" t="s">
        <v>103</v>
      </c>
      <c r="G627" s="18" t="s">
        <v>337</v>
      </c>
      <c r="H627" s="18" t="s">
        <v>29</v>
      </c>
      <c r="I627" s="18" t="s">
        <v>3080</v>
      </c>
      <c r="J627" s="18" t="s">
        <v>31</v>
      </c>
      <c r="K627" s="19" t="n">
        <v>1</v>
      </c>
      <c r="L627" s="18" t="s">
        <v>60</v>
      </c>
      <c r="M627" s="18" t="s">
        <v>33</v>
      </c>
      <c r="N627" s="18" t="s">
        <v>3081</v>
      </c>
      <c r="O627" s="18" t="s">
        <v>1434</v>
      </c>
      <c r="P627" s="24"/>
      <c r="Q627" s="20" t="s">
        <v>72</v>
      </c>
      <c r="R627" s="17" t="s">
        <v>275</v>
      </c>
      <c r="S627" s="34" t="s">
        <v>47</v>
      </c>
      <c r="T627" s="16" t="n">
        <v>69433976</v>
      </c>
      <c r="U627" s="56" t="s">
        <v>3013</v>
      </c>
      <c r="V627" s="18" t="s">
        <v>3082</v>
      </c>
    </row>
    <row r="628" customFormat="false" ht="66" hidden="false" customHeight="false" outlineLevel="0" collapsed="false">
      <c r="A628" s="16" t="n">
        <v>1277</v>
      </c>
      <c r="B628" s="17" t="s">
        <v>3083</v>
      </c>
      <c r="C628" s="18" t="s">
        <v>3084</v>
      </c>
      <c r="D628" s="18" t="s">
        <v>3085</v>
      </c>
      <c r="E628" s="18" t="s">
        <v>102</v>
      </c>
      <c r="F628" s="18" t="s">
        <v>103</v>
      </c>
      <c r="G628" s="18" t="s">
        <v>337</v>
      </c>
      <c r="H628" s="18" t="s">
        <v>29</v>
      </c>
      <c r="I628" s="18" t="s">
        <v>3086</v>
      </c>
      <c r="J628" s="18" t="s">
        <v>31</v>
      </c>
      <c r="K628" s="19" t="n">
        <v>1</v>
      </c>
      <c r="L628" s="18" t="s">
        <v>32</v>
      </c>
      <c r="M628" s="18" t="s">
        <v>33</v>
      </c>
      <c r="N628" s="18" t="s">
        <v>3087</v>
      </c>
      <c r="O628" s="18" t="s">
        <v>1434</v>
      </c>
      <c r="P628" s="18" t="s">
        <v>129</v>
      </c>
      <c r="Q628" s="20" t="s">
        <v>72</v>
      </c>
      <c r="R628" s="17" t="s">
        <v>275</v>
      </c>
      <c r="S628" s="34" t="s">
        <v>228</v>
      </c>
      <c r="T628" s="16" t="n">
        <v>81492816</v>
      </c>
      <c r="U628" s="56" t="s">
        <v>3013</v>
      </c>
      <c r="V628" s="24"/>
    </row>
    <row r="629" customFormat="false" ht="99" hidden="false" customHeight="false" outlineLevel="0" collapsed="false">
      <c r="A629" s="16" t="n">
        <v>1278</v>
      </c>
      <c r="B629" s="17" t="s">
        <v>3088</v>
      </c>
      <c r="C629" s="18" t="s">
        <v>3089</v>
      </c>
      <c r="D629" s="18" t="s">
        <v>3090</v>
      </c>
      <c r="E629" s="18" t="s">
        <v>102</v>
      </c>
      <c r="F629" s="18" t="s">
        <v>3091</v>
      </c>
      <c r="G629" s="18" t="s">
        <v>337</v>
      </c>
      <c r="H629" s="18" t="s">
        <v>29</v>
      </c>
      <c r="I629" s="18" t="s">
        <v>3092</v>
      </c>
      <c r="J629" s="18" t="s">
        <v>31</v>
      </c>
      <c r="K629" s="19" t="n">
        <v>1</v>
      </c>
      <c r="L629" s="18" t="s">
        <v>60</v>
      </c>
      <c r="M629" s="18" t="s">
        <v>33</v>
      </c>
      <c r="N629" s="18" t="s">
        <v>3093</v>
      </c>
      <c r="O629" s="18" t="s">
        <v>35</v>
      </c>
      <c r="P629" s="18" t="s">
        <v>3094</v>
      </c>
      <c r="Q629" s="20" t="s">
        <v>72</v>
      </c>
      <c r="R629" s="17" t="s">
        <v>275</v>
      </c>
      <c r="S629" s="34" t="s">
        <v>135</v>
      </c>
      <c r="T629" s="16" t="n">
        <v>69423757</v>
      </c>
      <c r="U629" s="56" t="s">
        <v>3013</v>
      </c>
      <c r="V629" s="24"/>
    </row>
    <row r="630" customFormat="false" ht="99" hidden="false" customHeight="false" outlineLevel="0" collapsed="false">
      <c r="A630" s="16" t="n">
        <v>1281</v>
      </c>
      <c r="B630" s="17" t="s">
        <v>3095</v>
      </c>
      <c r="C630" s="18" t="s">
        <v>3096</v>
      </c>
      <c r="D630" s="18" t="s">
        <v>3097</v>
      </c>
      <c r="E630" s="18" t="s">
        <v>102</v>
      </c>
      <c r="F630" s="18" t="s">
        <v>3098</v>
      </c>
      <c r="G630" s="18" t="s">
        <v>337</v>
      </c>
      <c r="H630" s="18" t="s">
        <v>29</v>
      </c>
      <c r="I630" s="18" t="s">
        <v>3099</v>
      </c>
      <c r="J630" s="18" t="s">
        <v>31</v>
      </c>
      <c r="K630" s="19" t="n">
        <v>2</v>
      </c>
      <c r="L630" s="18" t="s">
        <v>60</v>
      </c>
      <c r="M630" s="18" t="s">
        <v>33</v>
      </c>
      <c r="N630" s="18" t="s">
        <v>3100</v>
      </c>
      <c r="O630" s="18" t="s">
        <v>35</v>
      </c>
      <c r="P630" s="18" t="s">
        <v>3101</v>
      </c>
      <c r="Q630" s="20" t="s">
        <v>72</v>
      </c>
      <c r="R630" s="17" t="s">
        <v>275</v>
      </c>
      <c r="S630" s="34" t="s">
        <v>584</v>
      </c>
      <c r="T630" s="16" t="n">
        <v>69442648</v>
      </c>
      <c r="U630" s="56" t="s">
        <v>3013</v>
      </c>
      <c r="V630" s="24"/>
    </row>
    <row r="631" customFormat="false" ht="66" hidden="false" customHeight="false" outlineLevel="0" collapsed="false">
      <c r="A631" s="16" t="n">
        <v>1282</v>
      </c>
      <c r="B631" s="17" t="s">
        <v>3102</v>
      </c>
      <c r="C631" s="18" t="s">
        <v>3096</v>
      </c>
      <c r="D631" s="18" t="s">
        <v>3103</v>
      </c>
      <c r="E631" s="18" t="s">
        <v>102</v>
      </c>
      <c r="F631" s="18" t="s">
        <v>3104</v>
      </c>
      <c r="G631" s="18" t="s">
        <v>337</v>
      </c>
      <c r="H631" s="18" t="s">
        <v>29</v>
      </c>
      <c r="I631" s="18" t="s">
        <v>3105</v>
      </c>
      <c r="J631" s="18" t="s">
        <v>31</v>
      </c>
      <c r="K631" s="19" t="n">
        <v>1</v>
      </c>
      <c r="L631" s="18" t="s">
        <v>32</v>
      </c>
      <c r="M631" s="18" t="s">
        <v>33</v>
      </c>
      <c r="N631" s="18" t="s">
        <v>3106</v>
      </c>
      <c r="O631" s="18" t="s">
        <v>35</v>
      </c>
      <c r="P631" s="18" t="s">
        <v>129</v>
      </c>
      <c r="Q631" s="20" t="s">
        <v>72</v>
      </c>
      <c r="R631" s="17" t="s">
        <v>275</v>
      </c>
      <c r="S631" s="21" t="s">
        <v>39</v>
      </c>
      <c r="T631" s="16" t="n">
        <v>69442648</v>
      </c>
      <c r="U631" s="56" t="s">
        <v>3013</v>
      </c>
      <c r="V631" s="18" t="s">
        <v>3052</v>
      </c>
    </row>
    <row r="632" s="31" customFormat="true" ht="66" hidden="false" customHeight="false" outlineLevel="0" collapsed="false">
      <c r="A632" s="16" t="n">
        <v>1283</v>
      </c>
      <c r="B632" s="17" t="s">
        <v>3107</v>
      </c>
      <c r="C632" s="18" t="s">
        <v>3096</v>
      </c>
      <c r="D632" s="18" t="s">
        <v>3103</v>
      </c>
      <c r="E632" s="18" t="s">
        <v>102</v>
      </c>
      <c r="F632" s="18" t="s">
        <v>3108</v>
      </c>
      <c r="G632" s="18" t="s">
        <v>337</v>
      </c>
      <c r="H632" s="18" t="s">
        <v>29</v>
      </c>
      <c r="I632" s="18" t="s">
        <v>3105</v>
      </c>
      <c r="J632" s="18" t="s">
        <v>31</v>
      </c>
      <c r="K632" s="19" t="n">
        <v>1</v>
      </c>
      <c r="L632" s="18" t="s">
        <v>133</v>
      </c>
      <c r="M632" s="18" t="s">
        <v>202</v>
      </c>
      <c r="N632" s="18" t="s">
        <v>3109</v>
      </c>
      <c r="O632" s="18" t="s">
        <v>35</v>
      </c>
      <c r="P632" s="24"/>
      <c r="Q632" s="20" t="s">
        <v>72</v>
      </c>
      <c r="R632" s="17" t="s">
        <v>275</v>
      </c>
      <c r="S632" s="21" t="s">
        <v>39</v>
      </c>
      <c r="T632" s="16" t="n">
        <v>69442648</v>
      </c>
      <c r="U632" s="56" t="s">
        <v>3013</v>
      </c>
      <c r="V632" s="24"/>
    </row>
    <row r="633" s="31" customFormat="true" ht="99" hidden="false" customHeight="false" outlineLevel="0" collapsed="false">
      <c r="A633" s="16" t="n">
        <v>1290</v>
      </c>
      <c r="B633" s="17" t="s">
        <v>3110</v>
      </c>
      <c r="C633" s="18" t="s">
        <v>3111</v>
      </c>
      <c r="D633" s="18" t="s">
        <v>3112</v>
      </c>
      <c r="E633" s="18" t="s">
        <v>102</v>
      </c>
      <c r="F633" s="18" t="s">
        <v>3113</v>
      </c>
      <c r="G633" s="18" t="s">
        <v>337</v>
      </c>
      <c r="H633" s="18" t="s">
        <v>29</v>
      </c>
      <c r="I633" s="18" t="s">
        <v>3114</v>
      </c>
      <c r="J633" s="18" t="s">
        <v>31</v>
      </c>
      <c r="K633" s="19" t="n">
        <v>1</v>
      </c>
      <c r="L633" s="18" t="s">
        <v>32</v>
      </c>
      <c r="M633" s="18" t="s">
        <v>33</v>
      </c>
      <c r="N633" s="18" t="s">
        <v>3115</v>
      </c>
      <c r="O633" s="18" t="s">
        <v>154</v>
      </c>
      <c r="P633" s="18" t="s">
        <v>129</v>
      </c>
      <c r="Q633" s="20" t="s">
        <v>72</v>
      </c>
      <c r="R633" s="17" t="s">
        <v>275</v>
      </c>
      <c r="S633" s="21" t="s">
        <v>39</v>
      </c>
      <c r="T633" s="16" t="n">
        <v>69443437</v>
      </c>
      <c r="U633" s="56" t="s">
        <v>3013</v>
      </c>
      <c r="V633" s="18" t="s">
        <v>3052</v>
      </c>
    </row>
    <row r="634" customFormat="false" ht="49.5" hidden="false" customHeight="false" outlineLevel="0" collapsed="false">
      <c r="A634" s="16" t="n">
        <v>1297</v>
      </c>
      <c r="B634" s="17" t="s">
        <v>3116</v>
      </c>
      <c r="C634" s="18" t="s">
        <v>3117</v>
      </c>
      <c r="D634" s="18" t="s">
        <v>2140</v>
      </c>
      <c r="E634" s="18" t="s">
        <v>102</v>
      </c>
      <c r="F634" s="18" t="s">
        <v>3118</v>
      </c>
      <c r="G634" s="18" t="s">
        <v>337</v>
      </c>
      <c r="H634" s="18" t="s">
        <v>29</v>
      </c>
      <c r="I634" s="18" t="s">
        <v>3119</v>
      </c>
      <c r="J634" s="18" t="s">
        <v>31</v>
      </c>
      <c r="K634" s="19" t="n">
        <v>1</v>
      </c>
      <c r="L634" s="18" t="s">
        <v>32</v>
      </c>
      <c r="M634" s="18" t="s">
        <v>33</v>
      </c>
      <c r="N634" s="18" t="s">
        <v>3120</v>
      </c>
      <c r="O634" s="18" t="s">
        <v>1434</v>
      </c>
      <c r="P634" s="18" t="s">
        <v>129</v>
      </c>
      <c r="Q634" s="20" t="s">
        <v>72</v>
      </c>
      <c r="R634" s="17" t="s">
        <v>275</v>
      </c>
      <c r="S634" s="21" t="s">
        <v>39</v>
      </c>
      <c r="T634" s="16" t="n">
        <v>69444127</v>
      </c>
      <c r="U634" s="56" t="s">
        <v>3013</v>
      </c>
      <c r="V634" s="92" t="s">
        <v>3052</v>
      </c>
      <c r="W634" s="93"/>
      <c r="X634" s="93"/>
      <c r="Y634" s="93"/>
      <c r="Z634" s="93"/>
      <c r="AA634" s="93"/>
      <c r="AB634" s="93"/>
      <c r="AC634" s="93"/>
      <c r="AD634" s="93"/>
      <c r="AE634" s="93"/>
      <c r="AF634" s="93"/>
      <c r="AG634" s="93"/>
      <c r="AH634" s="93"/>
      <c r="AI634" s="93"/>
      <c r="AJ634" s="93"/>
      <c r="AK634" s="93"/>
      <c r="AL634" s="93"/>
      <c r="AM634" s="93"/>
      <c r="AN634" s="93"/>
      <c r="AO634" s="93"/>
      <c r="AP634" s="93"/>
      <c r="AQ634" s="93"/>
      <c r="AR634" s="93"/>
      <c r="AS634" s="93"/>
      <c r="AT634" s="93"/>
      <c r="AU634" s="93"/>
      <c r="AV634" s="93"/>
      <c r="AW634" s="93"/>
      <c r="AX634" s="93"/>
      <c r="AY634" s="93"/>
      <c r="AZ634" s="93"/>
      <c r="BA634" s="93"/>
      <c r="BB634" s="93"/>
      <c r="BC634" s="93"/>
      <c r="BD634" s="93"/>
      <c r="BE634" s="93"/>
      <c r="BF634" s="93"/>
      <c r="BG634" s="93"/>
      <c r="BH634" s="93"/>
      <c r="BI634" s="93"/>
      <c r="BJ634" s="93"/>
      <c r="BK634" s="93"/>
      <c r="BL634" s="93"/>
      <c r="BM634" s="93"/>
      <c r="BN634" s="93"/>
      <c r="BO634" s="93"/>
      <c r="BP634" s="93"/>
      <c r="BQ634" s="93"/>
      <c r="BR634" s="93"/>
      <c r="BS634" s="93"/>
      <c r="BT634" s="93"/>
      <c r="BU634" s="93"/>
      <c r="BV634" s="93"/>
      <c r="BW634" s="93"/>
      <c r="BX634" s="93"/>
      <c r="BY634" s="93"/>
      <c r="BZ634" s="93"/>
      <c r="CA634" s="93"/>
      <c r="CB634" s="93"/>
      <c r="CC634" s="93"/>
      <c r="CD634" s="93"/>
      <c r="CE634" s="93"/>
      <c r="CF634" s="93"/>
      <c r="CG634" s="93"/>
      <c r="CH634" s="93"/>
      <c r="CI634" s="93"/>
      <c r="CJ634" s="93"/>
      <c r="CK634" s="93"/>
      <c r="CL634" s="93"/>
      <c r="CM634" s="93"/>
      <c r="CN634" s="93"/>
      <c r="CO634" s="93"/>
      <c r="CP634" s="93"/>
      <c r="CQ634" s="93"/>
      <c r="CR634" s="93"/>
      <c r="CS634" s="93"/>
      <c r="CT634" s="93"/>
      <c r="CU634" s="93"/>
      <c r="CV634" s="93"/>
      <c r="CW634" s="93"/>
      <c r="CX634" s="93"/>
      <c r="CY634" s="93"/>
      <c r="CZ634" s="93"/>
      <c r="DA634" s="93"/>
      <c r="DB634" s="93"/>
      <c r="DC634" s="93"/>
      <c r="DD634" s="93"/>
      <c r="DE634" s="93"/>
      <c r="DF634" s="93"/>
      <c r="DG634" s="93"/>
      <c r="DH634" s="93"/>
      <c r="DI634" s="93"/>
      <c r="DJ634" s="93"/>
      <c r="DK634" s="93"/>
      <c r="DL634" s="93"/>
      <c r="DM634" s="93"/>
      <c r="DN634" s="93"/>
      <c r="DO634" s="93"/>
      <c r="DP634" s="93"/>
      <c r="DQ634" s="93"/>
      <c r="DR634" s="93"/>
      <c r="DS634" s="93"/>
      <c r="DT634" s="93"/>
      <c r="DU634" s="93"/>
      <c r="DV634" s="93"/>
      <c r="DW634" s="93"/>
      <c r="DX634" s="93"/>
      <c r="DY634" s="93"/>
      <c r="DZ634" s="93"/>
      <c r="EA634" s="93"/>
      <c r="EB634" s="93"/>
      <c r="EC634" s="93"/>
      <c r="ED634" s="93"/>
      <c r="EE634" s="93"/>
      <c r="EF634" s="93"/>
      <c r="EG634" s="93"/>
      <c r="EH634" s="93"/>
      <c r="EI634" s="93"/>
      <c r="EJ634" s="93"/>
      <c r="EK634" s="93"/>
      <c r="EL634" s="93"/>
      <c r="EM634" s="93"/>
      <c r="EN634" s="93"/>
      <c r="EO634" s="93"/>
      <c r="EP634" s="93"/>
      <c r="EQ634" s="93"/>
      <c r="ER634" s="93"/>
      <c r="ES634" s="93"/>
      <c r="ET634" s="93"/>
      <c r="EU634" s="93"/>
      <c r="EV634" s="93"/>
      <c r="EW634" s="93"/>
      <c r="EX634" s="93"/>
      <c r="EY634" s="93"/>
      <c r="EZ634" s="93"/>
      <c r="FA634" s="93"/>
      <c r="FB634" s="93"/>
      <c r="FC634" s="93"/>
      <c r="FD634" s="93"/>
      <c r="FE634" s="93"/>
      <c r="FF634" s="93"/>
      <c r="FG634" s="93"/>
      <c r="FH634" s="93"/>
      <c r="FI634" s="93"/>
      <c r="FJ634" s="93"/>
      <c r="FK634" s="93"/>
      <c r="FL634" s="93"/>
      <c r="FM634" s="93"/>
      <c r="FN634" s="93"/>
      <c r="FO634" s="93"/>
      <c r="FP634" s="93"/>
      <c r="FQ634" s="93"/>
      <c r="FR634" s="93"/>
      <c r="FS634" s="93"/>
      <c r="FT634" s="93"/>
      <c r="FU634" s="93"/>
      <c r="FV634" s="93"/>
      <c r="FW634" s="93"/>
      <c r="FX634" s="93"/>
      <c r="FY634" s="93"/>
      <c r="FZ634" s="93"/>
      <c r="GA634" s="93"/>
      <c r="GB634" s="93"/>
      <c r="GC634" s="93"/>
      <c r="GD634" s="93"/>
      <c r="GE634" s="93"/>
      <c r="GF634" s="93"/>
      <c r="GG634" s="93"/>
      <c r="GH634" s="93"/>
      <c r="GI634" s="93"/>
      <c r="GJ634" s="93"/>
      <c r="GK634" s="93"/>
      <c r="GL634" s="93"/>
      <c r="GM634" s="93"/>
      <c r="GN634" s="93"/>
      <c r="GO634" s="93"/>
      <c r="GP634" s="93"/>
      <c r="GQ634" s="93"/>
      <c r="GR634" s="93"/>
      <c r="GS634" s="93"/>
      <c r="GT634" s="93"/>
      <c r="GU634" s="93"/>
      <c r="GV634" s="93"/>
      <c r="GW634" s="93"/>
      <c r="GX634" s="93"/>
      <c r="GY634" s="93"/>
      <c r="GZ634" s="93"/>
      <c r="HA634" s="93"/>
      <c r="HB634" s="93"/>
      <c r="HC634" s="93"/>
      <c r="HD634" s="93"/>
      <c r="HE634" s="93"/>
      <c r="HF634" s="93"/>
      <c r="HG634" s="93"/>
      <c r="HH634" s="93"/>
      <c r="HI634" s="93"/>
      <c r="HJ634" s="93"/>
      <c r="HK634" s="93"/>
      <c r="HL634" s="93"/>
      <c r="HM634" s="93"/>
      <c r="HN634" s="93"/>
      <c r="HO634" s="93"/>
      <c r="HP634" s="93"/>
      <c r="HQ634" s="93"/>
      <c r="HR634" s="93"/>
      <c r="HS634" s="93"/>
      <c r="HT634" s="93"/>
      <c r="HU634" s="93"/>
      <c r="HV634" s="93"/>
      <c r="HW634" s="93"/>
      <c r="HX634" s="93"/>
      <c r="HY634" s="93"/>
      <c r="HZ634" s="93"/>
      <c r="IA634" s="93"/>
      <c r="IB634" s="93"/>
      <c r="IC634" s="93"/>
      <c r="ID634" s="93"/>
      <c r="IE634" s="93"/>
    </row>
    <row r="635" s="93" customFormat="true" ht="49.5" hidden="false" customHeight="false" outlineLevel="0" collapsed="false">
      <c r="A635" s="16" t="n">
        <v>1298</v>
      </c>
      <c r="B635" s="17" t="s">
        <v>3121</v>
      </c>
      <c r="C635" s="18" t="s">
        <v>3117</v>
      </c>
      <c r="D635" s="18" t="s">
        <v>2140</v>
      </c>
      <c r="E635" s="18" t="s">
        <v>102</v>
      </c>
      <c r="F635" s="18" t="s">
        <v>3122</v>
      </c>
      <c r="G635" s="18" t="s">
        <v>337</v>
      </c>
      <c r="H635" s="18" t="s">
        <v>29</v>
      </c>
      <c r="I635" s="18" t="s">
        <v>3119</v>
      </c>
      <c r="J635" s="18" t="s">
        <v>31</v>
      </c>
      <c r="K635" s="19" t="n">
        <v>1</v>
      </c>
      <c r="L635" s="18" t="s">
        <v>32</v>
      </c>
      <c r="M635" s="18" t="s">
        <v>33</v>
      </c>
      <c r="N635" s="18" t="s">
        <v>3120</v>
      </c>
      <c r="O635" s="18" t="s">
        <v>1434</v>
      </c>
      <c r="P635" s="18" t="s">
        <v>129</v>
      </c>
      <c r="Q635" s="20" t="s">
        <v>72</v>
      </c>
      <c r="R635" s="17" t="s">
        <v>275</v>
      </c>
      <c r="S635" s="21" t="s">
        <v>39</v>
      </c>
      <c r="T635" s="16" t="n">
        <v>69444127</v>
      </c>
      <c r="U635" s="56" t="s">
        <v>3013</v>
      </c>
      <c r="V635" s="24"/>
      <c r="W635" s="31"/>
      <c r="X635" s="31"/>
      <c r="Y635" s="31"/>
      <c r="Z635" s="31"/>
      <c r="AA635" s="31"/>
      <c r="AB635" s="31"/>
      <c r="AC635" s="31"/>
      <c r="AD635" s="31"/>
      <c r="AE635" s="31"/>
      <c r="AF635" s="31"/>
      <c r="AG635" s="31"/>
      <c r="AH635" s="31"/>
      <c r="AI635" s="31"/>
      <c r="AJ635" s="31"/>
      <c r="AK635" s="31"/>
      <c r="AL635" s="31"/>
      <c r="AM635" s="31"/>
      <c r="AN635" s="31"/>
      <c r="AO635" s="31"/>
      <c r="AP635" s="31"/>
      <c r="AQ635" s="31"/>
      <c r="AR635" s="31"/>
      <c r="AS635" s="31"/>
      <c r="AT635" s="31"/>
      <c r="AU635" s="31"/>
      <c r="AV635" s="31"/>
      <c r="AW635" s="31"/>
      <c r="AX635" s="31"/>
      <c r="AY635" s="31"/>
      <c r="AZ635" s="31"/>
      <c r="BA635" s="31"/>
      <c r="BB635" s="31"/>
      <c r="BC635" s="31"/>
      <c r="BD635" s="31"/>
      <c r="BE635" s="31"/>
      <c r="BF635" s="31"/>
      <c r="BG635" s="31"/>
      <c r="BH635" s="31"/>
      <c r="BI635" s="31"/>
      <c r="BJ635" s="31"/>
      <c r="BK635" s="31"/>
      <c r="BL635" s="31"/>
      <c r="BM635" s="31"/>
      <c r="BN635" s="31"/>
      <c r="BO635" s="31"/>
      <c r="BP635" s="31"/>
      <c r="BQ635" s="31"/>
      <c r="BR635" s="31"/>
      <c r="BS635" s="31"/>
      <c r="BT635" s="31"/>
      <c r="BU635" s="31"/>
      <c r="BV635" s="31"/>
      <c r="BW635" s="31"/>
      <c r="BX635" s="31"/>
      <c r="BY635" s="31"/>
      <c r="BZ635" s="31"/>
      <c r="CA635" s="31"/>
      <c r="CB635" s="31"/>
      <c r="CC635" s="31"/>
      <c r="CD635" s="31"/>
      <c r="CE635" s="31"/>
      <c r="CF635" s="31"/>
      <c r="CG635" s="31"/>
      <c r="CH635" s="31"/>
      <c r="CI635" s="31"/>
      <c r="CJ635" s="31"/>
      <c r="CK635" s="31"/>
      <c r="CL635" s="31"/>
      <c r="CM635" s="31"/>
      <c r="CN635" s="31"/>
      <c r="CO635" s="31"/>
      <c r="CP635" s="31"/>
      <c r="CQ635" s="31"/>
      <c r="CR635" s="31"/>
      <c r="CS635" s="31"/>
      <c r="CT635" s="31"/>
      <c r="CU635" s="31"/>
      <c r="CV635" s="31"/>
      <c r="CW635" s="31"/>
      <c r="CX635" s="31"/>
      <c r="CY635" s="31"/>
      <c r="CZ635" s="31"/>
      <c r="DA635" s="31"/>
      <c r="DB635" s="31"/>
      <c r="DC635" s="31"/>
      <c r="DD635" s="31"/>
      <c r="DE635" s="31"/>
      <c r="DF635" s="31"/>
      <c r="DG635" s="31"/>
      <c r="DH635" s="31"/>
      <c r="DI635" s="31"/>
      <c r="DJ635" s="31"/>
      <c r="DK635" s="31"/>
      <c r="DL635" s="31"/>
      <c r="DM635" s="31"/>
      <c r="DN635" s="31"/>
      <c r="DO635" s="31"/>
      <c r="DP635" s="31"/>
      <c r="DQ635" s="31"/>
      <c r="DR635" s="31"/>
      <c r="DS635" s="31"/>
      <c r="DT635" s="31"/>
      <c r="DU635" s="31"/>
      <c r="DV635" s="31"/>
      <c r="DW635" s="31"/>
      <c r="DX635" s="31"/>
      <c r="DY635" s="31"/>
      <c r="DZ635" s="31"/>
      <c r="EA635" s="31"/>
      <c r="EB635" s="31"/>
      <c r="EC635" s="31"/>
      <c r="ED635" s="31"/>
      <c r="EE635" s="31"/>
      <c r="EF635" s="31"/>
      <c r="EG635" s="31"/>
      <c r="EH635" s="31"/>
      <c r="EI635" s="31"/>
      <c r="EJ635" s="31"/>
      <c r="EK635" s="31"/>
      <c r="EL635" s="31"/>
      <c r="EM635" s="31"/>
      <c r="EN635" s="31"/>
      <c r="EO635" s="31"/>
      <c r="EP635" s="31"/>
      <c r="EQ635" s="31"/>
      <c r="ER635" s="31"/>
      <c r="ES635" s="31"/>
      <c r="ET635" s="31"/>
      <c r="EU635" s="31"/>
      <c r="EV635" s="31"/>
      <c r="EW635" s="31"/>
      <c r="EX635" s="31"/>
      <c r="EY635" s="31"/>
      <c r="EZ635" s="31"/>
      <c r="FA635" s="31"/>
      <c r="FB635" s="31"/>
      <c r="FC635" s="31"/>
      <c r="FD635" s="31"/>
      <c r="FE635" s="31"/>
      <c r="FF635" s="31"/>
      <c r="FG635" s="31"/>
      <c r="FH635" s="31"/>
      <c r="FI635" s="31"/>
      <c r="FJ635" s="31"/>
      <c r="FK635" s="31"/>
      <c r="FL635" s="31"/>
      <c r="FM635" s="31"/>
      <c r="FN635" s="31"/>
      <c r="FO635" s="31"/>
      <c r="FP635" s="31"/>
      <c r="FQ635" s="31"/>
      <c r="FR635" s="31"/>
      <c r="FS635" s="31"/>
      <c r="FT635" s="31"/>
      <c r="FU635" s="31"/>
      <c r="FV635" s="31"/>
      <c r="FW635" s="31"/>
      <c r="FX635" s="31"/>
      <c r="FY635" s="31"/>
      <c r="FZ635" s="31"/>
      <c r="GA635" s="31"/>
      <c r="GB635" s="31"/>
      <c r="GC635" s="31"/>
      <c r="GD635" s="31"/>
      <c r="GE635" s="31"/>
      <c r="GF635" s="31"/>
      <c r="GG635" s="31"/>
      <c r="GH635" s="31"/>
      <c r="GI635" s="31"/>
      <c r="GJ635" s="31"/>
      <c r="GK635" s="31"/>
      <c r="GL635" s="31"/>
      <c r="GM635" s="31"/>
      <c r="GN635" s="31"/>
      <c r="GO635" s="31"/>
      <c r="GP635" s="31"/>
      <c r="GQ635" s="31"/>
      <c r="GR635" s="31"/>
      <c r="GS635" s="31"/>
      <c r="GT635" s="31"/>
      <c r="GU635" s="31"/>
      <c r="GV635" s="31"/>
      <c r="GW635" s="31"/>
      <c r="GX635" s="31"/>
      <c r="GY635" s="31"/>
      <c r="GZ635" s="31"/>
      <c r="HA635" s="31"/>
      <c r="HB635" s="31"/>
      <c r="HC635" s="31"/>
      <c r="HD635" s="31"/>
      <c r="HE635" s="31"/>
      <c r="HF635" s="31"/>
      <c r="HG635" s="31"/>
      <c r="HH635" s="31"/>
      <c r="HI635" s="31"/>
      <c r="HJ635" s="31"/>
      <c r="HK635" s="31"/>
      <c r="HL635" s="31"/>
      <c r="HM635" s="31"/>
      <c r="HN635" s="31"/>
      <c r="HO635" s="31"/>
      <c r="HP635" s="31"/>
      <c r="HQ635" s="31"/>
      <c r="HR635" s="31"/>
      <c r="HS635" s="31"/>
      <c r="HT635" s="31"/>
      <c r="HU635" s="31"/>
      <c r="HV635" s="31"/>
      <c r="HW635" s="31"/>
      <c r="HX635" s="31"/>
      <c r="HY635" s="31"/>
      <c r="HZ635" s="31"/>
      <c r="IA635" s="31"/>
      <c r="IB635" s="31"/>
      <c r="IC635" s="31"/>
      <c r="ID635" s="31"/>
      <c r="IE635" s="31"/>
    </row>
    <row r="636" s="31" customFormat="true" ht="82.5" hidden="false" customHeight="false" outlineLevel="0" collapsed="false">
      <c r="A636" s="16" t="n">
        <v>1299</v>
      </c>
      <c r="B636" s="17" t="s">
        <v>3123</v>
      </c>
      <c r="C636" s="18" t="s">
        <v>3124</v>
      </c>
      <c r="D636" s="18" t="s">
        <v>3125</v>
      </c>
      <c r="E636" s="18" t="s">
        <v>102</v>
      </c>
      <c r="F636" s="18" t="s">
        <v>3126</v>
      </c>
      <c r="G636" s="18" t="s">
        <v>337</v>
      </c>
      <c r="H636" s="18" t="s">
        <v>29</v>
      </c>
      <c r="I636" s="18" t="s">
        <v>3127</v>
      </c>
      <c r="J636" s="18" t="s">
        <v>31</v>
      </c>
      <c r="K636" s="19" t="n">
        <v>1</v>
      </c>
      <c r="L636" s="18" t="s">
        <v>133</v>
      </c>
      <c r="M636" s="18" t="s">
        <v>202</v>
      </c>
      <c r="N636" s="18" t="s">
        <v>3128</v>
      </c>
      <c r="O636" s="18" t="s">
        <v>1434</v>
      </c>
      <c r="P636" s="18" t="s">
        <v>129</v>
      </c>
      <c r="Q636" s="20" t="s">
        <v>72</v>
      </c>
      <c r="R636" s="17" t="s">
        <v>275</v>
      </c>
      <c r="S636" s="21" t="s">
        <v>39</v>
      </c>
      <c r="T636" s="16" t="n">
        <v>89447727</v>
      </c>
      <c r="U636" s="56" t="s">
        <v>3013</v>
      </c>
      <c r="V636" s="18" t="s">
        <v>3052</v>
      </c>
    </row>
    <row r="637" s="31" customFormat="true" ht="115.5" hidden="false" customHeight="false" outlineLevel="0" collapsed="false">
      <c r="A637" s="16" t="n">
        <v>1300</v>
      </c>
      <c r="B637" s="17" t="s">
        <v>3129</v>
      </c>
      <c r="C637" s="18" t="s">
        <v>3130</v>
      </c>
      <c r="D637" s="18" t="s">
        <v>251</v>
      </c>
      <c r="E637" s="18" t="s">
        <v>102</v>
      </c>
      <c r="F637" s="18" t="s">
        <v>645</v>
      </c>
      <c r="G637" s="18" t="s">
        <v>337</v>
      </c>
      <c r="H637" s="18" t="s">
        <v>29</v>
      </c>
      <c r="I637" s="18" t="s">
        <v>3131</v>
      </c>
      <c r="J637" s="18" t="s">
        <v>31</v>
      </c>
      <c r="K637" s="19" t="n">
        <v>1</v>
      </c>
      <c r="L637" s="18" t="s">
        <v>60</v>
      </c>
      <c r="M637" s="18" t="s">
        <v>33</v>
      </c>
      <c r="N637" s="18" t="s">
        <v>3132</v>
      </c>
      <c r="O637" s="18" t="s">
        <v>154</v>
      </c>
      <c r="P637" s="18" t="s">
        <v>3133</v>
      </c>
      <c r="Q637" s="20" t="s">
        <v>72</v>
      </c>
      <c r="R637" s="17" t="s">
        <v>275</v>
      </c>
      <c r="S637" s="34" t="s">
        <v>47</v>
      </c>
      <c r="T637" s="16" t="n">
        <v>69469089</v>
      </c>
      <c r="U637" s="56" t="s">
        <v>3013</v>
      </c>
      <c r="V637" s="24"/>
    </row>
    <row r="638" s="31" customFormat="true" ht="49.5" hidden="false" customHeight="false" outlineLevel="0" collapsed="false">
      <c r="A638" s="16" t="n">
        <v>1340</v>
      </c>
      <c r="B638" s="17" t="s">
        <v>3134</v>
      </c>
      <c r="C638" s="44" t="s">
        <v>3135</v>
      </c>
      <c r="D638" s="44" t="s">
        <v>1959</v>
      </c>
      <c r="E638" s="18" t="s">
        <v>26</v>
      </c>
      <c r="F638" s="87" t="s">
        <v>103</v>
      </c>
      <c r="G638" s="20" t="s">
        <v>337</v>
      </c>
      <c r="H638" s="20" t="s">
        <v>29</v>
      </c>
      <c r="I638" s="44" t="s">
        <v>3136</v>
      </c>
      <c r="J638" s="18" t="s">
        <v>31</v>
      </c>
      <c r="K638" s="19" t="n">
        <v>1</v>
      </c>
      <c r="L638" s="20" t="s">
        <v>60</v>
      </c>
      <c r="M638" s="20" t="s">
        <v>33</v>
      </c>
      <c r="N638" s="44" t="s">
        <v>154</v>
      </c>
      <c r="O638" s="20" t="s">
        <v>35</v>
      </c>
      <c r="P638" s="44" t="s">
        <v>36</v>
      </c>
      <c r="Q638" s="20" t="s">
        <v>72</v>
      </c>
      <c r="R638" s="17" t="s">
        <v>275</v>
      </c>
      <c r="S638" s="30" t="s">
        <v>228</v>
      </c>
      <c r="T638" s="19" t="n">
        <v>89741635</v>
      </c>
      <c r="U638" s="56" t="s">
        <v>3137</v>
      </c>
      <c r="V638" s="24"/>
    </row>
    <row r="639" s="31" customFormat="true" ht="66" hidden="false" customHeight="false" outlineLevel="0" collapsed="false">
      <c r="A639" s="16" t="n">
        <v>1341</v>
      </c>
      <c r="B639" s="17" t="s">
        <v>3138</v>
      </c>
      <c r="C639" s="44" t="s">
        <v>3139</v>
      </c>
      <c r="D639" s="44" t="s">
        <v>3140</v>
      </c>
      <c r="E639" s="44" t="s">
        <v>26</v>
      </c>
      <c r="F639" s="87" t="s">
        <v>3141</v>
      </c>
      <c r="G639" s="87" t="s">
        <v>337</v>
      </c>
      <c r="H639" s="87" t="s">
        <v>29</v>
      </c>
      <c r="I639" s="44" t="s">
        <v>3142</v>
      </c>
      <c r="J639" s="44" t="s">
        <v>31</v>
      </c>
      <c r="K639" s="19" t="n">
        <v>1</v>
      </c>
      <c r="L639" s="87" t="s">
        <v>60</v>
      </c>
      <c r="M639" s="87" t="s">
        <v>33</v>
      </c>
      <c r="N639" s="44" t="s">
        <v>3143</v>
      </c>
      <c r="O639" s="87" t="s">
        <v>35</v>
      </c>
      <c r="P639" s="44" t="s">
        <v>107</v>
      </c>
      <c r="Q639" s="87" t="s">
        <v>72</v>
      </c>
      <c r="R639" s="17" t="s">
        <v>275</v>
      </c>
      <c r="S639" s="30" t="s">
        <v>228</v>
      </c>
      <c r="T639" s="19" t="n">
        <v>60717172</v>
      </c>
      <c r="U639" s="56" t="s">
        <v>3137</v>
      </c>
      <c r="V639" s="44"/>
    </row>
    <row r="640" s="31" customFormat="true" ht="66" hidden="false" customHeight="false" outlineLevel="0" collapsed="false">
      <c r="A640" s="16" t="n">
        <v>1343</v>
      </c>
      <c r="B640" s="17" t="s">
        <v>3144</v>
      </c>
      <c r="C640" s="44" t="s">
        <v>3145</v>
      </c>
      <c r="D640" s="44" t="s">
        <v>251</v>
      </c>
      <c r="E640" s="44" t="s">
        <v>50</v>
      </c>
      <c r="F640" s="87" t="s">
        <v>103</v>
      </c>
      <c r="G640" s="87" t="s">
        <v>337</v>
      </c>
      <c r="H640" s="87" t="s">
        <v>29</v>
      </c>
      <c r="I640" s="44" t="s">
        <v>3146</v>
      </c>
      <c r="J640" s="44" t="s">
        <v>31</v>
      </c>
      <c r="K640" s="19" t="n">
        <v>1</v>
      </c>
      <c r="L640" s="87" t="s">
        <v>60</v>
      </c>
      <c r="M640" s="87" t="s">
        <v>33</v>
      </c>
      <c r="N640" s="44" t="s">
        <v>3147</v>
      </c>
      <c r="O640" s="87" t="s">
        <v>154</v>
      </c>
      <c r="P640" s="44" t="s">
        <v>36</v>
      </c>
      <c r="Q640" s="87" t="s">
        <v>72</v>
      </c>
      <c r="R640" s="17" t="s">
        <v>275</v>
      </c>
      <c r="S640" s="17" t="s">
        <v>39</v>
      </c>
      <c r="T640" s="19" t="n">
        <v>89741308</v>
      </c>
      <c r="U640" s="56" t="s">
        <v>3137</v>
      </c>
      <c r="V640" s="44"/>
    </row>
    <row r="641" s="31" customFormat="true" ht="66" hidden="false" customHeight="false" outlineLevel="0" collapsed="false">
      <c r="A641" s="16" t="n">
        <v>1344</v>
      </c>
      <c r="B641" s="17" t="s">
        <v>3148</v>
      </c>
      <c r="C641" s="44" t="s">
        <v>3145</v>
      </c>
      <c r="D641" s="44" t="s">
        <v>1801</v>
      </c>
      <c r="E641" s="44" t="s">
        <v>50</v>
      </c>
      <c r="F641" s="87" t="s">
        <v>103</v>
      </c>
      <c r="G641" s="87" t="s">
        <v>337</v>
      </c>
      <c r="H641" s="87" t="s">
        <v>29</v>
      </c>
      <c r="I641" s="44" t="s">
        <v>3149</v>
      </c>
      <c r="J641" s="44" t="s">
        <v>31</v>
      </c>
      <c r="K641" s="19" t="n">
        <v>1</v>
      </c>
      <c r="L641" s="87" t="s">
        <v>60</v>
      </c>
      <c r="M641" s="87" t="s">
        <v>33</v>
      </c>
      <c r="N641" s="44" t="s">
        <v>3150</v>
      </c>
      <c r="O641" s="87" t="s">
        <v>154</v>
      </c>
      <c r="P641" s="44" t="s">
        <v>36</v>
      </c>
      <c r="Q641" s="87" t="s">
        <v>72</v>
      </c>
      <c r="R641" s="17" t="s">
        <v>275</v>
      </c>
      <c r="S641" s="17" t="s">
        <v>39</v>
      </c>
      <c r="T641" s="19" t="n">
        <v>89741308</v>
      </c>
      <c r="U641" s="56" t="s">
        <v>3137</v>
      </c>
      <c r="V641" s="44"/>
    </row>
    <row r="642" s="31" customFormat="true" ht="49.5" hidden="false" customHeight="false" outlineLevel="0" collapsed="false">
      <c r="A642" s="16" t="n">
        <v>1345</v>
      </c>
      <c r="B642" s="17" t="s">
        <v>3151</v>
      </c>
      <c r="C642" s="18" t="s">
        <v>3152</v>
      </c>
      <c r="D642" s="18" t="s">
        <v>3153</v>
      </c>
      <c r="E642" s="18" t="s">
        <v>102</v>
      </c>
      <c r="F642" s="20" t="s">
        <v>3154</v>
      </c>
      <c r="G642" s="20" t="s">
        <v>337</v>
      </c>
      <c r="H642" s="20" t="s">
        <v>29</v>
      </c>
      <c r="I642" s="18" t="s">
        <v>3155</v>
      </c>
      <c r="J642" s="18" t="s">
        <v>31</v>
      </c>
      <c r="K642" s="19" t="n">
        <v>1</v>
      </c>
      <c r="L642" s="20" t="s">
        <v>60</v>
      </c>
      <c r="M642" s="20" t="s">
        <v>33</v>
      </c>
      <c r="N642" s="18" t="s">
        <v>3156</v>
      </c>
      <c r="O642" s="20" t="s">
        <v>35</v>
      </c>
      <c r="P642" s="18" t="s">
        <v>107</v>
      </c>
      <c r="Q642" s="20" t="s">
        <v>72</v>
      </c>
      <c r="R642" s="17" t="s">
        <v>275</v>
      </c>
      <c r="S642" s="17" t="s">
        <v>39</v>
      </c>
      <c r="T642" s="16" t="n">
        <v>89741359</v>
      </c>
      <c r="U642" s="56" t="s">
        <v>3137</v>
      </c>
      <c r="V642" s="24"/>
    </row>
    <row r="643" s="31" customFormat="true" ht="66" hidden="false" customHeight="false" outlineLevel="0" collapsed="false">
      <c r="A643" s="16" t="n">
        <v>1346</v>
      </c>
      <c r="B643" s="17" t="s">
        <v>3157</v>
      </c>
      <c r="C643" s="44" t="s">
        <v>3158</v>
      </c>
      <c r="D643" s="44" t="s">
        <v>3159</v>
      </c>
      <c r="E643" s="18" t="s">
        <v>102</v>
      </c>
      <c r="F643" s="87" t="s">
        <v>3160</v>
      </c>
      <c r="G643" s="20" t="s">
        <v>337</v>
      </c>
      <c r="H643" s="20" t="s">
        <v>29</v>
      </c>
      <c r="I643" s="44" t="s">
        <v>3161</v>
      </c>
      <c r="J643" s="18" t="s">
        <v>31</v>
      </c>
      <c r="K643" s="19" t="n">
        <v>1</v>
      </c>
      <c r="L643" s="20" t="s">
        <v>60</v>
      </c>
      <c r="M643" s="20" t="s">
        <v>33</v>
      </c>
      <c r="N643" s="18" t="s">
        <v>154</v>
      </c>
      <c r="O643" s="20" t="s">
        <v>35</v>
      </c>
      <c r="P643" s="44" t="s">
        <v>3162</v>
      </c>
      <c r="Q643" s="20" t="s">
        <v>72</v>
      </c>
      <c r="R643" s="17" t="s">
        <v>275</v>
      </c>
      <c r="S643" s="30" t="s">
        <v>47</v>
      </c>
      <c r="T643" s="19" t="n">
        <v>69742366</v>
      </c>
      <c r="U643" s="56" t="s">
        <v>3137</v>
      </c>
      <c r="V643" s="44"/>
    </row>
    <row r="644" s="31" customFormat="true" ht="49.5" hidden="false" customHeight="false" outlineLevel="0" collapsed="false">
      <c r="A644" s="16" t="n">
        <v>1347</v>
      </c>
      <c r="B644" s="17" t="s">
        <v>3163</v>
      </c>
      <c r="C644" s="44" t="s">
        <v>3164</v>
      </c>
      <c r="D644" s="44" t="s">
        <v>251</v>
      </c>
      <c r="E644" s="44" t="s">
        <v>102</v>
      </c>
      <c r="F644" s="87" t="s">
        <v>103</v>
      </c>
      <c r="G644" s="87" t="s">
        <v>337</v>
      </c>
      <c r="H644" s="87" t="s">
        <v>29</v>
      </c>
      <c r="I644" s="44" t="s">
        <v>3165</v>
      </c>
      <c r="J644" s="44" t="s">
        <v>31</v>
      </c>
      <c r="K644" s="19" t="n">
        <v>1</v>
      </c>
      <c r="L644" s="87" t="s">
        <v>60</v>
      </c>
      <c r="M644" s="87" t="s">
        <v>33</v>
      </c>
      <c r="N644" s="44" t="s">
        <v>3166</v>
      </c>
      <c r="O644" s="87" t="s">
        <v>154</v>
      </c>
      <c r="P644" s="44" t="s">
        <v>36</v>
      </c>
      <c r="Q644" s="87" t="s">
        <v>72</v>
      </c>
      <c r="R644" s="17" t="s">
        <v>275</v>
      </c>
      <c r="S644" s="17" t="s">
        <v>39</v>
      </c>
      <c r="T644" s="19" t="n">
        <v>69709492</v>
      </c>
      <c r="U644" s="56" t="s">
        <v>3137</v>
      </c>
      <c r="V644" s="44"/>
    </row>
    <row r="645" s="31" customFormat="true" ht="132" hidden="false" customHeight="false" outlineLevel="0" collapsed="false">
      <c r="A645" s="16" t="n">
        <v>1355</v>
      </c>
      <c r="B645" s="17" t="s">
        <v>3167</v>
      </c>
      <c r="C645" s="44" t="s">
        <v>3168</v>
      </c>
      <c r="D645" s="44" t="s">
        <v>644</v>
      </c>
      <c r="E645" s="44" t="s">
        <v>102</v>
      </c>
      <c r="F645" s="87" t="s">
        <v>103</v>
      </c>
      <c r="G645" s="87" t="s">
        <v>337</v>
      </c>
      <c r="H645" s="87" t="s">
        <v>29</v>
      </c>
      <c r="I645" s="44" t="s">
        <v>3169</v>
      </c>
      <c r="J645" s="44" t="s">
        <v>31</v>
      </c>
      <c r="K645" s="19" t="n">
        <v>1</v>
      </c>
      <c r="L645" s="87" t="s">
        <v>60</v>
      </c>
      <c r="M645" s="87" t="s">
        <v>33</v>
      </c>
      <c r="N645" s="44" t="s">
        <v>3170</v>
      </c>
      <c r="O645" s="87" t="s">
        <v>35</v>
      </c>
      <c r="P645" s="44" t="s">
        <v>107</v>
      </c>
      <c r="Q645" s="87" t="s">
        <v>72</v>
      </c>
      <c r="R645" s="17" t="s">
        <v>275</v>
      </c>
      <c r="S645" s="30" t="s">
        <v>228</v>
      </c>
      <c r="T645" s="19" t="n">
        <v>80100243</v>
      </c>
      <c r="U645" s="56" t="s">
        <v>3137</v>
      </c>
      <c r="V645" s="44"/>
    </row>
    <row r="646" s="31" customFormat="true" ht="132" hidden="false" customHeight="false" outlineLevel="0" collapsed="false">
      <c r="A646" s="16" t="n">
        <v>1356</v>
      </c>
      <c r="B646" s="17" t="s">
        <v>3171</v>
      </c>
      <c r="C646" s="44" t="s">
        <v>3168</v>
      </c>
      <c r="D646" s="44" t="s">
        <v>251</v>
      </c>
      <c r="E646" s="44" t="s">
        <v>102</v>
      </c>
      <c r="F646" s="87" t="s">
        <v>103</v>
      </c>
      <c r="G646" s="87" t="s">
        <v>337</v>
      </c>
      <c r="H646" s="87" t="s">
        <v>29</v>
      </c>
      <c r="I646" s="44" t="s">
        <v>3172</v>
      </c>
      <c r="J646" s="44" t="s">
        <v>31</v>
      </c>
      <c r="K646" s="19" t="n">
        <v>1</v>
      </c>
      <c r="L646" s="87" t="s">
        <v>60</v>
      </c>
      <c r="M646" s="87" t="s">
        <v>33</v>
      </c>
      <c r="N646" s="44" t="s">
        <v>3170</v>
      </c>
      <c r="O646" s="87" t="s">
        <v>154</v>
      </c>
      <c r="P646" s="44" t="s">
        <v>107</v>
      </c>
      <c r="Q646" s="87" t="s">
        <v>72</v>
      </c>
      <c r="R646" s="17" t="s">
        <v>275</v>
      </c>
      <c r="S646" s="30" t="s">
        <v>228</v>
      </c>
      <c r="T646" s="19" t="n">
        <v>80100243</v>
      </c>
      <c r="U646" s="56" t="s">
        <v>3137</v>
      </c>
      <c r="V646" s="44"/>
    </row>
    <row r="647" s="31" customFormat="true" ht="181.5" hidden="false" customHeight="false" outlineLevel="0" collapsed="false">
      <c r="A647" s="16" t="n">
        <v>1357</v>
      </c>
      <c r="B647" s="17" t="s">
        <v>3173</v>
      </c>
      <c r="C647" s="44" t="s">
        <v>3174</v>
      </c>
      <c r="D647" s="44" t="s">
        <v>377</v>
      </c>
      <c r="E647" s="44" t="s">
        <v>102</v>
      </c>
      <c r="F647" s="87" t="s">
        <v>1913</v>
      </c>
      <c r="G647" s="87" t="s">
        <v>337</v>
      </c>
      <c r="H647" s="87" t="s">
        <v>29</v>
      </c>
      <c r="I647" s="44" t="s">
        <v>3175</v>
      </c>
      <c r="J647" s="44" t="s">
        <v>31</v>
      </c>
      <c r="K647" s="19" t="n">
        <v>3</v>
      </c>
      <c r="L647" s="87" t="s">
        <v>479</v>
      </c>
      <c r="M647" s="87" t="s">
        <v>33</v>
      </c>
      <c r="N647" s="44" t="s">
        <v>3176</v>
      </c>
      <c r="O647" s="87" t="s">
        <v>154</v>
      </c>
      <c r="P647" s="44" t="s">
        <v>36</v>
      </c>
      <c r="Q647" s="87" t="s">
        <v>72</v>
      </c>
      <c r="R647" s="17" t="s">
        <v>275</v>
      </c>
      <c r="S647" s="30" t="s">
        <v>228</v>
      </c>
      <c r="T647" s="19" t="n">
        <v>69746611</v>
      </c>
      <c r="U647" s="56" t="s">
        <v>3137</v>
      </c>
      <c r="V647" s="44" t="s">
        <v>3177</v>
      </c>
    </row>
    <row r="648" s="31" customFormat="true" ht="148.5" hidden="false" customHeight="false" outlineLevel="0" collapsed="false">
      <c r="A648" s="16" t="n">
        <v>1358</v>
      </c>
      <c r="B648" s="17" t="s">
        <v>3178</v>
      </c>
      <c r="C648" s="44" t="s">
        <v>3174</v>
      </c>
      <c r="D648" s="44" t="s">
        <v>377</v>
      </c>
      <c r="E648" s="44" t="s">
        <v>102</v>
      </c>
      <c r="F648" s="87" t="s">
        <v>1918</v>
      </c>
      <c r="G648" s="87" t="s">
        <v>337</v>
      </c>
      <c r="H648" s="87" t="s">
        <v>29</v>
      </c>
      <c r="I648" s="44" t="s">
        <v>3175</v>
      </c>
      <c r="J648" s="44" t="s">
        <v>31</v>
      </c>
      <c r="K648" s="19" t="n">
        <v>2</v>
      </c>
      <c r="L648" s="87" t="s">
        <v>60</v>
      </c>
      <c r="M648" s="87" t="s">
        <v>33</v>
      </c>
      <c r="N648" s="44" t="s">
        <v>3179</v>
      </c>
      <c r="O648" s="87" t="s">
        <v>154</v>
      </c>
      <c r="P648" s="44" t="s">
        <v>36</v>
      </c>
      <c r="Q648" s="87" t="s">
        <v>72</v>
      </c>
      <c r="R648" s="17" t="s">
        <v>275</v>
      </c>
      <c r="S648" s="30" t="s">
        <v>228</v>
      </c>
      <c r="T648" s="19" t="n">
        <v>69746611</v>
      </c>
      <c r="U648" s="56" t="s">
        <v>3137</v>
      </c>
      <c r="V648" s="44" t="s">
        <v>3177</v>
      </c>
    </row>
    <row r="649" s="31" customFormat="true" ht="198" hidden="false" customHeight="false" outlineLevel="0" collapsed="false">
      <c r="A649" s="16" t="n">
        <v>1359</v>
      </c>
      <c r="B649" s="17" t="s">
        <v>3180</v>
      </c>
      <c r="C649" s="44" t="s">
        <v>3174</v>
      </c>
      <c r="D649" s="44" t="s">
        <v>377</v>
      </c>
      <c r="E649" s="44" t="s">
        <v>102</v>
      </c>
      <c r="F649" s="87" t="s">
        <v>1923</v>
      </c>
      <c r="G649" s="87" t="s">
        <v>337</v>
      </c>
      <c r="H649" s="87" t="s">
        <v>29</v>
      </c>
      <c r="I649" s="44" t="s">
        <v>3175</v>
      </c>
      <c r="J649" s="44" t="s">
        <v>31</v>
      </c>
      <c r="K649" s="19" t="n">
        <v>2</v>
      </c>
      <c r="L649" s="87" t="s">
        <v>479</v>
      </c>
      <c r="M649" s="87" t="s">
        <v>33</v>
      </c>
      <c r="N649" s="44" t="s">
        <v>3181</v>
      </c>
      <c r="O649" s="87" t="s">
        <v>154</v>
      </c>
      <c r="P649" s="44" t="s">
        <v>36</v>
      </c>
      <c r="Q649" s="87" t="s">
        <v>72</v>
      </c>
      <c r="R649" s="17" t="s">
        <v>275</v>
      </c>
      <c r="S649" s="30" t="s">
        <v>228</v>
      </c>
      <c r="T649" s="19" t="n">
        <v>69746611</v>
      </c>
      <c r="U649" s="56" t="s">
        <v>3137</v>
      </c>
      <c r="V649" s="44" t="s">
        <v>3177</v>
      </c>
    </row>
    <row r="650" s="31" customFormat="true" ht="49.5" hidden="false" customHeight="false" outlineLevel="0" collapsed="false">
      <c r="A650" s="16" t="n">
        <v>1366</v>
      </c>
      <c r="B650" s="17" t="s">
        <v>3182</v>
      </c>
      <c r="C650" s="44" t="s">
        <v>3183</v>
      </c>
      <c r="D650" s="44" t="s">
        <v>3184</v>
      </c>
      <c r="E650" s="44" t="s">
        <v>102</v>
      </c>
      <c r="F650" s="87" t="s">
        <v>2487</v>
      </c>
      <c r="G650" s="87" t="s">
        <v>337</v>
      </c>
      <c r="H650" s="87" t="s">
        <v>29</v>
      </c>
      <c r="I650" s="44" t="s">
        <v>3185</v>
      </c>
      <c r="J650" s="44" t="s">
        <v>31</v>
      </c>
      <c r="K650" s="19" t="n">
        <v>1</v>
      </c>
      <c r="L650" s="87" t="s">
        <v>433</v>
      </c>
      <c r="M650" s="87" t="s">
        <v>547</v>
      </c>
      <c r="N650" s="44" t="s">
        <v>3186</v>
      </c>
      <c r="O650" s="87" t="s">
        <v>154</v>
      </c>
      <c r="P650" s="44"/>
      <c r="Q650" s="87" t="s">
        <v>72</v>
      </c>
      <c r="R650" s="17" t="s">
        <v>275</v>
      </c>
      <c r="S650" s="17" t="s">
        <v>39</v>
      </c>
      <c r="T650" s="19" t="n">
        <v>69746105</v>
      </c>
      <c r="U650" s="56" t="s">
        <v>3137</v>
      </c>
      <c r="V650" s="44"/>
    </row>
    <row r="651" s="31" customFormat="true" ht="49.5" hidden="false" customHeight="false" outlineLevel="0" collapsed="false">
      <c r="A651" s="16" t="n">
        <v>1367</v>
      </c>
      <c r="B651" s="17" t="s">
        <v>3187</v>
      </c>
      <c r="C651" s="44" t="s">
        <v>3183</v>
      </c>
      <c r="D651" s="44" t="s">
        <v>2315</v>
      </c>
      <c r="E651" s="44" t="s">
        <v>102</v>
      </c>
      <c r="F651" s="87" t="s">
        <v>2487</v>
      </c>
      <c r="G651" s="87" t="s">
        <v>337</v>
      </c>
      <c r="H651" s="87" t="s">
        <v>29</v>
      </c>
      <c r="I651" s="44" t="s">
        <v>3185</v>
      </c>
      <c r="J651" s="44" t="s">
        <v>31</v>
      </c>
      <c r="K651" s="19" t="n">
        <v>1</v>
      </c>
      <c r="L651" s="87" t="s">
        <v>433</v>
      </c>
      <c r="M651" s="87" t="s">
        <v>547</v>
      </c>
      <c r="N651" s="44" t="s">
        <v>3186</v>
      </c>
      <c r="O651" s="87" t="s">
        <v>154</v>
      </c>
      <c r="P651" s="44"/>
      <c r="Q651" s="87" t="s">
        <v>72</v>
      </c>
      <c r="R651" s="17" t="s">
        <v>275</v>
      </c>
      <c r="S651" s="30" t="s">
        <v>47</v>
      </c>
      <c r="T651" s="19" t="n">
        <v>69746105</v>
      </c>
      <c r="U651" s="56" t="s">
        <v>3137</v>
      </c>
      <c r="V651" s="44"/>
    </row>
    <row r="652" s="31" customFormat="true" ht="66" hidden="false" customHeight="false" outlineLevel="0" collapsed="false">
      <c r="A652" s="16" t="n">
        <v>1368</v>
      </c>
      <c r="B652" s="17" t="s">
        <v>3188</v>
      </c>
      <c r="C652" s="44" t="s">
        <v>3189</v>
      </c>
      <c r="D652" s="44" t="s">
        <v>3190</v>
      </c>
      <c r="E652" s="44" t="s">
        <v>102</v>
      </c>
      <c r="F652" s="87" t="s">
        <v>3191</v>
      </c>
      <c r="G652" s="87" t="s">
        <v>337</v>
      </c>
      <c r="H652" s="87" t="s">
        <v>29</v>
      </c>
      <c r="I652" s="44" t="s">
        <v>3192</v>
      </c>
      <c r="J652" s="44" t="s">
        <v>31</v>
      </c>
      <c r="K652" s="19" t="n">
        <v>1</v>
      </c>
      <c r="L652" s="87" t="s">
        <v>60</v>
      </c>
      <c r="M652" s="87" t="s">
        <v>33</v>
      </c>
      <c r="N652" s="44" t="s">
        <v>3193</v>
      </c>
      <c r="O652" s="87" t="s">
        <v>154</v>
      </c>
      <c r="P652" s="44" t="s">
        <v>107</v>
      </c>
      <c r="Q652" s="87" t="s">
        <v>72</v>
      </c>
      <c r="R652" s="17" t="s">
        <v>275</v>
      </c>
      <c r="S652" s="17" t="s">
        <v>39</v>
      </c>
      <c r="T652" s="19" t="n">
        <v>69722105</v>
      </c>
      <c r="U652" s="56" t="s">
        <v>3137</v>
      </c>
      <c r="V652" s="44"/>
    </row>
    <row r="653" s="31" customFormat="true" ht="82.5" hidden="false" customHeight="false" outlineLevel="0" collapsed="false">
      <c r="A653" s="16" t="n">
        <v>1370</v>
      </c>
      <c r="B653" s="17" t="s">
        <v>3194</v>
      </c>
      <c r="C653" s="44" t="s">
        <v>3195</v>
      </c>
      <c r="D653" s="44" t="s">
        <v>251</v>
      </c>
      <c r="E653" s="44" t="s">
        <v>102</v>
      </c>
      <c r="F653" s="87" t="s">
        <v>103</v>
      </c>
      <c r="G653" s="87" t="s">
        <v>337</v>
      </c>
      <c r="H653" s="87" t="s">
        <v>29</v>
      </c>
      <c r="I653" s="44" t="s">
        <v>3196</v>
      </c>
      <c r="J653" s="44" t="s">
        <v>31</v>
      </c>
      <c r="K653" s="19" t="n">
        <v>1</v>
      </c>
      <c r="L653" s="87" t="s">
        <v>479</v>
      </c>
      <c r="M653" s="87" t="s">
        <v>33</v>
      </c>
      <c r="N653" s="44" t="s">
        <v>3197</v>
      </c>
      <c r="O653" s="87" t="s">
        <v>154</v>
      </c>
      <c r="P653" s="44" t="s">
        <v>36</v>
      </c>
      <c r="Q653" s="87" t="s">
        <v>72</v>
      </c>
      <c r="R653" s="17" t="s">
        <v>275</v>
      </c>
      <c r="S653" s="87" t="s">
        <v>47</v>
      </c>
      <c r="T653" s="19" t="n">
        <v>89741307</v>
      </c>
      <c r="U653" s="56" t="s">
        <v>3137</v>
      </c>
      <c r="V653" s="44"/>
    </row>
    <row r="654" s="31" customFormat="true" ht="49.5" hidden="false" customHeight="false" outlineLevel="0" collapsed="false">
      <c r="A654" s="16" t="n">
        <v>1371</v>
      </c>
      <c r="B654" s="17" t="s">
        <v>3198</v>
      </c>
      <c r="C654" s="44" t="s">
        <v>3195</v>
      </c>
      <c r="D654" s="44" t="s">
        <v>644</v>
      </c>
      <c r="E654" s="44" t="s">
        <v>102</v>
      </c>
      <c r="F654" s="87" t="s">
        <v>103</v>
      </c>
      <c r="G654" s="87" t="s">
        <v>337</v>
      </c>
      <c r="H654" s="87" t="s">
        <v>29</v>
      </c>
      <c r="I654" s="44" t="s">
        <v>2583</v>
      </c>
      <c r="J654" s="44" t="s">
        <v>31</v>
      </c>
      <c r="K654" s="19" t="n">
        <v>1</v>
      </c>
      <c r="L654" s="87" t="s">
        <v>479</v>
      </c>
      <c r="M654" s="87" t="s">
        <v>33</v>
      </c>
      <c r="N654" s="44" t="s">
        <v>3199</v>
      </c>
      <c r="O654" s="87" t="s">
        <v>35</v>
      </c>
      <c r="P654" s="44" t="s">
        <v>36</v>
      </c>
      <c r="Q654" s="87" t="s">
        <v>72</v>
      </c>
      <c r="R654" s="17" t="s">
        <v>275</v>
      </c>
      <c r="S654" s="19" t="s">
        <v>39</v>
      </c>
      <c r="T654" s="19" t="n">
        <v>89741307</v>
      </c>
      <c r="U654" s="56" t="s">
        <v>3137</v>
      </c>
      <c r="V654" s="44"/>
      <c r="W654" s="93"/>
      <c r="X654" s="93"/>
      <c r="Y654" s="93"/>
      <c r="Z654" s="93"/>
      <c r="AA654" s="93"/>
      <c r="AB654" s="93"/>
      <c r="AC654" s="93"/>
      <c r="AD654" s="93"/>
      <c r="AE654" s="93"/>
      <c r="AF654" s="93"/>
      <c r="AG654" s="93"/>
      <c r="AH654" s="93"/>
      <c r="AI654" s="93"/>
      <c r="AJ654" s="93"/>
      <c r="AK654" s="93"/>
      <c r="AL654" s="93"/>
      <c r="AM654" s="93"/>
      <c r="AN654" s="93"/>
      <c r="AO654" s="93"/>
      <c r="AP654" s="93"/>
      <c r="AQ654" s="93"/>
      <c r="AR654" s="93"/>
      <c r="AS654" s="93"/>
      <c r="AT654" s="93"/>
      <c r="AU654" s="93"/>
      <c r="AV654" s="93"/>
      <c r="AW654" s="93"/>
      <c r="AX654" s="93"/>
      <c r="AY654" s="93"/>
      <c r="AZ654" s="93"/>
      <c r="BA654" s="93"/>
      <c r="BB654" s="93"/>
      <c r="BC654" s="93"/>
      <c r="BD654" s="93"/>
      <c r="BE654" s="93"/>
      <c r="BF654" s="93"/>
      <c r="BG654" s="93"/>
      <c r="BH654" s="93"/>
      <c r="BI654" s="93"/>
      <c r="BJ654" s="93"/>
      <c r="BK654" s="93"/>
      <c r="BL654" s="93"/>
      <c r="BM654" s="93"/>
      <c r="BN654" s="93"/>
      <c r="BO654" s="93"/>
      <c r="BP654" s="93"/>
      <c r="BQ654" s="93"/>
      <c r="BR654" s="93"/>
      <c r="BS654" s="93"/>
      <c r="BT654" s="93"/>
      <c r="BU654" s="93"/>
      <c r="BV654" s="93"/>
      <c r="BW654" s="93"/>
      <c r="BX654" s="93"/>
      <c r="BY654" s="93"/>
      <c r="BZ654" s="93"/>
      <c r="CA654" s="93"/>
      <c r="CB654" s="93"/>
      <c r="CC654" s="93"/>
      <c r="CD654" s="93"/>
      <c r="CE654" s="93"/>
      <c r="CF654" s="93"/>
      <c r="CG654" s="93"/>
      <c r="CH654" s="93"/>
      <c r="CI654" s="93"/>
      <c r="CJ654" s="93"/>
      <c r="CK654" s="93"/>
      <c r="CL654" s="93"/>
      <c r="CM654" s="93"/>
      <c r="CN654" s="93"/>
      <c r="CO654" s="93"/>
      <c r="CP654" s="93"/>
      <c r="CQ654" s="93"/>
      <c r="CR654" s="93"/>
      <c r="CS654" s="93"/>
      <c r="CT654" s="93"/>
      <c r="CU654" s="93"/>
      <c r="CV654" s="93"/>
      <c r="CW654" s="93"/>
      <c r="CX654" s="93"/>
      <c r="CY654" s="93"/>
      <c r="CZ654" s="93"/>
      <c r="DA654" s="93"/>
      <c r="DB654" s="93"/>
      <c r="DC654" s="93"/>
      <c r="DD654" s="93"/>
      <c r="DE654" s="93"/>
      <c r="DF654" s="93"/>
      <c r="DG654" s="93"/>
      <c r="DH654" s="93"/>
      <c r="DI654" s="93"/>
      <c r="DJ654" s="93"/>
      <c r="DK654" s="93"/>
      <c r="DL654" s="93"/>
      <c r="DM654" s="93"/>
      <c r="DN654" s="93"/>
      <c r="DO654" s="93"/>
      <c r="DP654" s="93"/>
      <c r="DQ654" s="93"/>
      <c r="DR654" s="93"/>
      <c r="DS654" s="93"/>
      <c r="DT654" s="93"/>
      <c r="DU654" s="93"/>
      <c r="DV654" s="93"/>
      <c r="DW654" s="93"/>
      <c r="DX654" s="93"/>
      <c r="DY654" s="93"/>
      <c r="DZ654" s="93"/>
      <c r="EA654" s="93"/>
      <c r="EB654" s="93"/>
      <c r="EC654" s="93"/>
      <c r="ED654" s="93"/>
      <c r="EE654" s="93"/>
      <c r="EF654" s="93"/>
      <c r="EG654" s="93"/>
      <c r="EH654" s="93"/>
      <c r="EI654" s="93"/>
      <c r="EJ654" s="93"/>
      <c r="EK654" s="93"/>
      <c r="EL654" s="93"/>
      <c r="EM654" s="93"/>
      <c r="EN654" s="93"/>
      <c r="EO654" s="93"/>
      <c r="EP654" s="93"/>
      <c r="EQ654" s="93"/>
      <c r="ER654" s="93"/>
      <c r="ES654" s="93"/>
      <c r="ET654" s="93"/>
      <c r="EU654" s="93"/>
      <c r="EV654" s="93"/>
      <c r="EW654" s="93"/>
      <c r="EX654" s="93"/>
      <c r="EY654" s="93"/>
      <c r="EZ654" s="93"/>
      <c r="FA654" s="93"/>
      <c r="FB654" s="93"/>
      <c r="FC654" s="93"/>
      <c r="FD654" s="93"/>
      <c r="FE654" s="93"/>
      <c r="FF654" s="93"/>
      <c r="FG654" s="93"/>
      <c r="FH654" s="93"/>
      <c r="FI654" s="93"/>
      <c r="FJ654" s="93"/>
      <c r="FK654" s="93"/>
      <c r="FL654" s="93"/>
      <c r="FM654" s="93"/>
      <c r="FN654" s="93"/>
      <c r="FO654" s="93"/>
      <c r="FP654" s="93"/>
      <c r="FQ654" s="93"/>
      <c r="FR654" s="93"/>
      <c r="FS654" s="93"/>
      <c r="FT654" s="93"/>
      <c r="FU654" s="93"/>
      <c r="FV654" s="93"/>
      <c r="FW654" s="93"/>
      <c r="FX654" s="93"/>
      <c r="FY654" s="93"/>
      <c r="FZ654" s="93"/>
      <c r="GA654" s="93"/>
      <c r="GB654" s="93"/>
      <c r="GC654" s="93"/>
      <c r="GD654" s="93"/>
      <c r="GE654" s="93"/>
      <c r="GF654" s="93"/>
      <c r="GG654" s="93"/>
      <c r="GH654" s="93"/>
      <c r="GI654" s="93"/>
      <c r="GJ654" s="93"/>
      <c r="GK654" s="93"/>
      <c r="GL654" s="93"/>
      <c r="GM654" s="93"/>
      <c r="GN654" s="93"/>
      <c r="GO654" s="93"/>
      <c r="GP654" s="93"/>
      <c r="GQ654" s="93"/>
      <c r="GR654" s="93"/>
      <c r="GS654" s="93"/>
      <c r="GT654" s="93"/>
      <c r="GU654" s="93"/>
      <c r="GV654" s="93"/>
      <c r="GW654" s="93"/>
      <c r="GX654" s="93"/>
      <c r="GY654" s="93"/>
      <c r="GZ654" s="93"/>
      <c r="HA654" s="93"/>
      <c r="HB654" s="93"/>
      <c r="HC654" s="93"/>
      <c r="HD654" s="93"/>
      <c r="HE654" s="93"/>
      <c r="HF654" s="93"/>
      <c r="HG654" s="93"/>
      <c r="HH654" s="93"/>
      <c r="HI654" s="93"/>
      <c r="HJ654" s="93"/>
      <c r="HK654" s="93"/>
      <c r="HL654" s="93"/>
      <c r="HM654" s="93"/>
      <c r="HN654" s="93"/>
      <c r="HO654" s="93"/>
      <c r="HP654" s="93"/>
      <c r="HQ654" s="93"/>
      <c r="HR654" s="93"/>
      <c r="HS654" s="93"/>
      <c r="HT654" s="93"/>
      <c r="HU654" s="93"/>
      <c r="HV654" s="93"/>
      <c r="HW654" s="93"/>
      <c r="HX654" s="93"/>
      <c r="HY654" s="93"/>
      <c r="HZ654" s="93"/>
      <c r="IA654" s="93"/>
      <c r="IB654" s="93"/>
      <c r="IC654" s="93"/>
      <c r="ID654" s="93"/>
      <c r="IE654" s="93"/>
    </row>
    <row r="655" s="93" customFormat="true" ht="82.5" hidden="false" customHeight="false" outlineLevel="0" collapsed="false">
      <c r="A655" s="16" t="n">
        <v>1372</v>
      </c>
      <c r="B655" s="17" t="s">
        <v>3200</v>
      </c>
      <c r="C655" s="44" t="s">
        <v>3195</v>
      </c>
      <c r="D655" s="44" t="s">
        <v>3201</v>
      </c>
      <c r="E655" s="44" t="s">
        <v>102</v>
      </c>
      <c r="F655" s="87" t="s">
        <v>3202</v>
      </c>
      <c r="G655" s="87" t="s">
        <v>337</v>
      </c>
      <c r="H655" s="87" t="s">
        <v>29</v>
      </c>
      <c r="I655" s="44" t="s">
        <v>3203</v>
      </c>
      <c r="J655" s="44" t="s">
        <v>31</v>
      </c>
      <c r="K655" s="19" t="n">
        <v>1</v>
      </c>
      <c r="L655" s="87" t="s">
        <v>479</v>
      </c>
      <c r="M655" s="87" t="s">
        <v>33</v>
      </c>
      <c r="N655" s="44" t="s">
        <v>3197</v>
      </c>
      <c r="O655" s="87" t="s">
        <v>154</v>
      </c>
      <c r="P655" s="44" t="s">
        <v>36</v>
      </c>
      <c r="Q655" s="87" t="s">
        <v>72</v>
      </c>
      <c r="R655" s="17" t="s">
        <v>275</v>
      </c>
      <c r="S655" s="19" t="s">
        <v>39</v>
      </c>
      <c r="T655" s="19" t="n">
        <v>89741307</v>
      </c>
      <c r="U655" s="56" t="s">
        <v>3137</v>
      </c>
      <c r="V655" s="44"/>
    </row>
    <row r="656" s="93" customFormat="true" ht="49.5" hidden="false" customHeight="false" outlineLevel="0" collapsed="false">
      <c r="A656" s="16" t="n">
        <v>1373</v>
      </c>
      <c r="B656" s="17" t="s">
        <v>3204</v>
      </c>
      <c r="C656" s="44" t="s">
        <v>3205</v>
      </c>
      <c r="D656" s="44" t="s">
        <v>1959</v>
      </c>
      <c r="E656" s="44" t="s">
        <v>102</v>
      </c>
      <c r="F656" s="87" t="s">
        <v>252</v>
      </c>
      <c r="G656" s="87" t="s">
        <v>337</v>
      </c>
      <c r="H656" s="87" t="s">
        <v>29</v>
      </c>
      <c r="I656" s="44" t="s">
        <v>3206</v>
      </c>
      <c r="J656" s="44" t="s">
        <v>31</v>
      </c>
      <c r="K656" s="19" t="n">
        <v>1</v>
      </c>
      <c r="L656" s="87" t="s">
        <v>32</v>
      </c>
      <c r="M656" s="87" t="s">
        <v>33</v>
      </c>
      <c r="N656" s="44" t="s">
        <v>3207</v>
      </c>
      <c r="O656" s="87" t="s">
        <v>35</v>
      </c>
      <c r="P656" s="44" t="s">
        <v>107</v>
      </c>
      <c r="Q656" s="87" t="s">
        <v>72</v>
      </c>
      <c r="R656" s="17" t="s">
        <v>275</v>
      </c>
      <c r="S656" s="30" t="s">
        <v>228</v>
      </c>
      <c r="T656" s="19" t="n">
        <v>80110226</v>
      </c>
      <c r="U656" s="56" t="s">
        <v>3137</v>
      </c>
      <c r="V656" s="44"/>
    </row>
    <row r="657" s="93" customFormat="true" ht="99" hidden="false" customHeight="false" outlineLevel="0" collapsed="false">
      <c r="A657" s="16" t="n">
        <v>1374</v>
      </c>
      <c r="B657" s="17" t="s">
        <v>3208</v>
      </c>
      <c r="C657" s="44" t="s">
        <v>3209</v>
      </c>
      <c r="D657" s="44" t="s">
        <v>3210</v>
      </c>
      <c r="E657" s="44" t="s">
        <v>102</v>
      </c>
      <c r="F657" s="87" t="s">
        <v>103</v>
      </c>
      <c r="G657" s="87" t="s">
        <v>337</v>
      </c>
      <c r="H657" s="87" t="s">
        <v>29</v>
      </c>
      <c r="I657" s="44" t="s">
        <v>3211</v>
      </c>
      <c r="J657" s="44" t="s">
        <v>31</v>
      </c>
      <c r="K657" s="19" t="n">
        <v>1</v>
      </c>
      <c r="L657" s="87" t="s">
        <v>60</v>
      </c>
      <c r="M657" s="87" t="s">
        <v>33</v>
      </c>
      <c r="N657" s="44" t="s">
        <v>3212</v>
      </c>
      <c r="O657" s="87" t="s">
        <v>35</v>
      </c>
      <c r="P657" s="44" t="s">
        <v>36</v>
      </c>
      <c r="Q657" s="87" t="s">
        <v>72</v>
      </c>
      <c r="R657" s="17" t="s">
        <v>275</v>
      </c>
      <c r="S657" s="19" t="s">
        <v>39</v>
      </c>
      <c r="T657" s="19" t="n">
        <v>89741697</v>
      </c>
      <c r="U657" s="56" t="s">
        <v>3137</v>
      </c>
      <c r="V657" s="44" t="s">
        <v>3213</v>
      </c>
    </row>
    <row r="658" s="93" customFormat="true" ht="66" hidden="false" customHeight="false" outlineLevel="0" collapsed="false">
      <c r="A658" s="16" t="n">
        <v>1428</v>
      </c>
      <c r="B658" s="17" t="s">
        <v>3214</v>
      </c>
      <c r="C658" s="18" t="s">
        <v>3215</v>
      </c>
      <c r="D658" s="18" t="s">
        <v>1762</v>
      </c>
      <c r="E658" s="18" t="s">
        <v>26</v>
      </c>
      <c r="F658" s="18" t="s">
        <v>2565</v>
      </c>
      <c r="G658" s="18" t="s">
        <v>337</v>
      </c>
      <c r="H658" s="18" t="s">
        <v>29</v>
      </c>
      <c r="I658" s="18" t="s">
        <v>3216</v>
      </c>
      <c r="J658" s="18" t="s">
        <v>31</v>
      </c>
      <c r="K658" s="19" t="n">
        <v>2</v>
      </c>
      <c r="L658" s="18" t="s">
        <v>60</v>
      </c>
      <c r="M658" s="18" t="s">
        <v>33</v>
      </c>
      <c r="N658" s="18" t="s">
        <v>3217</v>
      </c>
      <c r="O658" s="18" t="s">
        <v>35</v>
      </c>
      <c r="P658" s="18" t="s">
        <v>3218</v>
      </c>
      <c r="Q658" s="20" t="s">
        <v>72</v>
      </c>
      <c r="R658" s="17" t="s">
        <v>275</v>
      </c>
      <c r="S658" s="21" t="s">
        <v>39</v>
      </c>
      <c r="T658" s="16" t="n">
        <v>61255650</v>
      </c>
      <c r="U658" s="56" t="s">
        <v>3219</v>
      </c>
      <c r="V658" s="18" t="s">
        <v>3220</v>
      </c>
    </row>
    <row r="659" s="93" customFormat="true" ht="49.5" hidden="false" customHeight="false" outlineLevel="0" collapsed="false">
      <c r="A659" s="16" t="n">
        <v>1429</v>
      </c>
      <c r="B659" s="17" t="s">
        <v>3221</v>
      </c>
      <c r="C659" s="18" t="s">
        <v>3215</v>
      </c>
      <c r="D659" s="18" t="s">
        <v>1770</v>
      </c>
      <c r="E659" s="18" t="s">
        <v>26</v>
      </c>
      <c r="F659" s="18" t="s">
        <v>3222</v>
      </c>
      <c r="G659" s="18" t="s">
        <v>337</v>
      </c>
      <c r="H659" s="18" t="s">
        <v>29</v>
      </c>
      <c r="I659" s="18" t="s">
        <v>3223</v>
      </c>
      <c r="J659" s="18" t="s">
        <v>31</v>
      </c>
      <c r="K659" s="19" t="n">
        <v>3</v>
      </c>
      <c r="L659" s="18" t="s">
        <v>60</v>
      </c>
      <c r="M659" s="18" t="s">
        <v>33</v>
      </c>
      <c r="N659" s="18" t="s">
        <v>3224</v>
      </c>
      <c r="O659" s="18" t="s">
        <v>35</v>
      </c>
      <c r="P659" s="18" t="s">
        <v>3218</v>
      </c>
      <c r="Q659" s="20" t="s">
        <v>72</v>
      </c>
      <c r="R659" s="17" t="s">
        <v>275</v>
      </c>
      <c r="S659" s="21" t="s">
        <v>39</v>
      </c>
      <c r="T659" s="16" t="n">
        <v>61255650</v>
      </c>
      <c r="U659" s="56" t="s">
        <v>3219</v>
      </c>
      <c r="V659" s="18" t="s">
        <v>3220</v>
      </c>
    </row>
    <row r="660" s="93" customFormat="true" ht="82.5" hidden="false" customHeight="false" outlineLevel="0" collapsed="false">
      <c r="A660" s="16" t="n">
        <v>1430</v>
      </c>
      <c r="B660" s="17" t="s">
        <v>3225</v>
      </c>
      <c r="C660" s="18" t="s">
        <v>3215</v>
      </c>
      <c r="D660" s="18" t="s">
        <v>1781</v>
      </c>
      <c r="E660" s="18" t="s">
        <v>26</v>
      </c>
      <c r="F660" s="18" t="s">
        <v>1763</v>
      </c>
      <c r="G660" s="18" t="s">
        <v>337</v>
      </c>
      <c r="H660" s="18" t="s">
        <v>29</v>
      </c>
      <c r="I660" s="18" t="s">
        <v>3226</v>
      </c>
      <c r="J660" s="18" t="s">
        <v>31</v>
      </c>
      <c r="K660" s="19" t="n">
        <v>4</v>
      </c>
      <c r="L660" s="18" t="s">
        <v>60</v>
      </c>
      <c r="M660" s="18" t="s">
        <v>33</v>
      </c>
      <c r="N660" s="18" t="s">
        <v>3217</v>
      </c>
      <c r="O660" s="18" t="s">
        <v>35</v>
      </c>
      <c r="P660" s="18" t="s">
        <v>3218</v>
      </c>
      <c r="Q660" s="20" t="s">
        <v>72</v>
      </c>
      <c r="R660" s="17" t="s">
        <v>275</v>
      </c>
      <c r="S660" s="21" t="s">
        <v>39</v>
      </c>
      <c r="T660" s="16" t="n">
        <v>61255650</v>
      </c>
      <c r="U660" s="56" t="s">
        <v>3219</v>
      </c>
      <c r="V660" s="18" t="s">
        <v>3220</v>
      </c>
    </row>
    <row r="661" s="93" customFormat="true" ht="66" hidden="false" customHeight="false" outlineLevel="0" collapsed="false">
      <c r="A661" s="16" t="n">
        <v>1438</v>
      </c>
      <c r="B661" s="17" t="s">
        <v>3227</v>
      </c>
      <c r="C661" s="18" t="s">
        <v>3228</v>
      </c>
      <c r="D661" s="18" t="s">
        <v>251</v>
      </c>
      <c r="E661" s="18" t="s">
        <v>102</v>
      </c>
      <c r="F661" s="18" t="s">
        <v>103</v>
      </c>
      <c r="G661" s="18" t="s">
        <v>337</v>
      </c>
      <c r="H661" s="18" t="s">
        <v>29</v>
      </c>
      <c r="I661" s="18" t="s">
        <v>3229</v>
      </c>
      <c r="J661" s="18" t="s">
        <v>31</v>
      </c>
      <c r="K661" s="19" t="n">
        <v>1</v>
      </c>
      <c r="L661" s="18" t="s">
        <v>60</v>
      </c>
      <c r="M661" s="18" t="s">
        <v>33</v>
      </c>
      <c r="N661" s="18" t="s">
        <v>3230</v>
      </c>
      <c r="O661" s="18" t="s">
        <v>154</v>
      </c>
      <c r="P661" s="24"/>
      <c r="Q661" s="20" t="s">
        <v>72</v>
      </c>
      <c r="R661" s="17" t="s">
        <v>275</v>
      </c>
      <c r="S661" s="21" t="s">
        <v>39</v>
      </c>
      <c r="T661" s="16" t="n">
        <v>69252564</v>
      </c>
      <c r="U661" s="56" t="s">
        <v>3219</v>
      </c>
      <c r="V661" s="24"/>
    </row>
    <row r="662" s="93" customFormat="true" ht="82.5" hidden="false" customHeight="false" outlineLevel="0" collapsed="false">
      <c r="A662" s="16" t="n">
        <v>1440</v>
      </c>
      <c r="B662" s="17" t="s">
        <v>3231</v>
      </c>
      <c r="C662" s="18" t="s">
        <v>3232</v>
      </c>
      <c r="D662" s="18" t="s">
        <v>2949</v>
      </c>
      <c r="E662" s="18" t="s">
        <v>102</v>
      </c>
      <c r="F662" s="18" t="s">
        <v>103</v>
      </c>
      <c r="G662" s="18" t="s">
        <v>337</v>
      </c>
      <c r="H662" s="18" t="s">
        <v>29</v>
      </c>
      <c r="I662" s="18" t="s">
        <v>3233</v>
      </c>
      <c r="J662" s="18" t="s">
        <v>31</v>
      </c>
      <c r="K662" s="19" t="n">
        <v>1</v>
      </c>
      <c r="L662" s="18" t="s">
        <v>60</v>
      </c>
      <c r="M662" s="18" t="s">
        <v>33</v>
      </c>
      <c r="N662" s="18" t="s">
        <v>3234</v>
      </c>
      <c r="O662" s="18" t="s">
        <v>154</v>
      </c>
      <c r="P662" s="24"/>
      <c r="Q662" s="20" t="s">
        <v>72</v>
      </c>
      <c r="R662" s="17" t="s">
        <v>275</v>
      </c>
      <c r="S662" s="34" t="s">
        <v>47</v>
      </c>
      <c r="T662" s="17" t="s">
        <v>3235</v>
      </c>
      <c r="U662" s="56" t="s">
        <v>3219</v>
      </c>
      <c r="V662" s="24"/>
    </row>
    <row r="663" s="93" customFormat="true" ht="66" hidden="false" customHeight="false" outlineLevel="0" collapsed="false">
      <c r="A663" s="16" t="n">
        <v>1441</v>
      </c>
      <c r="B663" s="17" t="s">
        <v>3236</v>
      </c>
      <c r="C663" s="18" t="s">
        <v>3237</v>
      </c>
      <c r="D663" s="18" t="s">
        <v>3238</v>
      </c>
      <c r="E663" s="18" t="s">
        <v>102</v>
      </c>
      <c r="F663" s="18" t="s">
        <v>103</v>
      </c>
      <c r="G663" s="18" t="s">
        <v>337</v>
      </c>
      <c r="H663" s="18" t="s">
        <v>29</v>
      </c>
      <c r="I663" s="18" t="s">
        <v>3239</v>
      </c>
      <c r="J663" s="18" t="s">
        <v>31</v>
      </c>
      <c r="K663" s="19" t="n">
        <v>1</v>
      </c>
      <c r="L663" s="18" t="s">
        <v>32</v>
      </c>
      <c r="M663" s="18" t="s">
        <v>33</v>
      </c>
      <c r="N663" s="18" t="s">
        <v>3240</v>
      </c>
      <c r="O663" s="18" t="s">
        <v>154</v>
      </c>
      <c r="P663" s="24"/>
      <c r="Q663" s="20" t="s">
        <v>72</v>
      </c>
      <c r="R663" s="17" t="s">
        <v>275</v>
      </c>
      <c r="S663" s="21" t="s">
        <v>39</v>
      </c>
      <c r="T663" s="17" t="s">
        <v>3241</v>
      </c>
      <c r="U663" s="56" t="s">
        <v>3219</v>
      </c>
      <c r="V663" s="24"/>
    </row>
    <row r="664" s="31" customFormat="true" ht="66" hidden="false" customHeight="false" outlineLevel="0" collapsed="false">
      <c r="A664" s="16" t="n">
        <v>1480</v>
      </c>
      <c r="B664" s="17" t="s">
        <v>3242</v>
      </c>
      <c r="C664" s="18" t="s">
        <v>3243</v>
      </c>
      <c r="D664" s="18" t="s">
        <v>3244</v>
      </c>
      <c r="E664" s="18" t="s">
        <v>26</v>
      </c>
      <c r="F664" s="39" t="s">
        <v>3245</v>
      </c>
      <c r="G664" s="18" t="s">
        <v>337</v>
      </c>
      <c r="H664" s="18" t="s">
        <v>29</v>
      </c>
      <c r="I664" s="18" t="s">
        <v>3246</v>
      </c>
      <c r="J664" s="18" t="s">
        <v>31</v>
      </c>
      <c r="K664" s="16" t="n">
        <v>3</v>
      </c>
      <c r="L664" s="18" t="s">
        <v>32</v>
      </c>
      <c r="M664" s="18" t="s">
        <v>33</v>
      </c>
      <c r="N664" s="18" t="s">
        <v>3247</v>
      </c>
      <c r="O664" s="18" t="s">
        <v>35</v>
      </c>
      <c r="P664" s="18" t="s">
        <v>3248</v>
      </c>
      <c r="Q664" s="20" t="s">
        <v>72</v>
      </c>
      <c r="R664" s="17" t="s">
        <v>275</v>
      </c>
      <c r="S664" s="21" t="s">
        <v>39</v>
      </c>
      <c r="T664" s="16" t="n">
        <v>69962969</v>
      </c>
      <c r="U664" s="56" t="s">
        <v>3249</v>
      </c>
      <c r="V664" s="18" t="s">
        <v>3250</v>
      </c>
      <c r="W664" s="94"/>
      <c r="X664" s="94"/>
      <c r="Y664" s="94"/>
      <c r="Z664" s="94"/>
      <c r="AA664" s="94"/>
      <c r="AB664" s="94"/>
      <c r="AC664" s="94"/>
      <c r="AD664" s="94"/>
      <c r="AE664" s="94"/>
      <c r="AF664" s="94"/>
      <c r="AG664" s="94"/>
      <c r="AH664" s="94"/>
      <c r="AI664" s="94"/>
      <c r="AJ664" s="94"/>
      <c r="AK664" s="94"/>
      <c r="AL664" s="94"/>
      <c r="AM664" s="94"/>
      <c r="AN664" s="94"/>
      <c r="AO664" s="94"/>
      <c r="AP664" s="94"/>
      <c r="AQ664" s="94"/>
      <c r="AR664" s="94"/>
      <c r="AS664" s="94"/>
      <c r="AT664" s="94"/>
      <c r="AU664" s="94"/>
      <c r="AV664" s="94"/>
      <c r="AW664" s="94"/>
      <c r="AX664" s="94"/>
      <c r="AY664" s="94"/>
      <c r="AZ664" s="94"/>
      <c r="BA664" s="94"/>
      <c r="BB664" s="94"/>
      <c r="BC664" s="94"/>
      <c r="BD664" s="94"/>
      <c r="BE664" s="94"/>
      <c r="BF664" s="94"/>
      <c r="BG664" s="94"/>
      <c r="BH664" s="94"/>
      <c r="BI664" s="94"/>
      <c r="BJ664" s="94"/>
      <c r="BK664" s="94"/>
      <c r="BL664" s="94"/>
      <c r="BM664" s="94"/>
      <c r="BN664" s="94"/>
      <c r="BO664" s="94"/>
      <c r="BP664" s="94"/>
      <c r="BQ664" s="94"/>
      <c r="BR664" s="94"/>
      <c r="BS664" s="94"/>
      <c r="BT664" s="94"/>
      <c r="BU664" s="94"/>
      <c r="BV664" s="94"/>
      <c r="BW664" s="94"/>
      <c r="BX664" s="94"/>
      <c r="BY664" s="94"/>
      <c r="BZ664" s="94"/>
      <c r="CA664" s="94"/>
      <c r="CB664" s="94"/>
      <c r="CC664" s="94"/>
      <c r="CD664" s="94"/>
      <c r="CE664" s="94"/>
      <c r="CF664" s="94"/>
      <c r="CG664" s="94"/>
      <c r="CH664" s="94"/>
      <c r="CI664" s="94"/>
      <c r="CJ664" s="94"/>
      <c r="CK664" s="94"/>
      <c r="CL664" s="94"/>
      <c r="CM664" s="94"/>
      <c r="CN664" s="94"/>
      <c r="CO664" s="94"/>
      <c r="CP664" s="94"/>
      <c r="CQ664" s="94"/>
      <c r="CR664" s="94"/>
      <c r="CS664" s="94"/>
      <c r="CT664" s="94"/>
      <c r="CU664" s="94"/>
      <c r="CV664" s="94"/>
      <c r="CW664" s="94"/>
      <c r="CX664" s="94"/>
      <c r="CY664" s="94"/>
      <c r="CZ664" s="94"/>
      <c r="DA664" s="94"/>
      <c r="DB664" s="94"/>
      <c r="DC664" s="94"/>
      <c r="DD664" s="94"/>
      <c r="DE664" s="94"/>
      <c r="DF664" s="94"/>
      <c r="DG664" s="94"/>
      <c r="DH664" s="94"/>
      <c r="DI664" s="94"/>
      <c r="DJ664" s="94"/>
      <c r="DK664" s="94"/>
      <c r="DL664" s="94"/>
      <c r="DM664" s="94"/>
      <c r="DN664" s="94"/>
      <c r="DO664" s="94"/>
      <c r="DP664" s="94"/>
      <c r="DQ664" s="94"/>
      <c r="DR664" s="94"/>
      <c r="DS664" s="94"/>
      <c r="DT664" s="94"/>
      <c r="DU664" s="94"/>
      <c r="DV664" s="94"/>
      <c r="DW664" s="94"/>
      <c r="DX664" s="94"/>
      <c r="DY664" s="94"/>
      <c r="DZ664" s="94"/>
      <c r="EA664" s="94"/>
      <c r="EB664" s="94"/>
      <c r="EC664" s="94"/>
      <c r="ED664" s="94"/>
      <c r="EE664" s="94"/>
      <c r="EF664" s="94"/>
      <c r="EG664" s="94"/>
      <c r="EH664" s="94"/>
      <c r="EI664" s="94"/>
      <c r="EJ664" s="94"/>
      <c r="EK664" s="94"/>
      <c r="EL664" s="94"/>
      <c r="EM664" s="94"/>
      <c r="EN664" s="94"/>
      <c r="EO664" s="94"/>
      <c r="EP664" s="94"/>
      <c r="EQ664" s="94"/>
      <c r="ER664" s="94"/>
      <c r="ES664" s="94"/>
      <c r="ET664" s="94"/>
      <c r="EU664" s="94"/>
      <c r="EV664" s="94"/>
      <c r="EW664" s="94"/>
      <c r="EX664" s="94"/>
      <c r="EY664" s="94"/>
      <c r="EZ664" s="94"/>
      <c r="FA664" s="94"/>
      <c r="FB664" s="94"/>
      <c r="FC664" s="94"/>
      <c r="FD664" s="94"/>
      <c r="FE664" s="94"/>
      <c r="FF664" s="94"/>
      <c r="FG664" s="94"/>
      <c r="FH664" s="94"/>
      <c r="FI664" s="94"/>
      <c r="FJ664" s="94"/>
      <c r="FK664" s="94"/>
      <c r="FL664" s="94"/>
      <c r="FM664" s="94"/>
      <c r="FN664" s="94"/>
      <c r="FO664" s="94"/>
      <c r="FP664" s="94"/>
      <c r="FQ664" s="94"/>
      <c r="FR664" s="94"/>
      <c r="FS664" s="94"/>
      <c r="FT664" s="94"/>
      <c r="FU664" s="94"/>
      <c r="FV664" s="94"/>
      <c r="FW664" s="94"/>
      <c r="FX664" s="94"/>
      <c r="FY664" s="94"/>
      <c r="FZ664" s="94"/>
      <c r="GA664" s="94"/>
      <c r="GB664" s="94"/>
      <c r="GC664" s="94"/>
      <c r="GD664" s="94"/>
      <c r="GE664" s="94"/>
      <c r="GF664" s="94"/>
      <c r="GG664" s="94"/>
      <c r="GH664" s="94"/>
      <c r="GI664" s="94"/>
      <c r="GJ664" s="94"/>
      <c r="GK664" s="94"/>
      <c r="GL664" s="94"/>
      <c r="GM664" s="94"/>
      <c r="GN664" s="94"/>
      <c r="GO664" s="94"/>
      <c r="GP664" s="94"/>
      <c r="GQ664" s="94"/>
      <c r="GR664" s="94"/>
      <c r="GS664" s="94"/>
      <c r="GT664" s="94"/>
      <c r="GU664" s="94"/>
      <c r="GV664" s="94"/>
      <c r="GW664" s="94"/>
      <c r="GX664" s="94"/>
      <c r="GY664" s="94"/>
      <c r="GZ664" s="94"/>
      <c r="HA664" s="94"/>
      <c r="HB664" s="94"/>
      <c r="HC664" s="94"/>
      <c r="HD664" s="94"/>
      <c r="HE664" s="94"/>
      <c r="HF664" s="94"/>
      <c r="HG664" s="94"/>
      <c r="HH664" s="94"/>
      <c r="HI664" s="94"/>
      <c r="HJ664" s="94"/>
      <c r="HK664" s="94"/>
      <c r="HL664" s="94"/>
      <c r="HM664" s="94"/>
      <c r="HN664" s="94"/>
      <c r="HO664" s="94"/>
      <c r="HP664" s="94"/>
      <c r="HQ664" s="94"/>
      <c r="HR664" s="94"/>
      <c r="HS664" s="94"/>
      <c r="HT664" s="94"/>
      <c r="HU664" s="94"/>
      <c r="HV664" s="94"/>
      <c r="HW664" s="94"/>
      <c r="HX664" s="94"/>
      <c r="HY664" s="94"/>
      <c r="HZ664" s="94"/>
      <c r="IA664" s="94"/>
      <c r="IB664" s="94"/>
      <c r="IC664" s="94"/>
      <c r="ID664" s="94"/>
      <c r="IE664" s="94"/>
    </row>
    <row r="665" s="31" customFormat="true" ht="66" hidden="false" customHeight="false" outlineLevel="0" collapsed="false">
      <c r="A665" s="16" t="n">
        <v>1481</v>
      </c>
      <c r="B665" s="17" t="s">
        <v>3251</v>
      </c>
      <c r="C665" s="18" t="s">
        <v>3243</v>
      </c>
      <c r="D665" s="18" t="s">
        <v>3244</v>
      </c>
      <c r="E665" s="18" t="s">
        <v>26</v>
      </c>
      <c r="F665" s="39" t="s">
        <v>3245</v>
      </c>
      <c r="G665" s="18" t="s">
        <v>337</v>
      </c>
      <c r="H665" s="18" t="s">
        <v>29</v>
      </c>
      <c r="I665" s="18" t="s">
        <v>3246</v>
      </c>
      <c r="J665" s="18" t="s">
        <v>31</v>
      </c>
      <c r="K665" s="16" t="n">
        <v>1</v>
      </c>
      <c r="L665" s="18" t="s">
        <v>479</v>
      </c>
      <c r="M665" s="18" t="s">
        <v>33</v>
      </c>
      <c r="N665" s="18" t="s">
        <v>3252</v>
      </c>
      <c r="O665" s="18" t="s">
        <v>35</v>
      </c>
      <c r="P665" s="18" t="s">
        <v>3253</v>
      </c>
      <c r="Q665" s="20" t="s">
        <v>72</v>
      </c>
      <c r="R665" s="17" t="s">
        <v>275</v>
      </c>
      <c r="S665" s="34" t="s">
        <v>228</v>
      </c>
      <c r="T665" s="16" t="n">
        <v>69962969</v>
      </c>
      <c r="U665" s="56" t="s">
        <v>3249</v>
      </c>
      <c r="V665" s="24"/>
      <c r="W665" s="94"/>
      <c r="X665" s="94"/>
      <c r="Y665" s="94"/>
      <c r="Z665" s="94"/>
      <c r="AA665" s="94"/>
      <c r="AB665" s="94"/>
      <c r="AC665" s="94"/>
      <c r="AD665" s="94"/>
      <c r="AE665" s="94"/>
      <c r="AF665" s="94"/>
      <c r="AG665" s="94"/>
      <c r="AH665" s="94"/>
      <c r="AI665" s="94"/>
      <c r="AJ665" s="94"/>
      <c r="AK665" s="94"/>
      <c r="AL665" s="94"/>
      <c r="AM665" s="94"/>
      <c r="AN665" s="94"/>
      <c r="AO665" s="94"/>
      <c r="AP665" s="94"/>
      <c r="AQ665" s="94"/>
      <c r="AR665" s="94"/>
      <c r="AS665" s="94"/>
      <c r="AT665" s="94"/>
      <c r="AU665" s="94"/>
      <c r="AV665" s="94"/>
      <c r="AW665" s="94"/>
      <c r="AX665" s="94"/>
      <c r="AY665" s="94"/>
      <c r="AZ665" s="94"/>
      <c r="BA665" s="94"/>
      <c r="BB665" s="94"/>
      <c r="BC665" s="94"/>
      <c r="BD665" s="94"/>
      <c r="BE665" s="94"/>
      <c r="BF665" s="94"/>
      <c r="BG665" s="94"/>
      <c r="BH665" s="94"/>
      <c r="BI665" s="94"/>
      <c r="BJ665" s="94"/>
      <c r="BK665" s="94"/>
      <c r="BL665" s="94"/>
      <c r="BM665" s="94"/>
      <c r="BN665" s="94"/>
      <c r="BO665" s="94"/>
      <c r="BP665" s="94"/>
      <c r="BQ665" s="94"/>
      <c r="BR665" s="94"/>
      <c r="BS665" s="94"/>
      <c r="BT665" s="94"/>
      <c r="BU665" s="94"/>
      <c r="BV665" s="94"/>
      <c r="BW665" s="94"/>
      <c r="BX665" s="94"/>
      <c r="BY665" s="94"/>
      <c r="BZ665" s="94"/>
      <c r="CA665" s="94"/>
      <c r="CB665" s="94"/>
      <c r="CC665" s="94"/>
      <c r="CD665" s="94"/>
      <c r="CE665" s="94"/>
      <c r="CF665" s="94"/>
      <c r="CG665" s="94"/>
      <c r="CH665" s="94"/>
      <c r="CI665" s="94"/>
      <c r="CJ665" s="94"/>
      <c r="CK665" s="94"/>
      <c r="CL665" s="94"/>
      <c r="CM665" s="94"/>
      <c r="CN665" s="94"/>
      <c r="CO665" s="94"/>
      <c r="CP665" s="94"/>
      <c r="CQ665" s="94"/>
      <c r="CR665" s="94"/>
      <c r="CS665" s="94"/>
      <c r="CT665" s="94"/>
      <c r="CU665" s="94"/>
      <c r="CV665" s="94"/>
      <c r="CW665" s="94"/>
      <c r="CX665" s="94"/>
      <c r="CY665" s="94"/>
      <c r="CZ665" s="94"/>
      <c r="DA665" s="94"/>
      <c r="DB665" s="94"/>
      <c r="DC665" s="94"/>
      <c r="DD665" s="94"/>
      <c r="DE665" s="94"/>
      <c r="DF665" s="94"/>
      <c r="DG665" s="94"/>
      <c r="DH665" s="94"/>
      <c r="DI665" s="94"/>
      <c r="DJ665" s="94"/>
      <c r="DK665" s="94"/>
      <c r="DL665" s="94"/>
      <c r="DM665" s="94"/>
      <c r="DN665" s="94"/>
      <c r="DO665" s="94"/>
      <c r="DP665" s="94"/>
      <c r="DQ665" s="94"/>
      <c r="DR665" s="94"/>
      <c r="DS665" s="94"/>
      <c r="DT665" s="94"/>
      <c r="DU665" s="94"/>
      <c r="DV665" s="94"/>
      <c r="DW665" s="94"/>
      <c r="DX665" s="94"/>
      <c r="DY665" s="94"/>
      <c r="DZ665" s="94"/>
      <c r="EA665" s="94"/>
      <c r="EB665" s="94"/>
      <c r="EC665" s="94"/>
      <c r="ED665" s="94"/>
      <c r="EE665" s="94"/>
      <c r="EF665" s="94"/>
      <c r="EG665" s="94"/>
      <c r="EH665" s="94"/>
      <c r="EI665" s="94"/>
      <c r="EJ665" s="94"/>
      <c r="EK665" s="94"/>
      <c r="EL665" s="94"/>
      <c r="EM665" s="94"/>
      <c r="EN665" s="94"/>
      <c r="EO665" s="94"/>
      <c r="EP665" s="94"/>
      <c r="EQ665" s="94"/>
      <c r="ER665" s="94"/>
      <c r="ES665" s="94"/>
      <c r="ET665" s="94"/>
      <c r="EU665" s="94"/>
      <c r="EV665" s="94"/>
      <c r="EW665" s="94"/>
      <c r="EX665" s="94"/>
      <c r="EY665" s="94"/>
      <c r="EZ665" s="94"/>
      <c r="FA665" s="94"/>
      <c r="FB665" s="94"/>
      <c r="FC665" s="94"/>
      <c r="FD665" s="94"/>
      <c r="FE665" s="94"/>
      <c r="FF665" s="94"/>
      <c r="FG665" s="94"/>
      <c r="FH665" s="94"/>
      <c r="FI665" s="94"/>
      <c r="FJ665" s="94"/>
      <c r="FK665" s="94"/>
      <c r="FL665" s="94"/>
      <c r="FM665" s="94"/>
      <c r="FN665" s="94"/>
      <c r="FO665" s="94"/>
      <c r="FP665" s="94"/>
      <c r="FQ665" s="94"/>
      <c r="FR665" s="94"/>
      <c r="FS665" s="94"/>
      <c r="FT665" s="94"/>
      <c r="FU665" s="94"/>
      <c r="FV665" s="94"/>
      <c r="FW665" s="94"/>
      <c r="FX665" s="94"/>
      <c r="FY665" s="94"/>
      <c r="FZ665" s="94"/>
      <c r="GA665" s="94"/>
      <c r="GB665" s="94"/>
      <c r="GC665" s="94"/>
      <c r="GD665" s="94"/>
      <c r="GE665" s="94"/>
      <c r="GF665" s="94"/>
      <c r="GG665" s="94"/>
      <c r="GH665" s="94"/>
      <c r="GI665" s="94"/>
      <c r="GJ665" s="94"/>
      <c r="GK665" s="94"/>
      <c r="GL665" s="94"/>
      <c r="GM665" s="94"/>
      <c r="GN665" s="94"/>
      <c r="GO665" s="94"/>
      <c r="GP665" s="94"/>
      <c r="GQ665" s="94"/>
      <c r="GR665" s="94"/>
      <c r="GS665" s="94"/>
      <c r="GT665" s="94"/>
      <c r="GU665" s="94"/>
      <c r="GV665" s="94"/>
      <c r="GW665" s="94"/>
      <c r="GX665" s="94"/>
      <c r="GY665" s="94"/>
      <c r="GZ665" s="94"/>
      <c r="HA665" s="94"/>
      <c r="HB665" s="94"/>
      <c r="HC665" s="94"/>
      <c r="HD665" s="94"/>
      <c r="HE665" s="94"/>
      <c r="HF665" s="94"/>
      <c r="HG665" s="94"/>
      <c r="HH665" s="94"/>
      <c r="HI665" s="94"/>
      <c r="HJ665" s="94"/>
      <c r="HK665" s="94"/>
      <c r="HL665" s="94"/>
      <c r="HM665" s="94"/>
      <c r="HN665" s="94"/>
      <c r="HO665" s="94"/>
      <c r="HP665" s="94"/>
      <c r="HQ665" s="94"/>
      <c r="HR665" s="94"/>
      <c r="HS665" s="94"/>
      <c r="HT665" s="94"/>
      <c r="HU665" s="94"/>
      <c r="HV665" s="94"/>
      <c r="HW665" s="94"/>
      <c r="HX665" s="94"/>
      <c r="HY665" s="94"/>
      <c r="HZ665" s="94"/>
      <c r="IA665" s="94"/>
      <c r="IB665" s="94"/>
      <c r="IC665" s="94"/>
      <c r="ID665" s="94"/>
      <c r="IE665" s="94"/>
    </row>
    <row r="666" s="31" customFormat="true" ht="49.5" hidden="false" customHeight="false" outlineLevel="0" collapsed="false">
      <c r="A666" s="16" t="n">
        <v>1482</v>
      </c>
      <c r="B666" s="17" t="s">
        <v>3254</v>
      </c>
      <c r="C666" s="18" t="s">
        <v>3255</v>
      </c>
      <c r="D666" s="18" t="s">
        <v>1959</v>
      </c>
      <c r="E666" s="18" t="s">
        <v>26</v>
      </c>
      <c r="F666" s="39" t="s">
        <v>103</v>
      </c>
      <c r="G666" s="18" t="s">
        <v>337</v>
      </c>
      <c r="H666" s="18" t="s">
        <v>29</v>
      </c>
      <c r="I666" s="18" t="s">
        <v>3256</v>
      </c>
      <c r="J666" s="18" t="s">
        <v>31</v>
      </c>
      <c r="K666" s="16" t="n">
        <v>1</v>
      </c>
      <c r="L666" s="18" t="s">
        <v>32</v>
      </c>
      <c r="M666" s="18" t="s">
        <v>33</v>
      </c>
      <c r="N666" s="18" t="s">
        <v>3257</v>
      </c>
      <c r="O666" s="18" t="s">
        <v>1434</v>
      </c>
      <c r="P666" s="24"/>
      <c r="Q666" s="20" t="s">
        <v>72</v>
      </c>
      <c r="R666" s="17" t="s">
        <v>275</v>
      </c>
      <c r="S666" s="34" t="s">
        <v>228</v>
      </c>
      <c r="T666" s="16" t="n">
        <v>69961921</v>
      </c>
      <c r="U666" s="56" t="s">
        <v>3249</v>
      </c>
      <c r="V666" s="24"/>
      <c r="W666" s="94"/>
      <c r="X666" s="94"/>
      <c r="Y666" s="94"/>
      <c r="Z666" s="94"/>
      <c r="AA666" s="94"/>
      <c r="AB666" s="94"/>
      <c r="AC666" s="94"/>
      <c r="AD666" s="94"/>
      <c r="AE666" s="94"/>
      <c r="AF666" s="94"/>
      <c r="AG666" s="94"/>
      <c r="AH666" s="94"/>
      <c r="AI666" s="94"/>
      <c r="AJ666" s="94"/>
      <c r="AK666" s="94"/>
      <c r="AL666" s="94"/>
      <c r="AM666" s="94"/>
      <c r="AN666" s="94"/>
      <c r="AO666" s="94"/>
      <c r="AP666" s="94"/>
      <c r="AQ666" s="94"/>
      <c r="AR666" s="94"/>
      <c r="AS666" s="94"/>
      <c r="AT666" s="94"/>
      <c r="AU666" s="94"/>
      <c r="AV666" s="94"/>
      <c r="AW666" s="94"/>
      <c r="AX666" s="94"/>
      <c r="AY666" s="94"/>
      <c r="AZ666" s="94"/>
      <c r="BA666" s="94"/>
      <c r="BB666" s="94"/>
      <c r="BC666" s="94"/>
      <c r="BD666" s="94"/>
      <c r="BE666" s="94"/>
      <c r="BF666" s="94"/>
      <c r="BG666" s="94"/>
      <c r="BH666" s="94"/>
      <c r="BI666" s="94"/>
      <c r="BJ666" s="94"/>
      <c r="BK666" s="94"/>
      <c r="BL666" s="94"/>
      <c r="BM666" s="94"/>
      <c r="BN666" s="94"/>
      <c r="BO666" s="94"/>
      <c r="BP666" s="94"/>
      <c r="BQ666" s="94"/>
      <c r="BR666" s="94"/>
      <c r="BS666" s="94"/>
      <c r="BT666" s="94"/>
      <c r="BU666" s="94"/>
      <c r="BV666" s="94"/>
      <c r="BW666" s="94"/>
      <c r="BX666" s="94"/>
      <c r="BY666" s="94"/>
      <c r="BZ666" s="94"/>
      <c r="CA666" s="94"/>
      <c r="CB666" s="94"/>
      <c r="CC666" s="94"/>
      <c r="CD666" s="94"/>
      <c r="CE666" s="94"/>
      <c r="CF666" s="94"/>
      <c r="CG666" s="94"/>
      <c r="CH666" s="94"/>
      <c r="CI666" s="94"/>
      <c r="CJ666" s="94"/>
      <c r="CK666" s="94"/>
      <c r="CL666" s="94"/>
      <c r="CM666" s="94"/>
      <c r="CN666" s="94"/>
      <c r="CO666" s="94"/>
      <c r="CP666" s="94"/>
      <c r="CQ666" s="94"/>
      <c r="CR666" s="94"/>
      <c r="CS666" s="94"/>
      <c r="CT666" s="94"/>
      <c r="CU666" s="94"/>
      <c r="CV666" s="94"/>
      <c r="CW666" s="94"/>
      <c r="CX666" s="94"/>
      <c r="CY666" s="94"/>
      <c r="CZ666" s="94"/>
      <c r="DA666" s="94"/>
      <c r="DB666" s="94"/>
      <c r="DC666" s="94"/>
      <c r="DD666" s="94"/>
      <c r="DE666" s="94"/>
      <c r="DF666" s="94"/>
      <c r="DG666" s="94"/>
      <c r="DH666" s="94"/>
      <c r="DI666" s="94"/>
      <c r="DJ666" s="94"/>
      <c r="DK666" s="94"/>
      <c r="DL666" s="94"/>
      <c r="DM666" s="94"/>
      <c r="DN666" s="94"/>
      <c r="DO666" s="94"/>
      <c r="DP666" s="94"/>
      <c r="DQ666" s="94"/>
      <c r="DR666" s="94"/>
      <c r="DS666" s="94"/>
      <c r="DT666" s="94"/>
      <c r="DU666" s="94"/>
      <c r="DV666" s="94"/>
      <c r="DW666" s="94"/>
      <c r="DX666" s="94"/>
      <c r="DY666" s="94"/>
      <c r="DZ666" s="94"/>
      <c r="EA666" s="94"/>
      <c r="EB666" s="94"/>
      <c r="EC666" s="94"/>
      <c r="ED666" s="94"/>
      <c r="EE666" s="94"/>
      <c r="EF666" s="94"/>
      <c r="EG666" s="94"/>
      <c r="EH666" s="94"/>
      <c r="EI666" s="94"/>
      <c r="EJ666" s="94"/>
      <c r="EK666" s="94"/>
      <c r="EL666" s="94"/>
      <c r="EM666" s="94"/>
      <c r="EN666" s="94"/>
      <c r="EO666" s="94"/>
      <c r="EP666" s="94"/>
      <c r="EQ666" s="94"/>
      <c r="ER666" s="94"/>
      <c r="ES666" s="94"/>
      <c r="ET666" s="94"/>
      <c r="EU666" s="94"/>
      <c r="EV666" s="94"/>
      <c r="EW666" s="94"/>
      <c r="EX666" s="94"/>
      <c r="EY666" s="94"/>
      <c r="EZ666" s="94"/>
      <c r="FA666" s="94"/>
      <c r="FB666" s="94"/>
      <c r="FC666" s="94"/>
      <c r="FD666" s="94"/>
      <c r="FE666" s="94"/>
      <c r="FF666" s="94"/>
      <c r="FG666" s="94"/>
      <c r="FH666" s="94"/>
      <c r="FI666" s="94"/>
      <c r="FJ666" s="94"/>
      <c r="FK666" s="94"/>
      <c r="FL666" s="94"/>
      <c r="FM666" s="94"/>
      <c r="FN666" s="94"/>
      <c r="FO666" s="94"/>
      <c r="FP666" s="94"/>
      <c r="FQ666" s="94"/>
      <c r="FR666" s="94"/>
      <c r="FS666" s="94"/>
      <c r="FT666" s="94"/>
      <c r="FU666" s="94"/>
      <c r="FV666" s="94"/>
      <c r="FW666" s="94"/>
      <c r="FX666" s="94"/>
      <c r="FY666" s="94"/>
      <c r="FZ666" s="94"/>
      <c r="GA666" s="94"/>
      <c r="GB666" s="94"/>
      <c r="GC666" s="94"/>
      <c r="GD666" s="94"/>
      <c r="GE666" s="94"/>
      <c r="GF666" s="94"/>
      <c r="GG666" s="94"/>
      <c r="GH666" s="94"/>
      <c r="GI666" s="94"/>
      <c r="GJ666" s="94"/>
      <c r="GK666" s="94"/>
      <c r="GL666" s="94"/>
      <c r="GM666" s="94"/>
      <c r="GN666" s="94"/>
      <c r="GO666" s="94"/>
      <c r="GP666" s="94"/>
      <c r="GQ666" s="94"/>
      <c r="GR666" s="94"/>
      <c r="GS666" s="94"/>
      <c r="GT666" s="94"/>
      <c r="GU666" s="94"/>
      <c r="GV666" s="94"/>
      <c r="GW666" s="94"/>
      <c r="GX666" s="94"/>
      <c r="GY666" s="94"/>
      <c r="GZ666" s="94"/>
      <c r="HA666" s="94"/>
      <c r="HB666" s="94"/>
      <c r="HC666" s="94"/>
      <c r="HD666" s="94"/>
      <c r="HE666" s="94"/>
      <c r="HF666" s="94"/>
      <c r="HG666" s="94"/>
      <c r="HH666" s="94"/>
      <c r="HI666" s="94"/>
      <c r="HJ666" s="94"/>
      <c r="HK666" s="94"/>
      <c r="HL666" s="94"/>
      <c r="HM666" s="94"/>
      <c r="HN666" s="94"/>
      <c r="HO666" s="94"/>
      <c r="HP666" s="94"/>
      <c r="HQ666" s="94"/>
      <c r="HR666" s="94"/>
      <c r="HS666" s="94"/>
      <c r="HT666" s="94"/>
      <c r="HU666" s="94"/>
      <c r="HV666" s="94"/>
      <c r="HW666" s="94"/>
      <c r="HX666" s="94"/>
      <c r="HY666" s="94"/>
      <c r="HZ666" s="94"/>
      <c r="IA666" s="94"/>
      <c r="IB666" s="94"/>
      <c r="IC666" s="94"/>
      <c r="ID666" s="94"/>
      <c r="IE666" s="94"/>
    </row>
    <row r="667" s="31" customFormat="true" ht="49.5" hidden="false" customHeight="false" outlineLevel="0" collapsed="false">
      <c r="A667" s="16" t="n">
        <v>1483</v>
      </c>
      <c r="B667" s="17" t="s">
        <v>3258</v>
      </c>
      <c r="C667" s="18" t="s">
        <v>3259</v>
      </c>
      <c r="D667" s="18" t="s">
        <v>1842</v>
      </c>
      <c r="E667" s="18" t="s">
        <v>102</v>
      </c>
      <c r="F667" s="39" t="s">
        <v>103</v>
      </c>
      <c r="G667" s="18" t="s">
        <v>337</v>
      </c>
      <c r="H667" s="18" t="s">
        <v>29</v>
      </c>
      <c r="I667" s="18" t="s">
        <v>3260</v>
      </c>
      <c r="J667" s="18" t="s">
        <v>31</v>
      </c>
      <c r="K667" s="16" t="n">
        <v>1</v>
      </c>
      <c r="L667" s="18" t="s">
        <v>60</v>
      </c>
      <c r="M667" s="18" t="s">
        <v>33</v>
      </c>
      <c r="N667" s="18" t="s">
        <v>3261</v>
      </c>
      <c r="O667" s="18" t="s">
        <v>154</v>
      </c>
      <c r="P667" s="24"/>
      <c r="Q667" s="20" t="s">
        <v>72</v>
      </c>
      <c r="R667" s="17" t="s">
        <v>275</v>
      </c>
      <c r="S667" s="34" t="s">
        <v>228</v>
      </c>
      <c r="T667" s="16" t="n">
        <v>89999179</v>
      </c>
      <c r="U667" s="56" t="s">
        <v>3249</v>
      </c>
      <c r="V667" s="24"/>
      <c r="W667" s="94"/>
      <c r="X667" s="94"/>
      <c r="Y667" s="94"/>
      <c r="Z667" s="94"/>
      <c r="AA667" s="94"/>
      <c r="AB667" s="94"/>
      <c r="AC667" s="94"/>
      <c r="AD667" s="94"/>
      <c r="AE667" s="94"/>
      <c r="AF667" s="94"/>
      <c r="AG667" s="94"/>
      <c r="AH667" s="94"/>
      <c r="AI667" s="94"/>
      <c r="AJ667" s="94"/>
      <c r="AK667" s="94"/>
      <c r="AL667" s="94"/>
      <c r="AM667" s="94"/>
      <c r="AN667" s="94"/>
      <c r="AO667" s="94"/>
      <c r="AP667" s="94"/>
      <c r="AQ667" s="94"/>
      <c r="AR667" s="94"/>
      <c r="AS667" s="94"/>
      <c r="AT667" s="94"/>
      <c r="AU667" s="94"/>
      <c r="AV667" s="94"/>
      <c r="AW667" s="94"/>
      <c r="AX667" s="94"/>
      <c r="AY667" s="94"/>
      <c r="AZ667" s="94"/>
      <c r="BA667" s="94"/>
      <c r="BB667" s="94"/>
      <c r="BC667" s="94"/>
      <c r="BD667" s="94"/>
      <c r="BE667" s="94"/>
      <c r="BF667" s="94"/>
      <c r="BG667" s="94"/>
      <c r="BH667" s="94"/>
      <c r="BI667" s="94"/>
      <c r="BJ667" s="94"/>
      <c r="BK667" s="94"/>
      <c r="BL667" s="94"/>
      <c r="BM667" s="94"/>
      <c r="BN667" s="94"/>
      <c r="BO667" s="94"/>
      <c r="BP667" s="94"/>
      <c r="BQ667" s="94"/>
      <c r="BR667" s="94"/>
      <c r="BS667" s="94"/>
      <c r="BT667" s="94"/>
      <c r="BU667" s="94"/>
      <c r="BV667" s="94"/>
      <c r="BW667" s="94"/>
      <c r="BX667" s="94"/>
      <c r="BY667" s="94"/>
      <c r="BZ667" s="94"/>
      <c r="CA667" s="94"/>
      <c r="CB667" s="94"/>
      <c r="CC667" s="94"/>
      <c r="CD667" s="94"/>
      <c r="CE667" s="94"/>
      <c r="CF667" s="94"/>
      <c r="CG667" s="94"/>
      <c r="CH667" s="94"/>
      <c r="CI667" s="94"/>
      <c r="CJ667" s="94"/>
      <c r="CK667" s="94"/>
      <c r="CL667" s="94"/>
      <c r="CM667" s="94"/>
      <c r="CN667" s="94"/>
      <c r="CO667" s="94"/>
      <c r="CP667" s="94"/>
      <c r="CQ667" s="94"/>
      <c r="CR667" s="94"/>
      <c r="CS667" s="94"/>
      <c r="CT667" s="94"/>
      <c r="CU667" s="94"/>
      <c r="CV667" s="94"/>
      <c r="CW667" s="94"/>
      <c r="CX667" s="94"/>
      <c r="CY667" s="94"/>
      <c r="CZ667" s="94"/>
      <c r="DA667" s="94"/>
      <c r="DB667" s="94"/>
      <c r="DC667" s="94"/>
      <c r="DD667" s="94"/>
      <c r="DE667" s="94"/>
      <c r="DF667" s="94"/>
      <c r="DG667" s="94"/>
      <c r="DH667" s="94"/>
      <c r="DI667" s="94"/>
      <c r="DJ667" s="94"/>
      <c r="DK667" s="94"/>
      <c r="DL667" s="94"/>
      <c r="DM667" s="94"/>
      <c r="DN667" s="94"/>
      <c r="DO667" s="94"/>
      <c r="DP667" s="94"/>
      <c r="DQ667" s="94"/>
      <c r="DR667" s="94"/>
      <c r="DS667" s="94"/>
      <c r="DT667" s="94"/>
      <c r="DU667" s="94"/>
      <c r="DV667" s="94"/>
      <c r="DW667" s="94"/>
      <c r="DX667" s="94"/>
      <c r="DY667" s="94"/>
      <c r="DZ667" s="94"/>
      <c r="EA667" s="94"/>
      <c r="EB667" s="94"/>
      <c r="EC667" s="94"/>
      <c r="ED667" s="94"/>
      <c r="EE667" s="94"/>
      <c r="EF667" s="94"/>
      <c r="EG667" s="94"/>
      <c r="EH667" s="94"/>
      <c r="EI667" s="94"/>
      <c r="EJ667" s="94"/>
      <c r="EK667" s="94"/>
      <c r="EL667" s="94"/>
      <c r="EM667" s="94"/>
      <c r="EN667" s="94"/>
      <c r="EO667" s="94"/>
      <c r="EP667" s="94"/>
      <c r="EQ667" s="94"/>
      <c r="ER667" s="94"/>
      <c r="ES667" s="94"/>
      <c r="ET667" s="94"/>
      <c r="EU667" s="94"/>
      <c r="EV667" s="94"/>
      <c r="EW667" s="94"/>
      <c r="EX667" s="94"/>
      <c r="EY667" s="94"/>
      <c r="EZ667" s="94"/>
      <c r="FA667" s="94"/>
      <c r="FB667" s="94"/>
      <c r="FC667" s="94"/>
      <c r="FD667" s="94"/>
      <c r="FE667" s="94"/>
      <c r="FF667" s="94"/>
      <c r="FG667" s="94"/>
      <c r="FH667" s="94"/>
      <c r="FI667" s="94"/>
      <c r="FJ667" s="94"/>
      <c r="FK667" s="94"/>
      <c r="FL667" s="94"/>
      <c r="FM667" s="94"/>
      <c r="FN667" s="94"/>
      <c r="FO667" s="94"/>
      <c r="FP667" s="94"/>
      <c r="FQ667" s="94"/>
      <c r="FR667" s="94"/>
      <c r="FS667" s="94"/>
      <c r="FT667" s="94"/>
      <c r="FU667" s="94"/>
      <c r="FV667" s="94"/>
      <c r="FW667" s="94"/>
      <c r="FX667" s="94"/>
      <c r="FY667" s="94"/>
      <c r="FZ667" s="94"/>
      <c r="GA667" s="94"/>
      <c r="GB667" s="94"/>
      <c r="GC667" s="94"/>
      <c r="GD667" s="94"/>
      <c r="GE667" s="94"/>
      <c r="GF667" s="94"/>
      <c r="GG667" s="94"/>
      <c r="GH667" s="94"/>
      <c r="GI667" s="94"/>
      <c r="GJ667" s="94"/>
      <c r="GK667" s="94"/>
      <c r="GL667" s="94"/>
      <c r="GM667" s="94"/>
      <c r="GN667" s="94"/>
      <c r="GO667" s="94"/>
      <c r="GP667" s="94"/>
      <c r="GQ667" s="94"/>
      <c r="GR667" s="94"/>
      <c r="GS667" s="94"/>
      <c r="GT667" s="94"/>
      <c r="GU667" s="94"/>
      <c r="GV667" s="94"/>
      <c r="GW667" s="94"/>
      <c r="GX667" s="94"/>
      <c r="GY667" s="94"/>
      <c r="GZ667" s="94"/>
      <c r="HA667" s="94"/>
      <c r="HB667" s="94"/>
      <c r="HC667" s="94"/>
      <c r="HD667" s="94"/>
      <c r="HE667" s="94"/>
      <c r="HF667" s="94"/>
      <c r="HG667" s="94"/>
      <c r="HH667" s="94"/>
      <c r="HI667" s="94"/>
      <c r="HJ667" s="94"/>
      <c r="HK667" s="94"/>
      <c r="HL667" s="94"/>
      <c r="HM667" s="94"/>
      <c r="HN667" s="94"/>
      <c r="HO667" s="94"/>
      <c r="HP667" s="94"/>
      <c r="HQ667" s="94"/>
      <c r="HR667" s="94"/>
      <c r="HS667" s="94"/>
      <c r="HT667" s="94"/>
      <c r="HU667" s="94"/>
      <c r="HV667" s="94"/>
      <c r="HW667" s="94"/>
      <c r="HX667" s="94"/>
      <c r="HY667" s="94"/>
      <c r="HZ667" s="94"/>
      <c r="IA667" s="94"/>
      <c r="IB667" s="94"/>
      <c r="IC667" s="94"/>
      <c r="ID667" s="94"/>
      <c r="IE667" s="94"/>
    </row>
    <row r="668" s="31" customFormat="true" ht="165" hidden="false" customHeight="false" outlineLevel="0" collapsed="false">
      <c r="A668" s="16" t="n">
        <v>1484</v>
      </c>
      <c r="B668" s="17" t="s">
        <v>3262</v>
      </c>
      <c r="C668" s="18" t="s">
        <v>3263</v>
      </c>
      <c r="D668" s="18" t="s">
        <v>2401</v>
      </c>
      <c r="E668" s="18" t="s">
        <v>102</v>
      </c>
      <c r="F668" s="39" t="s">
        <v>103</v>
      </c>
      <c r="G668" s="18" t="s">
        <v>337</v>
      </c>
      <c r="H668" s="18" t="s">
        <v>29</v>
      </c>
      <c r="I668" s="18" t="s">
        <v>3264</v>
      </c>
      <c r="J668" s="18" t="s">
        <v>31</v>
      </c>
      <c r="K668" s="16" t="n">
        <v>1</v>
      </c>
      <c r="L668" s="18" t="s">
        <v>60</v>
      </c>
      <c r="M668" s="18" t="s">
        <v>33</v>
      </c>
      <c r="N668" s="18" t="s">
        <v>3265</v>
      </c>
      <c r="O668" s="18" t="s">
        <v>154</v>
      </c>
      <c r="P668" s="24"/>
      <c r="Q668" s="20" t="s">
        <v>72</v>
      </c>
      <c r="R668" s="17" t="s">
        <v>275</v>
      </c>
      <c r="S668" s="21" t="s">
        <v>39</v>
      </c>
      <c r="T668" s="16" t="n">
        <v>89995884</v>
      </c>
      <c r="U668" s="56" t="s">
        <v>3249</v>
      </c>
      <c r="V668" s="24"/>
      <c r="W668" s="94"/>
      <c r="X668" s="94"/>
      <c r="Y668" s="94"/>
      <c r="Z668" s="94"/>
      <c r="AA668" s="94"/>
      <c r="AB668" s="94"/>
      <c r="AC668" s="94"/>
      <c r="AD668" s="94"/>
      <c r="AE668" s="94"/>
      <c r="AF668" s="94"/>
      <c r="AG668" s="94"/>
      <c r="AH668" s="94"/>
      <c r="AI668" s="94"/>
      <c r="AJ668" s="94"/>
      <c r="AK668" s="94"/>
      <c r="AL668" s="94"/>
      <c r="AM668" s="94"/>
      <c r="AN668" s="94"/>
      <c r="AO668" s="94"/>
      <c r="AP668" s="94"/>
      <c r="AQ668" s="94"/>
      <c r="AR668" s="94"/>
      <c r="AS668" s="94"/>
      <c r="AT668" s="94"/>
      <c r="AU668" s="94"/>
      <c r="AV668" s="94"/>
      <c r="AW668" s="94"/>
      <c r="AX668" s="94"/>
      <c r="AY668" s="94"/>
      <c r="AZ668" s="94"/>
      <c r="BA668" s="94"/>
      <c r="BB668" s="94"/>
      <c r="BC668" s="94"/>
      <c r="BD668" s="94"/>
      <c r="BE668" s="94"/>
      <c r="BF668" s="94"/>
      <c r="BG668" s="94"/>
      <c r="BH668" s="94"/>
      <c r="BI668" s="94"/>
      <c r="BJ668" s="94"/>
      <c r="BK668" s="94"/>
      <c r="BL668" s="94"/>
      <c r="BM668" s="94"/>
      <c r="BN668" s="94"/>
      <c r="BO668" s="94"/>
      <c r="BP668" s="94"/>
      <c r="BQ668" s="94"/>
      <c r="BR668" s="94"/>
      <c r="BS668" s="94"/>
      <c r="BT668" s="94"/>
      <c r="BU668" s="94"/>
      <c r="BV668" s="94"/>
      <c r="BW668" s="94"/>
      <c r="BX668" s="94"/>
      <c r="BY668" s="94"/>
      <c r="BZ668" s="94"/>
      <c r="CA668" s="94"/>
      <c r="CB668" s="94"/>
      <c r="CC668" s="94"/>
      <c r="CD668" s="94"/>
      <c r="CE668" s="94"/>
      <c r="CF668" s="94"/>
      <c r="CG668" s="94"/>
      <c r="CH668" s="94"/>
      <c r="CI668" s="94"/>
      <c r="CJ668" s="94"/>
      <c r="CK668" s="94"/>
      <c r="CL668" s="94"/>
      <c r="CM668" s="94"/>
      <c r="CN668" s="94"/>
      <c r="CO668" s="94"/>
      <c r="CP668" s="94"/>
      <c r="CQ668" s="94"/>
      <c r="CR668" s="94"/>
      <c r="CS668" s="94"/>
      <c r="CT668" s="94"/>
      <c r="CU668" s="94"/>
      <c r="CV668" s="94"/>
      <c r="CW668" s="94"/>
      <c r="CX668" s="94"/>
      <c r="CY668" s="94"/>
      <c r="CZ668" s="94"/>
      <c r="DA668" s="94"/>
      <c r="DB668" s="94"/>
      <c r="DC668" s="94"/>
      <c r="DD668" s="94"/>
      <c r="DE668" s="94"/>
      <c r="DF668" s="94"/>
      <c r="DG668" s="94"/>
      <c r="DH668" s="94"/>
      <c r="DI668" s="94"/>
      <c r="DJ668" s="94"/>
      <c r="DK668" s="94"/>
      <c r="DL668" s="94"/>
      <c r="DM668" s="94"/>
      <c r="DN668" s="94"/>
      <c r="DO668" s="94"/>
      <c r="DP668" s="94"/>
      <c r="DQ668" s="94"/>
      <c r="DR668" s="94"/>
      <c r="DS668" s="94"/>
      <c r="DT668" s="94"/>
      <c r="DU668" s="94"/>
      <c r="DV668" s="94"/>
      <c r="DW668" s="94"/>
      <c r="DX668" s="94"/>
      <c r="DY668" s="94"/>
      <c r="DZ668" s="94"/>
      <c r="EA668" s="94"/>
      <c r="EB668" s="94"/>
      <c r="EC668" s="94"/>
      <c r="ED668" s="94"/>
      <c r="EE668" s="94"/>
      <c r="EF668" s="94"/>
      <c r="EG668" s="94"/>
      <c r="EH668" s="94"/>
      <c r="EI668" s="94"/>
      <c r="EJ668" s="94"/>
      <c r="EK668" s="94"/>
      <c r="EL668" s="94"/>
      <c r="EM668" s="94"/>
      <c r="EN668" s="94"/>
      <c r="EO668" s="94"/>
      <c r="EP668" s="94"/>
      <c r="EQ668" s="94"/>
      <c r="ER668" s="94"/>
      <c r="ES668" s="94"/>
      <c r="ET668" s="94"/>
      <c r="EU668" s="94"/>
      <c r="EV668" s="94"/>
      <c r="EW668" s="94"/>
      <c r="EX668" s="94"/>
      <c r="EY668" s="94"/>
      <c r="EZ668" s="94"/>
      <c r="FA668" s="94"/>
      <c r="FB668" s="94"/>
      <c r="FC668" s="94"/>
      <c r="FD668" s="94"/>
      <c r="FE668" s="94"/>
      <c r="FF668" s="94"/>
      <c r="FG668" s="94"/>
      <c r="FH668" s="94"/>
      <c r="FI668" s="94"/>
      <c r="FJ668" s="94"/>
      <c r="FK668" s="94"/>
      <c r="FL668" s="94"/>
      <c r="FM668" s="94"/>
      <c r="FN668" s="94"/>
      <c r="FO668" s="94"/>
      <c r="FP668" s="94"/>
      <c r="FQ668" s="94"/>
      <c r="FR668" s="94"/>
      <c r="FS668" s="94"/>
      <c r="FT668" s="94"/>
      <c r="FU668" s="94"/>
      <c r="FV668" s="94"/>
      <c r="FW668" s="94"/>
      <c r="FX668" s="94"/>
      <c r="FY668" s="94"/>
      <c r="FZ668" s="94"/>
      <c r="GA668" s="94"/>
      <c r="GB668" s="94"/>
      <c r="GC668" s="94"/>
      <c r="GD668" s="94"/>
      <c r="GE668" s="94"/>
      <c r="GF668" s="94"/>
      <c r="GG668" s="94"/>
      <c r="GH668" s="94"/>
      <c r="GI668" s="94"/>
      <c r="GJ668" s="94"/>
      <c r="GK668" s="94"/>
      <c r="GL668" s="94"/>
      <c r="GM668" s="94"/>
      <c r="GN668" s="94"/>
      <c r="GO668" s="94"/>
      <c r="GP668" s="94"/>
      <c r="GQ668" s="94"/>
      <c r="GR668" s="94"/>
      <c r="GS668" s="94"/>
      <c r="GT668" s="94"/>
      <c r="GU668" s="94"/>
      <c r="GV668" s="94"/>
      <c r="GW668" s="94"/>
      <c r="GX668" s="94"/>
      <c r="GY668" s="94"/>
      <c r="GZ668" s="94"/>
      <c r="HA668" s="94"/>
      <c r="HB668" s="94"/>
      <c r="HC668" s="94"/>
      <c r="HD668" s="94"/>
      <c r="HE668" s="94"/>
      <c r="HF668" s="94"/>
      <c r="HG668" s="94"/>
      <c r="HH668" s="94"/>
      <c r="HI668" s="94"/>
      <c r="HJ668" s="94"/>
      <c r="HK668" s="94"/>
      <c r="HL668" s="94"/>
      <c r="HM668" s="94"/>
      <c r="HN668" s="94"/>
      <c r="HO668" s="94"/>
      <c r="HP668" s="94"/>
      <c r="HQ668" s="94"/>
      <c r="HR668" s="94"/>
      <c r="HS668" s="94"/>
      <c r="HT668" s="94"/>
      <c r="HU668" s="94"/>
      <c r="HV668" s="94"/>
      <c r="HW668" s="94"/>
      <c r="HX668" s="94"/>
      <c r="HY668" s="94"/>
      <c r="HZ668" s="94"/>
      <c r="IA668" s="94"/>
      <c r="IB668" s="94"/>
      <c r="IC668" s="94"/>
      <c r="ID668" s="94"/>
      <c r="IE668" s="94"/>
    </row>
    <row r="669" s="31" customFormat="true" ht="82.5" hidden="false" customHeight="false" outlineLevel="0" collapsed="false">
      <c r="A669" s="16" t="n">
        <v>1485</v>
      </c>
      <c r="B669" s="17" t="s">
        <v>3266</v>
      </c>
      <c r="C669" s="18" t="s">
        <v>3267</v>
      </c>
      <c r="D669" s="18" t="s">
        <v>2721</v>
      </c>
      <c r="E669" s="18" t="s">
        <v>102</v>
      </c>
      <c r="F669" s="39" t="s">
        <v>3268</v>
      </c>
      <c r="G669" s="18" t="s">
        <v>337</v>
      </c>
      <c r="H669" s="18" t="s">
        <v>29</v>
      </c>
      <c r="I669" s="18" t="s">
        <v>3269</v>
      </c>
      <c r="J669" s="18" t="s">
        <v>31</v>
      </c>
      <c r="K669" s="16" t="n">
        <v>1</v>
      </c>
      <c r="L669" s="18" t="s">
        <v>133</v>
      </c>
      <c r="M669" s="18" t="s">
        <v>202</v>
      </c>
      <c r="N669" s="18" t="s">
        <v>3270</v>
      </c>
      <c r="O669" s="18" t="s">
        <v>35</v>
      </c>
      <c r="P669" s="24"/>
      <c r="Q669" s="20" t="s">
        <v>72</v>
      </c>
      <c r="R669" s="17" t="s">
        <v>275</v>
      </c>
      <c r="S669" s="21" t="s">
        <v>39</v>
      </c>
      <c r="T669" s="16" t="n">
        <v>69962341</v>
      </c>
      <c r="U669" s="56" t="s">
        <v>3249</v>
      </c>
      <c r="V669" s="24"/>
      <c r="W669" s="94"/>
      <c r="X669" s="94"/>
      <c r="Y669" s="94"/>
      <c r="Z669" s="94"/>
      <c r="AA669" s="94"/>
      <c r="AB669" s="94"/>
      <c r="AC669" s="94"/>
      <c r="AD669" s="94"/>
      <c r="AE669" s="94"/>
      <c r="AF669" s="94"/>
      <c r="AG669" s="94"/>
      <c r="AH669" s="94"/>
      <c r="AI669" s="94"/>
      <c r="AJ669" s="94"/>
      <c r="AK669" s="94"/>
      <c r="AL669" s="94"/>
      <c r="AM669" s="94"/>
      <c r="AN669" s="94"/>
      <c r="AO669" s="94"/>
      <c r="AP669" s="94"/>
      <c r="AQ669" s="94"/>
      <c r="AR669" s="94"/>
      <c r="AS669" s="94"/>
      <c r="AT669" s="94"/>
      <c r="AU669" s="94"/>
      <c r="AV669" s="94"/>
      <c r="AW669" s="94"/>
      <c r="AX669" s="94"/>
      <c r="AY669" s="94"/>
      <c r="AZ669" s="94"/>
      <c r="BA669" s="94"/>
      <c r="BB669" s="94"/>
      <c r="BC669" s="94"/>
      <c r="BD669" s="94"/>
      <c r="BE669" s="94"/>
      <c r="BF669" s="94"/>
      <c r="BG669" s="94"/>
      <c r="BH669" s="94"/>
      <c r="BI669" s="94"/>
      <c r="BJ669" s="94"/>
      <c r="BK669" s="94"/>
      <c r="BL669" s="94"/>
      <c r="BM669" s="94"/>
      <c r="BN669" s="94"/>
      <c r="BO669" s="94"/>
      <c r="BP669" s="94"/>
      <c r="BQ669" s="94"/>
      <c r="BR669" s="94"/>
      <c r="BS669" s="94"/>
      <c r="BT669" s="94"/>
      <c r="BU669" s="94"/>
      <c r="BV669" s="94"/>
      <c r="BW669" s="94"/>
      <c r="BX669" s="94"/>
      <c r="BY669" s="94"/>
      <c r="BZ669" s="94"/>
      <c r="CA669" s="94"/>
      <c r="CB669" s="94"/>
      <c r="CC669" s="94"/>
      <c r="CD669" s="94"/>
      <c r="CE669" s="94"/>
      <c r="CF669" s="94"/>
      <c r="CG669" s="94"/>
      <c r="CH669" s="94"/>
      <c r="CI669" s="94"/>
      <c r="CJ669" s="94"/>
      <c r="CK669" s="94"/>
      <c r="CL669" s="94"/>
      <c r="CM669" s="94"/>
      <c r="CN669" s="94"/>
      <c r="CO669" s="94"/>
      <c r="CP669" s="94"/>
      <c r="CQ669" s="94"/>
      <c r="CR669" s="94"/>
      <c r="CS669" s="94"/>
      <c r="CT669" s="94"/>
      <c r="CU669" s="94"/>
      <c r="CV669" s="94"/>
      <c r="CW669" s="94"/>
      <c r="CX669" s="94"/>
      <c r="CY669" s="94"/>
      <c r="CZ669" s="94"/>
      <c r="DA669" s="94"/>
      <c r="DB669" s="94"/>
      <c r="DC669" s="94"/>
      <c r="DD669" s="94"/>
      <c r="DE669" s="94"/>
      <c r="DF669" s="94"/>
      <c r="DG669" s="94"/>
      <c r="DH669" s="94"/>
      <c r="DI669" s="94"/>
      <c r="DJ669" s="94"/>
      <c r="DK669" s="94"/>
      <c r="DL669" s="94"/>
      <c r="DM669" s="94"/>
      <c r="DN669" s="94"/>
      <c r="DO669" s="94"/>
      <c r="DP669" s="94"/>
      <c r="DQ669" s="94"/>
      <c r="DR669" s="94"/>
      <c r="DS669" s="94"/>
      <c r="DT669" s="94"/>
      <c r="DU669" s="94"/>
      <c r="DV669" s="94"/>
      <c r="DW669" s="94"/>
      <c r="DX669" s="94"/>
      <c r="DY669" s="94"/>
      <c r="DZ669" s="94"/>
      <c r="EA669" s="94"/>
      <c r="EB669" s="94"/>
      <c r="EC669" s="94"/>
      <c r="ED669" s="94"/>
      <c r="EE669" s="94"/>
      <c r="EF669" s="94"/>
      <c r="EG669" s="94"/>
      <c r="EH669" s="94"/>
      <c r="EI669" s="94"/>
      <c r="EJ669" s="94"/>
      <c r="EK669" s="94"/>
      <c r="EL669" s="94"/>
      <c r="EM669" s="94"/>
      <c r="EN669" s="94"/>
      <c r="EO669" s="94"/>
      <c r="EP669" s="94"/>
      <c r="EQ669" s="94"/>
      <c r="ER669" s="94"/>
      <c r="ES669" s="94"/>
      <c r="ET669" s="94"/>
      <c r="EU669" s="94"/>
      <c r="EV669" s="94"/>
      <c r="EW669" s="94"/>
      <c r="EX669" s="94"/>
      <c r="EY669" s="94"/>
      <c r="EZ669" s="94"/>
      <c r="FA669" s="94"/>
      <c r="FB669" s="94"/>
      <c r="FC669" s="94"/>
      <c r="FD669" s="94"/>
      <c r="FE669" s="94"/>
      <c r="FF669" s="94"/>
      <c r="FG669" s="94"/>
      <c r="FH669" s="94"/>
      <c r="FI669" s="94"/>
      <c r="FJ669" s="94"/>
      <c r="FK669" s="94"/>
      <c r="FL669" s="94"/>
      <c r="FM669" s="94"/>
      <c r="FN669" s="94"/>
      <c r="FO669" s="94"/>
      <c r="FP669" s="94"/>
      <c r="FQ669" s="94"/>
      <c r="FR669" s="94"/>
      <c r="FS669" s="94"/>
      <c r="FT669" s="94"/>
      <c r="FU669" s="94"/>
      <c r="FV669" s="94"/>
      <c r="FW669" s="94"/>
      <c r="FX669" s="94"/>
      <c r="FY669" s="94"/>
      <c r="FZ669" s="94"/>
      <c r="GA669" s="94"/>
      <c r="GB669" s="94"/>
      <c r="GC669" s="94"/>
      <c r="GD669" s="94"/>
      <c r="GE669" s="94"/>
      <c r="GF669" s="94"/>
      <c r="GG669" s="94"/>
      <c r="GH669" s="94"/>
      <c r="GI669" s="94"/>
      <c r="GJ669" s="94"/>
      <c r="GK669" s="94"/>
      <c r="GL669" s="94"/>
      <c r="GM669" s="94"/>
      <c r="GN669" s="94"/>
      <c r="GO669" s="94"/>
      <c r="GP669" s="94"/>
      <c r="GQ669" s="94"/>
      <c r="GR669" s="94"/>
      <c r="GS669" s="94"/>
      <c r="GT669" s="94"/>
      <c r="GU669" s="94"/>
      <c r="GV669" s="94"/>
      <c r="GW669" s="94"/>
      <c r="GX669" s="94"/>
      <c r="GY669" s="94"/>
      <c r="GZ669" s="94"/>
      <c r="HA669" s="94"/>
      <c r="HB669" s="94"/>
      <c r="HC669" s="94"/>
      <c r="HD669" s="94"/>
      <c r="HE669" s="94"/>
      <c r="HF669" s="94"/>
      <c r="HG669" s="94"/>
      <c r="HH669" s="94"/>
      <c r="HI669" s="94"/>
      <c r="HJ669" s="94"/>
      <c r="HK669" s="94"/>
      <c r="HL669" s="94"/>
      <c r="HM669" s="94"/>
      <c r="HN669" s="94"/>
      <c r="HO669" s="94"/>
      <c r="HP669" s="94"/>
      <c r="HQ669" s="94"/>
      <c r="HR669" s="94"/>
      <c r="HS669" s="94"/>
      <c r="HT669" s="94"/>
      <c r="HU669" s="94"/>
      <c r="HV669" s="94"/>
      <c r="HW669" s="94"/>
      <c r="HX669" s="94"/>
      <c r="HY669" s="94"/>
      <c r="HZ669" s="94"/>
      <c r="IA669" s="94"/>
      <c r="IB669" s="94"/>
      <c r="IC669" s="94"/>
      <c r="ID669" s="94"/>
      <c r="IE669" s="94"/>
    </row>
    <row r="670" s="31" customFormat="true" ht="66" hidden="false" customHeight="false" outlineLevel="0" collapsed="false">
      <c r="A670" s="16" t="n">
        <v>1486</v>
      </c>
      <c r="B670" s="17" t="s">
        <v>3271</v>
      </c>
      <c r="C670" s="18" t="s">
        <v>3267</v>
      </c>
      <c r="D670" s="18" t="s">
        <v>3272</v>
      </c>
      <c r="E670" s="18" t="s">
        <v>102</v>
      </c>
      <c r="F670" s="39" t="s">
        <v>3268</v>
      </c>
      <c r="G670" s="18" t="s">
        <v>337</v>
      </c>
      <c r="H670" s="18" t="s">
        <v>29</v>
      </c>
      <c r="I670" s="18" t="s">
        <v>3273</v>
      </c>
      <c r="J670" s="18" t="s">
        <v>31</v>
      </c>
      <c r="K670" s="16" t="n">
        <v>1</v>
      </c>
      <c r="L670" s="18" t="s">
        <v>133</v>
      </c>
      <c r="M670" s="18" t="s">
        <v>202</v>
      </c>
      <c r="N670" s="18" t="s">
        <v>3274</v>
      </c>
      <c r="O670" s="18" t="s">
        <v>35</v>
      </c>
      <c r="P670" s="24"/>
      <c r="Q670" s="20" t="s">
        <v>72</v>
      </c>
      <c r="R670" s="17" t="s">
        <v>275</v>
      </c>
      <c r="S670" s="34" t="s">
        <v>228</v>
      </c>
      <c r="T670" s="16" t="n">
        <v>69962341</v>
      </c>
      <c r="U670" s="56" t="s">
        <v>3249</v>
      </c>
      <c r="V670" s="24"/>
      <c r="W670" s="94"/>
      <c r="X670" s="94"/>
      <c r="Y670" s="94"/>
      <c r="Z670" s="94"/>
      <c r="AA670" s="94"/>
      <c r="AB670" s="94"/>
      <c r="AC670" s="94"/>
      <c r="AD670" s="94"/>
      <c r="AE670" s="94"/>
      <c r="AF670" s="94"/>
      <c r="AG670" s="94"/>
      <c r="AH670" s="94"/>
      <c r="AI670" s="94"/>
      <c r="AJ670" s="94"/>
      <c r="AK670" s="94"/>
      <c r="AL670" s="94"/>
      <c r="AM670" s="94"/>
      <c r="AN670" s="94"/>
      <c r="AO670" s="94"/>
      <c r="AP670" s="94"/>
      <c r="AQ670" s="94"/>
      <c r="AR670" s="94"/>
      <c r="AS670" s="94"/>
      <c r="AT670" s="94"/>
      <c r="AU670" s="94"/>
      <c r="AV670" s="94"/>
      <c r="AW670" s="94"/>
      <c r="AX670" s="94"/>
      <c r="AY670" s="94"/>
      <c r="AZ670" s="94"/>
      <c r="BA670" s="94"/>
      <c r="BB670" s="94"/>
      <c r="BC670" s="94"/>
      <c r="BD670" s="94"/>
      <c r="BE670" s="94"/>
      <c r="BF670" s="94"/>
      <c r="BG670" s="94"/>
      <c r="BH670" s="94"/>
      <c r="BI670" s="94"/>
      <c r="BJ670" s="94"/>
      <c r="BK670" s="94"/>
      <c r="BL670" s="94"/>
      <c r="BM670" s="94"/>
      <c r="BN670" s="94"/>
      <c r="BO670" s="94"/>
      <c r="BP670" s="94"/>
      <c r="BQ670" s="94"/>
      <c r="BR670" s="94"/>
      <c r="BS670" s="94"/>
      <c r="BT670" s="94"/>
      <c r="BU670" s="94"/>
      <c r="BV670" s="94"/>
      <c r="BW670" s="94"/>
      <c r="BX670" s="94"/>
      <c r="BY670" s="94"/>
      <c r="BZ670" s="94"/>
      <c r="CA670" s="94"/>
      <c r="CB670" s="94"/>
      <c r="CC670" s="94"/>
      <c r="CD670" s="94"/>
      <c r="CE670" s="94"/>
      <c r="CF670" s="94"/>
      <c r="CG670" s="94"/>
      <c r="CH670" s="94"/>
      <c r="CI670" s="94"/>
      <c r="CJ670" s="94"/>
      <c r="CK670" s="94"/>
      <c r="CL670" s="94"/>
      <c r="CM670" s="94"/>
      <c r="CN670" s="94"/>
      <c r="CO670" s="94"/>
      <c r="CP670" s="94"/>
      <c r="CQ670" s="94"/>
      <c r="CR670" s="94"/>
      <c r="CS670" s="94"/>
      <c r="CT670" s="94"/>
      <c r="CU670" s="94"/>
      <c r="CV670" s="94"/>
      <c r="CW670" s="94"/>
      <c r="CX670" s="94"/>
      <c r="CY670" s="94"/>
      <c r="CZ670" s="94"/>
      <c r="DA670" s="94"/>
      <c r="DB670" s="94"/>
      <c r="DC670" s="94"/>
      <c r="DD670" s="94"/>
      <c r="DE670" s="94"/>
      <c r="DF670" s="94"/>
      <c r="DG670" s="94"/>
      <c r="DH670" s="94"/>
      <c r="DI670" s="94"/>
      <c r="DJ670" s="94"/>
      <c r="DK670" s="94"/>
      <c r="DL670" s="94"/>
      <c r="DM670" s="94"/>
      <c r="DN670" s="94"/>
      <c r="DO670" s="94"/>
      <c r="DP670" s="94"/>
      <c r="DQ670" s="94"/>
      <c r="DR670" s="94"/>
      <c r="DS670" s="94"/>
      <c r="DT670" s="94"/>
      <c r="DU670" s="94"/>
      <c r="DV670" s="94"/>
      <c r="DW670" s="94"/>
      <c r="DX670" s="94"/>
      <c r="DY670" s="94"/>
      <c r="DZ670" s="94"/>
      <c r="EA670" s="94"/>
      <c r="EB670" s="94"/>
      <c r="EC670" s="94"/>
      <c r="ED670" s="94"/>
      <c r="EE670" s="94"/>
      <c r="EF670" s="94"/>
      <c r="EG670" s="94"/>
      <c r="EH670" s="94"/>
      <c r="EI670" s="94"/>
      <c r="EJ670" s="94"/>
      <c r="EK670" s="94"/>
      <c r="EL670" s="94"/>
      <c r="EM670" s="94"/>
      <c r="EN670" s="94"/>
      <c r="EO670" s="94"/>
      <c r="EP670" s="94"/>
      <c r="EQ670" s="94"/>
      <c r="ER670" s="94"/>
      <c r="ES670" s="94"/>
      <c r="ET670" s="94"/>
      <c r="EU670" s="94"/>
      <c r="EV670" s="94"/>
      <c r="EW670" s="94"/>
      <c r="EX670" s="94"/>
      <c r="EY670" s="94"/>
      <c r="EZ670" s="94"/>
      <c r="FA670" s="94"/>
      <c r="FB670" s="94"/>
      <c r="FC670" s="94"/>
      <c r="FD670" s="94"/>
      <c r="FE670" s="94"/>
      <c r="FF670" s="94"/>
      <c r="FG670" s="94"/>
      <c r="FH670" s="94"/>
      <c r="FI670" s="94"/>
      <c r="FJ670" s="94"/>
      <c r="FK670" s="94"/>
      <c r="FL670" s="94"/>
      <c r="FM670" s="94"/>
      <c r="FN670" s="94"/>
      <c r="FO670" s="94"/>
      <c r="FP670" s="94"/>
      <c r="FQ670" s="94"/>
      <c r="FR670" s="94"/>
      <c r="FS670" s="94"/>
      <c r="FT670" s="94"/>
      <c r="FU670" s="94"/>
      <c r="FV670" s="94"/>
      <c r="FW670" s="94"/>
      <c r="FX670" s="94"/>
      <c r="FY670" s="94"/>
      <c r="FZ670" s="94"/>
      <c r="GA670" s="94"/>
      <c r="GB670" s="94"/>
      <c r="GC670" s="94"/>
      <c r="GD670" s="94"/>
      <c r="GE670" s="94"/>
      <c r="GF670" s="94"/>
      <c r="GG670" s="94"/>
      <c r="GH670" s="94"/>
      <c r="GI670" s="94"/>
      <c r="GJ670" s="94"/>
      <c r="GK670" s="94"/>
      <c r="GL670" s="94"/>
      <c r="GM670" s="94"/>
      <c r="GN670" s="94"/>
      <c r="GO670" s="94"/>
      <c r="GP670" s="94"/>
      <c r="GQ670" s="94"/>
      <c r="GR670" s="94"/>
      <c r="GS670" s="94"/>
      <c r="GT670" s="94"/>
      <c r="GU670" s="94"/>
      <c r="GV670" s="94"/>
      <c r="GW670" s="94"/>
      <c r="GX670" s="94"/>
      <c r="GY670" s="94"/>
      <c r="GZ670" s="94"/>
      <c r="HA670" s="94"/>
      <c r="HB670" s="94"/>
      <c r="HC670" s="94"/>
      <c r="HD670" s="94"/>
      <c r="HE670" s="94"/>
      <c r="HF670" s="94"/>
      <c r="HG670" s="94"/>
      <c r="HH670" s="94"/>
      <c r="HI670" s="94"/>
      <c r="HJ670" s="94"/>
      <c r="HK670" s="94"/>
      <c r="HL670" s="94"/>
      <c r="HM670" s="94"/>
      <c r="HN670" s="94"/>
      <c r="HO670" s="94"/>
      <c r="HP670" s="94"/>
      <c r="HQ670" s="94"/>
      <c r="HR670" s="94"/>
      <c r="HS670" s="94"/>
      <c r="HT670" s="94"/>
      <c r="HU670" s="94"/>
      <c r="HV670" s="94"/>
      <c r="HW670" s="94"/>
      <c r="HX670" s="94"/>
      <c r="HY670" s="94"/>
      <c r="HZ670" s="94"/>
      <c r="IA670" s="94"/>
      <c r="IB670" s="94"/>
      <c r="IC670" s="94"/>
      <c r="ID670" s="94"/>
      <c r="IE670" s="94"/>
    </row>
    <row r="671" s="31" customFormat="true" ht="99" hidden="false" customHeight="false" outlineLevel="0" collapsed="false">
      <c r="A671" s="16" t="n">
        <v>1487</v>
      </c>
      <c r="B671" s="17" t="s">
        <v>3275</v>
      </c>
      <c r="C671" s="18" t="s">
        <v>3276</v>
      </c>
      <c r="D671" s="18" t="s">
        <v>644</v>
      </c>
      <c r="E671" s="18" t="s">
        <v>102</v>
      </c>
      <c r="F671" s="39" t="s">
        <v>1913</v>
      </c>
      <c r="G671" s="18" t="s">
        <v>337</v>
      </c>
      <c r="H671" s="18" t="s">
        <v>29</v>
      </c>
      <c r="I671" s="18" t="s">
        <v>3277</v>
      </c>
      <c r="J671" s="18" t="s">
        <v>31</v>
      </c>
      <c r="K671" s="16" t="n">
        <v>1</v>
      </c>
      <c r="L671" s="18" t="s">
        <v>60</v>
      </c>
      <c r="M671" s="18" t="s">
        <v>33</v>
      </c>
      <c r="N671" s="18" t="s">
        <v>3278</v>
      </c>
      <c r="O671" s="18" t="s">
        <v>154</v>
      </c>
      <c r="P671" s="24"/>
      <c r="Q671" s="20" t="s">
        <v>72</v>
      </c>
      <c r="R671" s="17" t="s">
        <v>275</v>
      </c>
      <c r="S671" s="21" t="s">
        <v>39</v>
      </c>
      <c r="T671" s="16" t="n">
        <v>89983751</v>
      </c>
      <c r="U671" s="56" t="s">
        <v>3249</v>
      </c>
      <c r="V671" s="24"/>
    </row>
    <row r="672" s="31" customFormat="true" ht="66" hidden="false" customHeight="false" outlineLevel="0" collapsed="false">
      <c r="A672" s="16" t="n">
        <v>1488</v>
      </c>
      <c r="B672" s="17" t="s">
        <v>3279</v>
      </c>
      <c r="C672" s="18" t="s">
        <v>3280</v>
      </c>
      <c r="D672" s="18" t="s">
        <v>1949</v>
      </c>
      <c r="E672" s="18" t="s">
        <v>102</v>
      </c>
      <c r="F672" s="39" t="s">
        <v>3281</v>
      </c>
      <c r="G672" s="18" t="s">
        <v>337</v>
      </c>
      <c r="H672" s="18" t="s">
        <v>29</v>
      </c>
      <c r="I672" s="18" t="s">
        <v>3282</v>
      </c>
      <c r="J672" s="18" t="s">
        <v>31</v>
      </c>
      <c r="K672" s="16" t="n">
        <v>1</v>
      </c>
      <c r="L672" s="18" t="s">
        <v>479</v>
      </c>
      <c r="M672" s="18" t="s">
        <v>33</v>
      </c>
      <c r="N672" s="18" t="s">
        <v>3283</v>
      </c>
      <c r="O672" s="18" t="s">
        <v>35</v>
      </c>
      <c r="P672" s="18" t="s">
        <v>129</v>
      </c>
      <c r="Q672" s="20" t="s">
        <v>72</v>
      </c>
      <c r="R672" s="17" t="s">
        <v>275</v>
      </c>
      <c r="S672" s="34" t="s">
        <v>228</v>
      </c>
      <c r="T672" s="16" t="n">
        <v>89995694</v>
      </c>
      <c r="U672" s="56" t="s">
        <v>3249</v>
      </c>
      <c r="V672" s="24"/>
    </row>
    <row r="673" s="31" customFormat="true" ht="66" hidden="false" customHeight="false" outlineLevel="0" collapsed="false">
      <c r="A673" s="16" t="n">
        <v>1489</v>
      </c>
      <c r="B673" s="17" t="s">
        <v>3284</v>
      </c>
      <c r="C673" s="18" t="s">
        <v>3285</v>
      </c>
      <c r="D673" s="18" t="s">
        <v>2010</v>
      </c>
      <c r="E673" s="18" t="s">
        <v>102</v>
      </c>
      <c r="F673" s="39" t="s">
        <v>1913</v>
      </c>
      <c r="G673" s="18" t="s">
        <v>337</v>
      </c>
      <c r="H673" s="18" t="s">
        <v>29</v>
      </c>
      <c r="I673" s="18" t="s">
        <v>3286</v>
      </c>
      <c r="J673" s="18" t="s">
        <v>31</v>
      </c>
      <c r="K673" s="16" t="n">
        <v>1</v>
      </c>
      <c r="L673" s="18" t="s">
        <v>133</v>
      </c>
      <c r="M673" s="18" t="s">
        <v>202</v>
      </c>
      <c r="N673" s="18" t="s">
        <v>3287</v>
      </c>
      <c r="O673" s="18" t="s">
        <v>154</v>
      </c>
      <c r="P673" s="24"/>
      <c r="Q673" s="20" t="s">
        <v>72</v>
      </c>
      <c r="R673" s="17" t="s">
        <v>275</v>
      </c>
      <c r="S673" s="21" t="s">
        <v>39</v>
      </c>
      <c r="T673" s="16" t="n">
        <v>89992671</v>
      </c>
      <c r="U673" s="56" t="s">
        <v>3249</v>
      </c>
      <c r="V673" s="24"/>
      <c r="W673" s="94"/>
      <c r="X673" s="94"/>
      <c r="Y673" s="94"/>
      <c r="Z673" s="94"/>
      <c r="AA673" s="94"/>
      <c r="AB673" s="94"/>
      <c r="AC673" s="94"/>
      <c r="AD673" s="94"/>
      <c r="AE673" s="94"/>
      <c r="AF673" s="94"/>
      <c r="AG673" s="94"/>
      <c r="AH673" s="94"/>
      <c r="AI673" s="94"/>
      <c r="AJ673" s="94"/>
      <c r="AK673" s="94"/>
      <c r="AL673" s="94"/>
      <c r="AM673" s="94"/>
      <c r="AN673" s="94"/>
      <c r="AO673" s="94"/>
      <c r="AP673" s="94"/>
      <c r="AQ673" s="94"/>
      <c r="AR673" s="94"/>
      <c r="AS673" s="94"/>
      <c r="AT673" s="94"/>
      <c r="AU673" s="94"/>
      <c r="AV673" s="94"/>
      <c r="AW673" s="94"/>
      <c r="AX673" s="94"/>
      <c r="AY673" s="94"/>
      <c r="AZ673" s="94"/>
      <c r="BA673" s="94"/>
      <c r="BB673" s="94"/>
      <c r="BC673" s="94"/>
      <c r="BD673" s="94"/>
      <c r="BE673" s="94"/>
      <c r="BF673" s="94"/>
      <c r="BG673" s="94"/>
      <c r="BH673" s="94"/>
      <c r="BI673" s="94"/>
      <c r="BJ673" s="94"/>
      <c r="BK673" s="94"/>
      <c r="BL673" s="94"/>
      <c r="BM673" s="94"/>
      <c r="BN673" s="94"/>
      <c r="BO673" s="94"/>
      <c r="BP673" s="94"/>
      <c r="BQ673" s="94"/>
      <c r="BR673" s="94"/>
      <c r="BS673" s="94"/>
      <c r="BT673" s="94"/>
      <c r="BU673" s="94"/>
      <c r="BV673" s="94"/>
      <c r="BW673" s="94"/>
      <c r="BX673" s="94"/>
      <c r="BY673" s="94"/>
      <c r="BZ673" s="94"/>
      <c r="CA673" s="94"/>
      <c r="CB673" s="94"/>
      <c r="CC673" s="94"/>
      <c r="CD673" s="94"/>
      <c r="CE673" s="94"/>
      <c r="CF673" s="94"/>
      <c r="CG673" s="94"/>
      <c r="CH673" s="94"/>
      <c r="CI673" s="94"/>
      <c r="CJ673" s="94"/>
      <c r="CK673" s="94"/>
      <c r="CL673" s="94"/>
      <c r="CM673" s="94"/>
      <c r="CN673" s="94"/>
      <c r="CO673" s="94"/>
      <c r="CP673" s="94"/>
      <c r="CQ673" s="94"/>
      <c r="CR673" s="94"/>
      <c r="CS673" s="94"/>
      <c r="CT673" s="94"/>
      <c r="CU673" s="94"/>
      <c r="CV673" s="94"/>
      <c r="CW673" s="94"/>
      <c r="CX673" s="94"/>
      <c r="CY673" s="94"/>
      <c r="CZ673" s="94"/>
      <c r="DA673" s="94"/>
      <c r="DB673" s="94"/>
      <c r="DC673" s="94"/>
      <c r="DD673" s="94"/>
      <c r="DE673" s="94"/>
      <c r="DF673" s="94"/>
      <c r="DG673" s="94"/>
      <c r="DH673" s="94"/>
      <c r="DI673" s="94"/>
      <c r="DJ673" s="94"/>
      <c r="DK673" s="94"/>
      <c r="DL673" s="94"/>
      <c r="DM673" s="94"/>
      <c r="DN673" s="94"/>
      <c r="DO673" s="94"/>
      <c r="DP673" s="94"/>
      <c r="DQ673" s="94"/>
      <c r="DR673" s="94"/>
      <c r="DS673" s="94"/>
      <c r="DT673" s="94"/>
      <c r="DU673" s="94"/>
      <c r="DV673" s="94"/>
      <c r="DW673" s="94"/>
      <c r="DX673" s="94"/>
      <c r="DY673" s="94"/>
      <c r="DZ673" s="94"/>
      <c r="EA673" s="94"/>
      <c r="EB673" s="94"/>
      <c r="EC673" s="94"/>
      <c r="ED673" s="94"/>
      <c r="EE673" s="94"/>
      <c r="EF673" s="94"/>
      <c r="EG673" s="94"/>
      <c r="EH673" s="94"/>
      <c r="EI673" s="94"/>
      <c r="EJ673" s="94"/>
      <c r="EK673" s="94"/>
      <c r="EL673" s="94"/>
      <c r="EM673" s="94"/>
      <c r="EN673" s="94"/>
      <c r="EO673" s="94"/>
      <c r="EP673" s="94"/>
      <c r="EQ673" s="94"/>
      <c r="ER673" s="94"/>
      <c r="ES673" s="94"/>
      <c r="ET673" s="94"/>
      <c r="EU673" s="94"/>
      <c r="EV673" s="94"/>
      <c r="EW673" s="94"/>
      <c r="EX673" s="94"/>
      <c r="EY673" s="94"/>
      <c r="EZ673" s="94"/>
      <c r="FA673" s="94"/>
      <c r="FB673" s="94"/>
      <c r="FC673" s="94"/>
      <c r="FD673" s="94"/>
      <c r="FE673" s="94"/>
      <c r="FF673" s="94"/>
      <c r="FG673" s="94"/>
      <c r="FH673" s="94"/>
      <c r="FI673" s="94"/>
      <c r="FJ673" s="94"/>
      <c r="FK673" s="94"/>
      <c r="FL673" s="94"/>
      <c r="FM673" s="94"/>
      <c r="FN673" s="94"/>
      <c r="FO673" s="94"/>
      <c r="FP673" s="94"/>
      <c r="FQ673" s="94"/>
      <c r="FR673" s="94"/>
      <c r="FS673" s="94"/>
      <c r="FT673" s="94"/>
      <c r="FU673" s="94"/>
      <c r="FV673" s="94"/>
      <c r="FW673" s="94"/>
      <c r="FX673" s="94"/>
      <c r="FY673" s="94"/>
      <c r="FZ673" s="94"/>
      <c r="GA673" s="94"/>
      <c r="GB673" s="94"/>
      <c r="GC673" s="94"/>
      <c r="GD673" s="94"/>
      <c r="GE673" s="94"/>
      <c r="GF673" s="94"/>
      <c r="GG673" s="94"/>
      <c r="GH673" s="94"/>
      <c r="GI673" s="94"/>
      <c r="GJ673" s="94"/>
      <c r="GK673" s="94"/>
      <c r="GL673" s="94"/>
      <c r="GM673" s="94"/>
      <c r="GN673" s="94"/>
      <c r="GO673" s="94"/>
      <c r="GP673" s="94"/>
      <c r="GQ673" s="94"/>
      <c r="GR673" s="94"/>
      <c r="GS673" s="94"/>
      <c r="GT673" s="94"/>
      <c r="GU673" s="94"/>
      <c r="GV673" s="94"/>
      <c r="GW673" s="94"/>
      <c r="GX673" s="94"/>
      <c r="GY673" s="94"/>
      <c r="GZ673" s="94"/>
      <c r="HA673" s="94"/>
      <c r="HB673" s="94"/>
      <c r="HC673" s="94"/>
      <c r="HD673" s="94"/>
      <c r="HE673" s="94"/>
      <c r="HF673" s="94"/>
      <c r="HG673" s="94"/>
      <c r="HH673" s="94"/>
      <c r="HI673" s="94"/>
      <c r="HJ673" s="94"/>
      <c r="HK673" s="94"/>
      <c r="HL673" s="94"/>
      <c r="HM673" s="94"/>
      <c r="HN673" s="94"/>
      <c r="HO673" s="94"/>
      <c r="HP673" s="94"/>
      <c r="HQ673" s="94"/>
      <c r="HR673" s="94"/>
      <c r="HS673" s="94"/>
      <c r="HT673" s="94"/>
      <c r="HU673" s="94"/>
      <c r="HV673" s="94"/>
      <c r="HW673" s="94"/>
      <c r="HX673" s="94"/>
      <c r="HY673" s="94"/>
      <c r="HZ673" s="94"/>
      <c r="IA673" s="94"/>
      <c r="IB673" s="94"/>
      <c r="IC673" s="94"/>
      <c r="ID673" s="94"/>
      <c r="IE673" s="94"/>
    </row>
    <row r="674" s="31" customFormat="true" ht="66" hidden="false" customHeight="false" outlineLevel="0" collapsed="false">
      <c r="A674" s="16" t="n">
        <v>1490</v>
      </c>
      <c r="B674" s="17" t="s">
        <v>3288</v>
      </c>
      <c r="C674" s="18" t="s">
        <v>3285</v>
      </c>
      <c r="D674" s="18" t="s">
        <v>251</v>
      </c>
      <c r="E674" s="18" t="s">
        <v>102</v>
      </c>
      <c r="F674" s="39" t="s">
        <v>1918</v>
      </c>
      <c r="G674" s="18" t="s">
        <v>337</v>
      </c>
      <c r="H674" s="18" t="s">
        <v>29</v>
      </c>
      <c r="I674" s="18" t="s">
        <v>3289</v>
      </c>
      <c r="J674" s="18" t="s">
        <v>31</v>
      </c>
      <c r="K674" s="16" t="n">
        <v>1</v>
      </c>
      <c r="L674" s="18" t="s">
        <v>60</v>
      </c>
      <c r="M674" s="18" t="s">
        <v>33</v>
      </c>
      <c r="N674" s="18" t="s">
        <v>3290</v>
      </c>
      <c r="O674" s="18" t="s">
        <v>154</v>
      </c>
      <c r="P674" s="24"/>
      <c r="Q674" s="20" t="s">
        <v>72</v>
      </c>
      <c r="R674" s="17" t="s">
        <v>275</v>
      </c>
      <c r="S674" s="21" t="s">
        <v>39</v>
      </c>
      <c r="T674" s="16" t="n">
        <v>89992671</v>
      </c>
      <c r="U674" s="56" t="s">
        <v>3249</v>
      </c>
      <c r="V674" s="24"/>
    </row>
    <row r="675" s="31" customFormat="true" ht="66" hidden="false" customHeight="false" outlineLevel="0" collapsed="false">
      <c r="A675" s="16" t="n">
        <v>1491</v>
      </c>
      <c r="B675" s="17" t="s">
        <v>3291</v>
      </c>
      <c r="C675" s="18" t="s">
        <v>3292</v>
      </c>
      <c r="D675" s="18" t="s">
        <v>3293</v>
      </c>
      <c r="E675" s="18" t="s">
        <v>102</v>
      </c>
      <c r="F675" s="39" t="s">
        <v>257</v>
      </c>
      <c r="G675" s="18" t="s">
        <v>337</v>
      </c>
      <c r="H675" s="18" t="s">
        <v>29</v>
      </c>
      <c r="I675" s="18" t="s">
        <v>3294</v>
      </c>
      <c r="J675" s="18" t="s">
        <v>31</v>
      </c>
      <c r="K675" s="16" t="n">
        <v>1</v>
      </c>
      <c r="L675" s="18" t="s">
        <v>60</v>
      </c>
      <c r="M675" s="18" t="s">
        <v>33</v>
      </c>
      <c r="N675" s="18" t="s">
        <v>3295</v>
      </c>
      <c r="O675" s="18" t="s">
        <v>1434</v>
      </c>
      <c r="P675" s="24"/>
      <c r="Q675" s="20" t="s">
        <v>72</v>
      </c>
      <c r="R675" s="17" t="s">
        <v>275</v>
      </c>
      <c r="S675" s="34" t="s">
        <v>228</v>
      </c>
      <c r="T675" s="16" t="n">
        <v>89959312</v>
      </c>
      <c r="U675" s="56" t="s">
        <v>3249</v>
      </c>
      <c r="V675" s="24"/>
      <c r="W675" s="94"/>
      <c r="X675" s="94"/>
      <c r="Y675" s="94"/>
      <c r="Z675" s="94"/>
      <c r="AA675" s="94"/>
      <c r="AB675" s="94"/>
      <c r="AC675" s="94"/>
      <c r="AD675" s="94"/>
      <c r="AE675" s="94"/>
      <c r="AF675" s="94"/>
      <c r="AG675" s="94"/>
      <c r="AH675" s="94"/>
      <c r="AI675" s="94"/>
      <c r="AJ675" s="94"/>
      <c r="AK675" s="94"/>
      <c r="AL675" s="94"/>
      <c r="AM675" s="94"/>
      <c r="AN675" s="94"/>
      <c r="AO675" s="94"/>
      <c r="AP675" s="94"/>
      <c r="AQ675" s="94"/>
      <c r="AR675" s="94"/>
      <c r="AS675" s="94"/>
      <c r="AT675" s="94"/>
      <c r="AU675" s="94"/>
      <c r="AV675" s="94"/>
      <c r="AW675" s="94"/>
      <c r="AX675" s="94"/>
      <c r="AY675" s="94"/>
      <c r="AZ675" s="94"/>
      <c r="BA675" s="94"/>
      <c r="BB675" s="94"/>
      <c r="BC675" s="94"/>
      <c r="BD675" s="94"/>
      <c r="BE675" s="94"/>
      <c r="BF675" s="94"/>
      <c r="BG675" s="94"/>
      <c r="BH675" s="94"/>
      <c r="BI675" s="94"/>
      <c r="BJ675" s="94"/>
      <c r="BK675" s="94"/>
      <c r="BL675" s="94"/>
      <c r="BM675" s="94"/>
      <c r="BN675" s="94"/>
      <c r="BO675" s="94"/>
      <c r="BP675" s="94"/>
      <c r="BQ675" s="94"/>
      <c r="BR675" s="94"/>
      <c r="BS675" s="94"/>
      <c r="BT675" s="94"/>
      <c r="BU675" s="94"/>
      <c r="BV675" s="94"/>
      <c r="BW675" s="94"/>
      <c r="BX675" s="94"/>
      <c r="BY675" s="94"/>
      <c r="BZ675" s="94"/>
      <c r="CA675" s="94"/>
      <c r="CB675" s="94"/>
      <c r="CC675" s="94"/>
      <c r="CD675" s="94"/>
      <c r="CE675" s="94"/>
      <c r="CF675" s="94"/>
      <c r="CG675" s="94"/>
      <c r="CH675" s="94"/>
      <c r="CI675" s="94"/>
      <c r="CJ675" s="94"/>
      <c r="CK675" s="94"/>
      <c r="CL675" s="94"/>
      <c r="CM675" s="94"/>
      <c r="CN675" s="94"/>
      <c r="CO675" s="94"/>
      <c r="CP675" s="94"/>
      <c r="CQ675" s="94"/>
      <c r="CR675" s="94"/>
      <c r="CS675" s="94"/>
      <c r="CT675" s="94"/>
      <c r="CU675" s="94"/>
      <c r="CV675" s="94"/>
      <c r="CW675" s="94"/>
      <c r="CX675" s="94"/>
      <c r="CY675" s="94"/>
      <c r="CZ675" s="94"/>
      <c r="DA675" s="94"/>
      <c r="DB675" s="94"/>
      <c r="DC675" s="94"/>
      <c r="DD675" s="94"/>
      <c r="DE675" s="94"/>
      <c r="DF675" s="94"/>
      <c r="DG675" s="94"/>
      <c r="DH675" s="94"/>
      <c r="DI675" s="94"/>
      <c r="DJ675" s="94"/>
      <c r="DK675" s="94"/>
      <c r="DL675" s="94"/>
      <c r="DM675" s="94"/>
      <c r="DN675" s="94"/>
      <c r="DO675" s="94"/>
      <c r="DP675" s="94"/>
      <c r="DQ675" s="94"/>
      <c r="DR675" s="94"/>
      <c r="DS675" s="94"/>
      <c r="DT675" s="94"/>
      <c r="DU675" s="94"/>
      <c r="DV675" s="94"/>
      <c r="DW675" s="94"/>
      <c r="DX675" s="94"/>
      <c r="DY675" s="94"/>
      <c r="DZ675" s="94"/>
      <c r="EA675" s="94"/>
      <c r="EB675" s="94"/>
      <c r="EC675" s="94"/>
      <c r="ED675" s="94"/>
      <c r="EE675" s="94"/>
      <c r="EF675" s="94"/>
      <c r="EG675" s="94"/>
      <c r="EH675" s="94"/>
      <c r="EI675" s="94"/>
      <c r="EJ675" s="94"/>
      <c r="EK675" s="94"/>
      <c r="EL675" s="94"/>
      <c r="EM675" s="94"/>
      <c r="EN675" s="94"/>
      <c r="EO675" s="94"/>
      <c r="EP675" s="94"/>
      <c r="EQ675" s="94"/>
      <c r="ER675" s="94"/>
      <c r="ES675" s="94"/>
      <c r="ET675" s="94"/>
      <c r="EU675" s="94"/>
      <c r="EV675" s="94"/>
      <c r="EW675" s="94"/>
      <c r="EX675" s="94"/>
      <c r="EY675" s="94"/>
      <c r="EZ675" s="94"/>
      <c r="FA675" s="94"/>
      <c r="FB675" s="94"/>
      <c r="FC675" s="94"/>
      <c r="FD675" s="94"/>
      <c r="FE675" s="94"/>
      <c r="FF675" s="94"/>
      <c r="FG675" s="94"/>
      <c r="FH675" s="94"/>
      <c r="FI675" s="94"/>
      <c r="FJ675" s="94"/>
      <c r="FK675" s="94"/>
      <c r="FL675" s="94"/>
      <c r="FM675" s="94"/>
      <c r="FN675" s="94"/>
      <c r="FO675" s="94"/>
      <c r="FP675" s="94"/>
      <c r="FQ675" s="94"/>
      <c r="FR675" s="94"/>
      <c r="FS675" s="94"/>
      <c r="FT675" s="94"/>
      <c r="FU675" s="94"/>
      <c r="FV675" s="94"/>
      <c r="FW675" s="94"/>
      <c r="FX675" s="94"/>
      <c r="FY675" s="94"/>
      <c r="FZ675" s="94"/>
      <c r="GA675" s="94"/>
      <c r="GB675" s="94"/>
      <c r="GC675" s="94"/>
      <c r="GD675" s="94"/>
      <c r="GE675" s="94"/>
      <c r="GF675" s="94"/>
      <c r="GG675" s="94"/>
      <c r="GH675" s="94"/>
      <c r="GI675" s="94"/>
      <c r="GJ675" s="94"/>
      <c r="GK675" s="94"/>
      <c r="GL675" s="94"/>
      <c r="GM675" s="94"/>
      <c r="GN675" s="94"/>
      <c r="GO675" s="94"/>
      <c r="GP675" s="94"/>
      <c r="GQ675" s="94"/>
      <c r="GR675" s="94"/>
      <c r="GS675" s="94"/>
      <c r="GT675" s="94"/>
      <c r="GU675" s="94"/>
      <c r="GV675" s="94"/>
      <c r="GW675" s="94"/>
      <c r="GX675" s="94"/>
      <c r="GY675" s="94"/>
      <c r="GZ675" s="94"/>
      <c r="HA675" s="94"/>
      <c r="HB675" s="94"/>
      <c r="HC675" s="94"/>
      <c r="HD675" s="94"/>
      <c r="HE675" s="94"/>
      <c r="HF675" s="94"/>
      <c r="HG675" s="94"/>
      <c r="HH675" s="94"/>
      <c r="HI675" s="94"/>
      <c r="HJ675" s="94"/>
      <c r="HK675" s="94"/>
      <c r="HL675" s="94"/>
      <c r="HM675" s="94"/>
      <c r="HN675" s="94"/>
      <c r="HO675" s="94"/>
      <c r="HP675" s="94"/>
      <c r="HQ675" s="94"/>
      <c r="HR675" s="94"/>
      <c r="HS675" s="94"/>
      <c r="HT675" s="94"/>
      <c r="HU675" s="94"/>
      <c r="HV675" s="94"/>
      <c r="HW675" s="94"/>
      <c r="HX675" s="94"/>
      <c r="HY675" s="94"/>
      <c r="HZ675" s="94"/>
      <c r="IA675" s="94"/>
      <c r="IB675" s="94"/>
      <c r="IC675" s="94"/>
      <c r="ID675" s="94"/>
      <c r="IE675" s="94"/>
    </row>
    <row r="676" s="31" customFormat="true" ht="66" hidden="false" customHeight="false" outlineLevel="0" collapsed="false">
      <c r="A676" s="16" t="n">
        <v>1493</v>
      </c>
      <c r="B676" s="17" t="s">
        <v>3296</v>
      </c>
      <c r="C676" s="18" t="s">
        <v>3297</v>
      </c>
      <c r="D676" s="18" t="s">
        <v>3298</v>
      </c>
      <c r="E676" s="18" t="s">
        <v>102</v>
      </c>
      <c r="F676" s="39" t="s">
        <v>103</v>
      </c>
      <c r="G676" s="18" t="s">
        <v>337</v>
      </c>
      <c r="H676" s="18" t="s">
        <v>29</v>
      </c>
      <c r="I676" s="18" t="s">
        <v>3299</v>
      </c>
      <c r="J676" s="18" t="s">
        <v>31</v>
      </c>
      <c r="K676" s="16" t="n">
        <v>1</v>
      </c>
      <c r="L676" s="18" t="s">
        <v>60</v>
      </c>
      <c r="M676" s="18" t="s">
        <v>33</v>
      </c>
      <c r="N676" s="18" t="s">
        <v>3300</v>
      </c>
      <c r="O676" s="18" t="s">
        <v>154</v>
      </c>
      <c r="P676" s="24"/>
      <c r="Q676" s="20" t="s">
        <v>72</v>
      </c>
      <c r="R676" s="17" t="s">
        <v>275</v>
      </c>
      <c r="S676" s="21" t="s">
        <v>39</v>
      </c>
      <c r="T676" s="16" t="n">
        <v>89996021</v>
      </c>
      <c r="U676" s="56" t="s">
        <v>3249</v>
      </c>
      <c r="V676" s="24"/>
    </row>
    <row r="677" s="31" customFormat="true" ht="66" hidden="false" customHeight="false" outlineLevel="0" collapsed="false">
      <c r="A677" s="16" t="n">
        <v>1494</v>
      </c>
      <c r="B677" s="17" t="s">
        <v>3301</v>
      </c>
      <c r="C677" s="18" t="s">
        <v>3302</v>
      </c>
      <c r="D677" s="18" t="s">
        <v>1927</v>
      </c>
      <c r="E677" s="18" t="s">
        <v>102</v>
      </c>
      <c r="F677" s="39" t="s">
        <v>103</v>
      </c>
      <c r="G677" s="18" t="s">
        <v>337</v>
      </c>
      <c r="H677" s="18" t="s">
        <v>29</v>
      </c>
      <c r="I677" s="18" t="s">
        <v>3303</v>
      </c>
      <c r="J677" s="18" t="s">
        <v>31</v>
      </c>
      <c r="K677" s="16" t="n">
        <v>1</v>
      </c>
      <c r="L677" s="18" t="s">
        <v>60</v>
      </c>
      <c r="M677" s="18" t="s">
        <v>33</v>
      </c>
      <c r="N677" s="18" t="s">
        <v>3304</v>
      </c>
      <c r="O677" s="18" t="s">
        <v>35</v>
      </c>
      <c r="P677" s="24"/>
      <c r="Q677" s="20" t="s">
        <v>72</v>
      </c>
      <c r="R677" s="17" t="s">
        <v>275</v>
      </c>
      <c r="S677" s="34" t="s">
        <v>228</v>
      </c>
      <c r="T677" s="16" t="n">
        <v>69961389</v>
      </c>
      <c r="U677" s="56" t="s">
        <v>3249</v>
      </c>
      <c r="V677" s="24"/>
      <c r="W677" s="94"/>
      <c r="X677" s="94"/>
      <c r="Y677" s="94"/>
      <c r="Z677" s="94"/>
      <c r="AA677" s="94"/>
      <c r="AB677" s="94"/>
      <c r="AC677" s="94"/>
      <c r="AD677" s="94"/>
      <c r="AE677" s="94"/>
      <c r="AF677" s="94"/>
      <c r="AG677" s="94"/>
      <c r="AH677" s="94"/>
      <c r="AI677" s="94"/>
      <c r="AJ677" s="94"/>
      <c r="AK677" s="94"/>
      <c r="AL677" s="94"/>
      <c r="AM677" s="94"/>
      <c r="AN677" s="94"/>
      <c r="AO677" s="94"/>
      <c r="AP677" s="94"/>
      <c r="AQ677" s="94"/>
      <c r="AR677" s="94"/>
      <c r="AS677" s="94"/>
      <c r="AT677" s="94"/>
      <c r="AU677" s="94"/>
      <c r="AV677" s="94"/>
      <c r="AW677" s="94"/>
      <c r="AX677" s="94"/>
      <c r="AY677" s="94"/>
      <c r="AZ677" s="94"/>
      <c r="BA677" s="94"/>
      <c r="BB677" s="94"/>
      <c r="BC677" s="94"/>
      <c r="BD677" s="94"/>
      <c r="BE677" s="94"/>
      <c r="BF677" s="94"/>
      <c r="BG677" s="94"/>
      <c r="BH677" s="94"/>
      <c r="BI677" s="94"/>
      <c r="BJ677" s="94"/>
      <c r="BK677" s="94"/>
      <c r="BL677" s="94"/>
      <c r="BM677" s="94"/>
      <c r="BN677" s="94"/>
      <c r="BO677" s="94"/>
      <c r="BP677" s="94"/>
      <c r="BQ677" s="94"/>
      <c r="BR677" s="94"/>
      <c r="BS677" s="94"/>
      <c r="BT677" s="94"/>
      <c r="BU677" s="94"/>
      <c r="BV677" s="94"/>
      <c r="BW677" s="94"/>
      <c r="BX677" s="94"/>
      <c r="BY677" s="94"/>
      <c r="BZ677" s="94"/>
      <c r="CA677" s="94"/>
      <c r="CB677" s="94"/>
      <c r="CC677" s="94"/>
      <c r="CD677" s="94"/>
      <c r="CE677" s="94"/>
      <c r="CF677" s="94"/>
      <c r="CG677" s="94"/>
      <c r="CH677" s="94"/>
      <c r="CI677" s="94"/>
      <c r="CJ677" s="94"/>
      <c r="CK677" s="94"/>
      <c r="CL677" s="94"/>
      <c r="CM677" s="94"/>
      <c r="CN677" s="94"/>
      <c r="CO677" s="94"/>
      <c r="CP677" s="94"/>
      <c r="CQ677" s="94"/>
      <c r="CR677" s="94"/>
      <c r="CS677" s="94"/>
      <c r="CT677" s="94"/>
      <c r="CU677" s="94"/>
      <c r="CV677" s="94"/>
      <c r="CW677" s="94"/>
      <c r="CX677" s="94"/>
      <c r="CY677" s="94"/>
      <c r="CZ677" s="94"/>
      <c r="DA677" s="94"/>
      <c r="DB677" s="94"/>
      <c r="DC677" s="94"/>
      <c r="DD677" s="94"/>
      <c r="DE677" s="94"/>
      <c r="DF677" s="94"/>
      <c r="DG677" s="94"/>
      <c r="DH677" s="94"/>
      <c r="DI677" s="94"/>
      <c r="DJ677" s="94"/>
      <c r="DK677" s="94"/>
      <c r="DL677" s="94"/>
      <c r="DM677" s="94"/>
      <c r="DN677" s="94"/>
      <c r="DO677" s="94"/>
      <c r="DP677" s="94"/>
      <c r="DQ677" s="94"/>
      <c r="DR677" s="94"/>
      <c r="DS677" s="94"/>
      <c r="DT677" s="94"/>
      <c r="DU677" s="94"/>
      <c r="DV677" s="94"/>
      <c r="DW677" s="94"/>
      <c r="DX677" s="94"/>
      <c r="DY677" s="94"/>
      <c r="DZ677" s="94"/>
      <c r="EA677" s="94"/>
      <c r="EB677" s="94"/>
      <c r="EC677" s="94"/>
      <c r="ED677" s="94"/>
      <c r="EE677" s="94"/>
      <c r="EF677" s="94"/>
      <c r="EG677" s="94"/>
      <c r="EH677" s="94"/>
      <c r="EI677" s="94"/>
      <c r="EJ677" s="94"/>
      <c r="EK677" s="94"/>
      <c r="EL677" s="94"/>
      <c r="EM677" s="94"/>
      <c r="EN677" s="94"/>
      <c r="EO677" s="94"/>
      <c r="EP677" s="94"/>
      <c r="EQ677" s="94"/>
      <c r="ER677" s="94"/>
      <c r="ES677" s="94"/>
      <c r="ET677" s="94"/>
      <c r="EU677" s="94"/>
      <c r="EV677" s="94"/>
      <c r="EW677" s="94"/>
      <c r="EX677" s="94"/>
      <c r="EY677" s="94"/>
      <c r="EZ677" s="94"/>
      <c r="FA677" s="94"/>
      <c r="FB677" s="94"/>
      <c r="FC677" s="94"/>
      <c r="FD677" s="94"/>
      <c r="FE677" s="94"/>
      <c r="FF677" s="94"/>
      <c r="FG677" s="94"/>
      <c r="FH677" s="94"/>
      <c r="FI677" s="94"/>
      <c r="FJ677" s="94"/>
      <c r="FK677" s="94"/>
      <c r="FL677" s="94"/>
      <c r="FM677" s="94"/>
      <c r="FN677" s="94"/>
      <c r="FO677" s="94"/>
      <c r="FP677" s="94"/>
      <c r="FQ677" s="94"/>
      <c r="FR677" s="94"/>
      <c r="FS677" s="94"/>
      <c r="FT677" s="94"/>
      <c r="FU677" s="94"/>
      <c r="FV677" s="94"/>
      <c r="FW677" s="94"/>
      <c r="FX677" s="94"/>
      <c r="FY677" s="94"/>
      <c r="FZ677" s="94"/>
      <c r="GA677" s="94"/>
      <c r="GB677" s="94"/>
      <c r="GC677" s="94"/>
      <c r="GD677" s="94"/>
      <c r="GE677" s="94"/>
      <c r="GF677" s="94"/>
      <c r="GG677" s="94"/>
      <c r="GH677" s="94"/>
      <c r="GI677" s="94"/>
      <c r="GJ677" s="94"/>
      <c r="GK677" s="94"/>
      <c r="GL677" s="94"/>
      <c r="GM677" s="94"/>
      <c r="GN677" s="94"/>
      <c r="GO677" s="94"/>
      <c r="GP677" s="94"/>
      <c r="GQ677" s="94"/>
      <c r="GR677" s="94"/>
      <c r="GS677" s="94"/>
      <c r="GT677" s="94"/>
      <c r="GU677" s="94"/>
      <c r="GV677" s="94"/>
      <c r="GW677" s="94"/>
      <c r="GX677" s="94"/>
      <c r="GY677" s="94"/>
      <c r="GZ677" s="94"/>
      <c r="HA677" s="94"/>
      <c r="HB677" s="94"/>
      <c r="HC677" s="94"/>
      <c r="HD677" s="94"/>
      <c r="HE677" s="94"/>
      <c r="HF677" s="94"/>
      <c r="HG677" s="94"/>
      <c r="HH677" s="94"/>
      <c r="HI677" s="94"/>
      <c r="HJ677" s="94"/>
      <c r="HK677" s="94"/>
      <c r="HL677" s="94"/>
      <c r="HM677" s="94"/>
      <c r="HN677" s="94"/>
      <c r="HO677" s="94"/>
      <c r="HP677" s="94"/>
      <c r="HQ677" s="94"/>
      <c r="HR677" s="94"/>
      <c r="HS677" s="94"/>
      <c r="HT677" s="94"/>
      <c r="HU677" s="94"/>
      <c r="HV677" s="94"/>
      <c r="HW677" s="94"/>
      <c r="HX677" s="94"/>
      <c r="HY677" s="94"/>
      <c r="HZ677" s="94"/>
      <c r="IA677" s="94"/>
      <c r="IB677" s="94"/>
      <c r="IC677" s="94"/>
      <c r="ID677" s="94"/>
      <c r="IE677" s="94"/>
    </row>
    <row r="678" s="31" customFormat="true" ht="82.5" hidden="false" customHeight="false" outlineLevel="0" collapsed="false">
      <c r="A678" s="16" t="n">
        <v>1496</v>
      </c>
      <c r="B678" s="17" t="s">
        <v>3305</v>
      </c>
      <c r="C678" s="18" t="s">
        <v>3306</v>
      </c>
      <c r="D678" s="18" t="s">
        <v>3307</v>
      </c>
      <c r="E678" s="18" t="s">
        <v>102</v>
      </c>
      <c r="F678" s="39" t="s">
        <v>103</v>
      </c>
      <c r="G678" s="18" t="s">
        <v>337</v>
      </c>
      <c r="H678" s="18" t="s">
        <v>29</v>
      </c>
      <c r="I678" s="18" t="s">
        <v>3308</v>
      </c>
      <c r="J678" s="18" t="s">
        <v>31</v>
      </c>
      <c r="K678" s="16" t="n">
        <v>1</v>
      </c>
      <c r="L678" s="18" t="s">
        <v>60</v>
      </c>
      <c r="M678" s="18" t="s">
        <v>33</v>
      </c>
      <c r="N678" s="18" t="s">
        <v>3309</v>
      </c>
      <c r="O678" s="18" t="s">
        <v>35</v>
      </c>
      <c r="P678" s="24"/>
      <c r="Q678" s="20" t="s">
        <v>72</v>
      </c>
      <c r="R678" s="17" t="s">
        <v>275</v>
      </c>
      <c r="S678" s="34" t="s">
        <v>228</v>
      </c>
      <c r="T678" s="16" t="n">
        <v>69965605</v>
      </c>
      <c r="U678" s="56" t="s">
        <v>3249</v>
      </c>
      <c r="V678" s="18" t="s">
        <v>3310</v>
      </c>
      <c r="W678" s="94"/>
      <c r="X678" s="94"/>
      <c r="Y678" s="94"/>
      <c r="Z678" s="94"/>
      <c r="AA678" s="94"/>
      <c r="AB678" s="94"/>
      <c r="AC678" s="94"/>
      <c r="AD678" s="94"/>
      <c r="AE678" s="94"/>
      <c r="AF678" s="94"/>
      <c r="AG678" s="94"/>
      <c r="AH678" s="94"/>
      <c r="AI678" s="94"/>
      <c r="AJ678" s="94"/>
      <c r="AK678" s="94"/>
      <c r="AL678" s="94"/>
      <c r="AM678" s="94"/>
      <c r="AN678" s="94"/>
      <c r="AO678" s="94"/>
      <c r="AP678" s="94"/>
      <c r="AQ678" s="94"/>
      <c r="AR678" s="94"/>
      <c r="AS678" s="94"/>
      <c r="AT678" s="94"/>
      <c r="AU678" s="94"/>
      <c r="AV678" s="94"/>
      <c r="AW678" s="94"/>
      <c r="AX678" s="94"/>
      <c r="AY678" s="94"/>
      <c r="AZ678" s="94"/>
      <c r="BA678" s="94"/>
      <c r="BB678" s="94"/>
      <c r="BC678" s="94"/>
      <c r="BD678" s="94"/>
      <c r="BE678" s="94"/>
      <c r="BF678" s="94"/>
      <c r="BG678" s="94"/>
      <c r="BH678" s="94"/>
      <c r="BI678" s="94"/>
      <c r="BJ678" s="94"/>
      <c r="BK678" s="94"/>
      <c r="BL678" s="94"/>
      <c r="BM678" s="94"/>
      <c r="BN678" s="94"/>
      <c r="BO678" s="94"/>
      <c r="BP678" s="94"/>
      <c r="BQ678" s="94"/>
      <c r="BR678" s="94"/>
      <c r="BS678" s="94"/>
      <c r="BT678" s="94"/>
      <c r="BU678" s="94"/>
      <c r="BV678" s="94"/>
      <c r="BW678" s="94"/>
      <c r="BX678" s="94"/>
      <c r="BY678" s="94"/>
      <c r="BZ678" s="94"/>
      <c r="CA678" s="94"/>
      <c r="CB678" s="94"/>
      <c r="CC678" s="94"/>
      <c r="CD678" s="94"/>
      <c r="CE678" s="94"/>
      <c r="CF678" s="94"/>
      <c r="CG678" s="94"/>
      <c r="CH678" s="94"/>
      <c r="CI678" s="94"/>
      <c r="CJ678" s="94"/>
      <c r="CK678" s="94"/>
      <c r="CL678" s="94"/>
      <c r="CM678" s="94"/>
      <c r="CN678" s="94"/>
      <c r="CO678" s="94"/>
      <c r="CP678" s="94"/>
      <c r="CQ678" s="94"/>
      <c r="CR678" s="94"/>
      <c r="CS678" s="94"/>
      <c r="CT678" s="94"/>
      <c r="CU678" s="94"/>
      <c r="CV678" s="94"/>
      <c r="CW678" s="94"/>
      <c r="CX678" s="94"/>
      <c r="CY678" s="94"/>
      <c r="CZ678" s="94"/>
      <c r="DA678" s="94"/>
      <c r="DB678" s="94"/>
      <c r="DC678" s="94"/>
      <c r="DD678" s="94"/>
      <c r="DE678" s="94"/>
      <c r="DF678" s="94"/>
      <c r="DG678" s="94"/>
      <c r="DH678" s="94"/>
      <c r="DI678" s="94"/>
      <c r="DJ678" s="94"/>
      <c r="DK678" s="94"/>
      <c r="DL678" s="94"/>
      <c r="DM678" s="94"/>
      <c r="DN678" s="94"/>
      <c r="DO678" s="94"/>
      <c r="DP678" s="94"/>
      <c r="DQ678" s="94"/>
      <c r="DR678" s="94"/>
      <c r="DS678" s="94"/>
      <c r="DT678" s="94"/>
      <c r="DU678" s="94"/>
      <c r="DV678" s="94"/>
      <c r="DW678" s="94"/>
      <c r="DX678" s="94"/>
      <c r="DY678" s="94"/>
      <c r="DZ678" s="94"/>
      <c r="EA678" s="94"/>
      <c r="EB678" s="94"/>
      <c r="EC678" s="94"/>
      <c r="ED678" s="94"/>
      <c r="EE678" s="94"/>
      <c r="EF678" s="94"/>
      <c r="EG678" s="94"/>
      <c r="EH678" s="94"/>
      <c r="EI678" s="94"/>
      <c r="EJ678" s="94"/>
      <c r="EK678" s="94"/>
      <c r="EL678" s="94"/>
      <c r="EM678" s="94"/>
      <c r="EN678" s="94"/>
      <c r="EO678" s="94"/>
      <c r="EP678" s="94"/>
      <c r="EQ678" s="94"/>
      <c r="ER678" s="94"/>
      <c r="ES678" s="94"/>
      <c r="ET678" s="94"/>
      <c r="EU678" s="94"/>
      <c r="EV678" s="94"/>
      <c r="EW678" s="94"/>
      <c r="EX678" s="94"/>
      <c r="EY678" s="94"/>
      <c r="EZ678" s="94"/>
      <c r="FA678" s="94"/>
      <c r="FB678" s="94"/>
      <c r="FC678" s="94"/>
      <c r="FD678" s="94"/>
      <c r="FE678" s="94"/>
      <c r="FF678" s="94"/>
      <c r="FG678" s="94"/>
      <c r="FH678" s="94"/>
      <c r="FI678" s="94"/>
      <c r="FJ678" s="94"/>
      <c r="FK678" s="94"/>
      <c r="FL678" s="94"/>
      <c r="FM678" s="94"/>
      <c r="FN678" s="94"/>
      <c r="FO678" s="94"/>
      <c r="FP678" s="94"/>
      <c r="FQ678" s="94"/>
      <c r="FR678" s="94"/>
      <c r="FS678" s="94"/>
      <c r="FT678" s="94"/>
      <c r="FU678" s="94"/>
      <c r="FV678" s="94"/>
      <c r="FW678" s="94"/>
      <c r="FX678" s="94"/>
      <c r="FY678" s="94"/>
      <c r="FZ678" s="94"/>
      <c r="GA678" s="94"/>
      <c r="GB678" s="94"/>
      <c r="GC678" s="94"/>
      <c r="GD678" s="94"/>
      <c r="GE678" s="94"/>
      <c r="GF678" s="94"/>
      <c r="GG678" s="94"/>
      <c r="GH678" s="94"/>
      <c r="GI678" s="94"/>
      <c r="GJ678" s="94"/>
      <c r="GK678" s="94"/>
      <c r="GL678" s="94"/>
      <c r="GM678" s="94"/>
      <c r="GN678" s="94"/>
      <c r="GO678" s="94"/>
      <c r="GP678" s="94"/>
      <c r="GQ678" s="94"/>
      <c r="GR678" s="94"/>
      <c r="GS678" s="94"/>
      <c r="GT678" s="94"/>
      <c r="GU678" s="94"/>
      <c r="GV678" s="94"/>
      <c r="GW678" s="94"/>
      <c r="GX678" s="94"/>
      <c r="GY678" s="94"/>
      <c r="GZ678" s="94"/>
      <c r="HA678" s="94"/>
      <c r="HB678" s="94"/>
      <c r="HC678" s="94"/>
      <c r="HD678" s="94"/>
      <c r="HE678" s="94"/>
      <c r="HF678" s="94"/>
      <c r="HG678" s="94"/>
      <c r="HH678" s="94"/>
      <c r="HI678" s="94"/>
      <c r="HJ678" s="94"/>
      <c r="HK678" s="94"/>
      <c r="HL678" s="94"/>
      <c r="HM678" s="94"/>
      <c r="HN678" s="94"/>
      <c r="HO678" s="94"/>
      <c r="HP678" s="94"/>
      <c r="HQ678" s="94"/>
      <c r="HR678" s="94"/>
      <c r="HS678" s="94"/>
      <c r="HT678" s="94"/>
      <c r="HU678" s="94"/>
      <c r="HV678" s="94"/>
      <c r="HW678" s="94"/>
      <c r="HX678" s="94"/>
      <c r="HY678" s="94"/>
      <c r="HZ678" s="94"/>
      <c r="IA678" s="94"/>
      <c r="IB678" s="94"/>
      <c r="IC678" s="94"/>
      <c r="ID678" s="94"/>
      <c r="IE678" s="94"/>
    </row>
    <row r="679" s="31" customFormat="true" ht="49.5" hidden="false" customHeight="false" outlineLevel="0" collapsed="false">
      <c r="A679" s="16" t="n">
        <v>1500</v>
      </c>
      <c r="B679" s="17" t="s">
        <v>3311</v>
      </c>
      <c r="C679" s="18" t="s">
        <v>3312</v>
      </c>
      <c r="D679" s="18" t="s">
        <v>2136</v>
      </c>
      <c r="E679" s="18" t="s">
        <v>102</v>
      </c>
      <c r="F679" s="39" t="s">
        <v>3313</v>
      </c>
      <c r="G679" s="18" t="s">
        <v>337</v>
      </c>
      <c r="H679" s="18" t="s">
        <v>29</v>
      </c>
      <c r="I679" s="18" t="s">
        <v>3314</v>
      </c>
      <c r="J679" s="18" t="s">
        <v>31</v>
      </c>
      <c r="K679" s="16" t="n">
        <v>1</v>
      </c>
      <c r="L679" s="18" t="s">
        <v>133</v>
      </c>
      <c r="M679" s="18" t="s">
        <v>202</v>
      </c>
      <c r="N679" s="18" t="s">
        <v>3315</v>
      </c>
      <c r="O679" s="18" t="s">
        <v>154</v>
      </c>
      <c r="P679" s="24"/>
      <c r="Q679" s="20" t="s">
        <v>72</v>
      </c>
      <c r="R679" s="17" t="s">
        <v>275</v>
      </c>
      <c r="S679" s="21" t="s">
        <v>39</v>
      </c>
      <c r="T679" s="16" t="n">
        <v>69961316</v>
      </c>
      <c r="U679" s="56" t="s">
        <v>3249</v>
      </c>
      <c r="V679" s="24"/>
      <c r="W679" s="94"/>
      <c r="X679" s="94"/>
      <c r="Y679" s="94"/>
      <c r="Z679" s="94"/>
      <c r="AA679" s="94"/>
      <c r="AB679" s="94"/>
      <c r="AC679" s="94"/>
      <c r="AD679" s="94"/>
      <c r="AE679" s="94"/>
      <c r="AF679" s="94"/>
      <c r="AG679" s="94"/>
      <c r="AH679" s="94"/>
      <c r="AI679" s="94"/>
      <c r="AJ679" s="94"/>
      <c r="AK679" s="94"/>
      <c r="AL679" s="94"/>
      <c r="AM679" s="94"/>
      <c r="AN679" s="94"/>
      <c r="AO679" s="94"/>
      <c r="AP679" s="94"/>
      <c r="AQ679" s="94"/>
      <c r="AR679" s="94"/>
      <c r="AS679" s="94"/>
      <c r="AT679" s="94"/>
      <c r="AU679" s="94"/>
      <c r="AV679" s="94"/>
      <c r="AW679" s="94"/>
      <c r="AX679" s="94"/>
      <c r="AY679" s="94"/>
      <c r="AZ679" s="94"/>
      <c r="BA679" s="94"/>
      <c r="BB679" s="94"/>
      <c r="BC679" s="94"/>
      <c r="BD679" s="94"/>
      <c r="BE679" s="94"/>
      <c r="BF679" s="94"/>
      <c r="BG679" s="94"/>
      <c r="BH679" s="94"/>
      <c r="BI679" s="94"/>
      <c r="BJ679" s="94"/>
      <c r="BK679" s="94"/>
      <c r="BL679" s="94"/>
      <c r="BM679" s="94"/>
      <c r="BN679" s="94"/>
      <c r="BO679" s="94"/>
      <c r="BP679" s="94"/>
      <c r="BQ679" s="94"/>
      <c r="BR679" s="94"/>
      <c r="BS679" s="94"/>
      <c r="BT679" s="94"/>
      <c r="BU679" s="94"/>
      <c r="BV679" s="94"/>
      <c r="BW679" s="94"/>
      <c r="BX679" s="94"/>
      <c r="BY679" s="94"/>
      <c r="BZ679" s="94"/>
      <c r="CA679" s="94"/>
      <c r="CB679" s="94"/>
      <c r="CC679" s="94"/>
      <c r="CD679" s="94"/>
      <c r="CE679" s="94"/>
      <c r="CF679" s="94"/>
      <c r="CG679" s="94"/>
      <c r="CH679" s="94"/>
      <c r="CI679" s="94"/>
      <c r="CJ679" s="94"/>
      <c r="CK679" s="94"/>
      <c r="CL679" s="94"/>
      <c r="CM679" s="94"/>
      <c r="CN679" s="94"/>
      <c r="CO679" s="94"/>
      <c r="CP679" s="94"/>
      <c r="CQ679" s="94"/>
      <c r="CR679" s="94"/>
      <c r="CS679" s="94"/>
      <c r="CT679" s="94"/>
      <c r="CU679" s="94"/>
      <c r="CV679" s="94"/>
      <c r="CW679" s="94"/>
      <c r="CX679" s="94"/>
      <c r="CY679" s="94"/>
      <c r="CZ679" s="94"/>
      <c r="DA679" s="94"/>
      <c r="DB679" s="94"/>
      <c r="DC679" s="94"/>
      <c r="DD679" s="94"/>
      <c r="DE679" s="94"/>
      <c r="DF679" s="94"/>
      <c r="DG679" s="94"/>
      <c r="DH679" s="94"/>
      <c r="DI679" s="94"/>
      <c r="DJ679" s="94"/>
      <c r="DK679" s="94"/>
      <c r="DL679" s="94"/>
      <c r="DM679" s="94"/>
      <c r="DN679" s="94"/>
      <c r="DO679" s="94"/>
      <c r="DP679" s="94"/>
      <c r="DQ679" s="94"/>
      <c r="DR679" s="94"/>
      <c r="DS679" s="94"/>
      <c r="DT679" s="94"/>
      <c r="DU679" s="94"/>
      <c r="DV679" s="94"/>
      <c r="DW679" s="94"/>
      <c r="DX679" s="94"/>
      <c r="DY679" s="94"/>
      <c r="DZ679" s="94"/>
      <c r="EA679" s="94"/>
      <c r="EB679" s="94"/>
      <c r="EC679" s="94"/>
      <c r="ED679" s="94"/>
      <c r="EE679" s="94"/>
      <c r="EF679" s="94"/>
      <c r="EG679" s="94"/>
      <c r="EH679" s="94"/>
      <c r="EI679" s="94"/>
      <c r="EJ679" s="94"/>
      <c r="EK679" s="94"/>
      <c r="EL679" s="94"/>
      <c r="EM679" s="94"/>
      <c r="EN679" s="94"/>
      <c r="EO679" s="94"/>
      <c r="EP679" s="94"/>
      <c r="EQ679" s="94"/>
      <c r="ER679" s="94"/>
      <c r="ES679" s="94"/>
      <c r="ET679" s="94"/>
      <c r="EU679" s="94"/>
      <c r="EV679" s="94"/>
      <c r="EW679" s="94"/>
      <c r="EX679" s="94"/>
      <c r="EY679" s="94"/>
      <c r="EZ679" s="94"/>
      <c r="FA679" s="94"/>
      <c r="FB679" s="94"/>
      <c r="FC679" s="94"/>
      <c r="FD679" s="94"/>
      <c r="FE679" s="94"/>
      <c r="FF679" s="94"/>
      <c r="FG679" s="94"/>
      <c r="FH679" s="94"/>
      <c r="FI679" s="94"/>
      <c r="FJ679" s="94"/>
      <c r="FK679" s="94"/>
      <c r="FL679" s="94"/>
      <c r="FM679" s="94"/>
      <c r="FN679" s="94"/>
      <c r="FO679" s="94"/>
      <c r="FP679" s="94"/>
      <c r="FQ679" s="94"/>
      <c r="FR679" s="94"/>
      <c r="FS679" s="94"/>
      <c r="FT679" s="94"/>
      <c r="FU679" s="94"/>
      <c r="FV679" s="94"/>
      <c r="FW679" s="94"/>
      <c r="FX679" s="94"/>
      <c r="FY679" s="94"/>
      <c r="FZ679" s="94"/>
      <c r="GA679" s="94"/>
      <c r="GB679" s="94"/>
      <c r="GC679" s="94"/>
      <c r="GD679" s="94"/>
      <c r="GE679" s="94"/>
      <c r="GF679" s="94"/>
      <c r="GG679" s="94"/>
      <c r="GH679" s="94"/>
      <c r="GI679" s="94"/>
      <c r="GJ679" s="94"/>
      <c r="GK679" s="94"/>
      <c r="GL679" s="94"/>
      <c r="GM679" s="94"/>
      <c r="GN679" s="94"/>
      <c r="GO679" s="94"/>
      <c r="GP679" s="94"/>
      <c r="GQ679" s="94"/>
      <c r="GR679" s="94"/>
      <c r="GS679" s="94"/>
      <c r="GT679" s="94"/>
      <c r="GU679" s="94"/>
      <c r="GV679" s="94"/>
      <c r="GW679" s="94"/>
      <c r="GX679" s="94"/>
      <c r="GY679" s="94"/>
      <c r="GZ679" s="94"/>
      <c r="HA679" s="94"/>
      <c r="HB679" s="94"/>
      <c r="HC679" s="94"/>
      <c r="HD679" s="94"/>
      <c r="HE679" s="94"/>
      <c r="HF679" s="94"/>
      <c r="HG679" s="94"/>
      <c r="HH679" s="94"/>
      <c r="HI679" s="94"/>
      <c r="HJ679" s="94"/>
      <c r="HK679" s="94"/>
      <c r="HL679" s="94"/>
      <c r="HM679" s="94"/>
      <c r="HN679" s="94"/>
      <c r="HO679" s="94"/>
      <c r="HP679" s="94"/>
      <c r="HQ679" s="94"/>
      <c r="HR679" s="94"/>
      <c r="HS679" s="94"/>
      <c r="HT679" s="94"/>
      <c r="HU679" s="94"/>
      <c r="HV679" s="94"/>
      <c r="HW679" s="94"/>
      <c r="HX679" s="94"/>
      <c r="HY679" s="94"/>
      <c r="HZ679" s="94"/>
      <c r="IA679" s="94"/>
      <c r="IB679" s="94"/>
      <c r="IC679" s="94"/>
      <c r="ID679" s="94"/>
      <c r="IE679" s="94"/>
    </row>
    <row r="680" s="31" customFormat="true" ht="82.5" hidden="false" customHeight="false" outlineLevel="0" collapsed="false">
      <c r="A680" s="16" t="n">
        <v>1501</v>
      </c>
      <c r="B680" s="17" t="s">
        <v>3316</v>
      </c>
      <c r="C680" s="18" t="s">
        <v>3317</v>
      </c>
      <c r="D680" s="18" t="s">
        <v>2107</v>
      </c>
      <c r="E680" s="18" t="s">
        <v>102</v>
      </c>
      <c r="F680" s="39" t="s">
        <v>1913</v>
      </c>
      <c r="G680" s="18" t="s">
        <v>337</v>
      </c>
      <c r="H680" s="18" t="s">
        <v>29</v>
      </c>
      <c r="I680" s="18" t="s">
        <v>3318</v>
      </c>
      <c r="J680" s="18" t="s">
        <v>31</v>
      </c>
      <c r="K680" s="16" t="n">
        <v>1</v>
      </c>
      <c r="L680" s="18" t="s">
        <v>60</v>
      </c>
      <c r="M680" s="18" t="s">
        <v>33</v>
      </c>
      <c r="N680" s="18" t="s">
        <v>3319</v>
      </c>
      <c r="O680" s="18" t="s">
        <v>154</v>
      </c>
      <c r="P680" s="24"/>
      <c r="Q680" s="20" t="s">
        <v>72</v>
      </c>
      <c r="R680" s="17" t="s">
        <v>275</v>
      </c>
      <c r="S680" s="21" t="s">
        <v>39</v>
      </c>
      <c r="T680" s="16" t="n">
        <v>89989291</v>
      </c>
      <c r="U680" s="56" t="s">
        <v>3249</v>
      </c>
      <c r="V680" s="24"/>
      <c r="W680" s="94"/>
      <c r="X680" s="94"/>
      <c r="Y680" s="94"/>
      <c r="Z680" s="94"/>
      <c r="AA680" s="94"/>
      <c r="AB680" s="94"/>
      <c r="AC680" s="94"/>
      <c r="AD680" s="94"/>
      <c r="AE680" s="94"/>
      <c r="AF680" s="94"/>
      <c r="AG680" s="94"/>
      <c r="AH680" s="94"/>
      <c r="AI680" s="94"/>
      <c r="AJ680" s="94"/>
      <c r="AK680" s="94"/>
      <c r="AL680" s="94"/>
      <c r="AM680" s="94"/>
      <c r="AN680" s="94"/>
      <c r="AO680" s="94"/>
      <c r="AP680" s="94"/>
      <c r="AQ680" s="94"/>
      <c r="AR680" s="94"/>
      <c r="AS680" s="94"/>
      <c r="AT680" s="94"/>
      <c r="AU680" s="94"/>
      <c r="AV680" s="94"/>
      <c r="AW680" s="94"/>
      <c r="AX680" s="94"/>
      <c r="AY680" s="94"/>
      <c r="AZ680" s="94"/>
      <c r="BA680" s="94"/>
      <c r="BB680" s="94"/>
      <c r="BC680" s="94"/>
      <c r="BD680" s="94"/>
      <c r="BE680" s="94"/>
      <c r="BF680" s="94"/>
      <c r="BG680" s="94"/>
      <c r="BH680" s="94"/>
      <c r="BI680" s="94"/>
      <c r="BJ680" s="94"/>
      <c r="BK680" s="94"/>
      <c r="BL680" s="94"/>
      <c r="BM680" s="94"/>
      <c r="BN680" s="94"/>
      <c r="BO680" s="94"/>
      <c r="BP680" s="94"/>
      <c r="BQ680" s="94"/>
      <c r="BR680" s="94"/>
      <c r="BS680" s="94"/>
      <c r="BT680" s="94"/>
      <c r="BU680" s="94"/>
      <c r="BV680" s="94"/>
      <c r="BW680" s="94"/>
      <c r="BX680" s="94"/>
      <c r="BY680" s="94"/>
      <c r="BZ680" s="94"/>
      <c r="CA680" s="94"/>
      <c r="CB680" s="94"/>
      <c r="CC680" s="94"/>
      <c r="CD680" s="94"/>
      <c r="CE680" s="94"/>
      <c r="CF680" s="94"/>
      <c r="CG680" s="94"/>
      <c r="CH680" s="94"/>
      <c r="CI680" s="94"/>
      <c r="CJ680" s="94"/>
      <c r="CK680" s="94"/>
      <c r="CL680" s="94"/>
      <c r="CM680" s="94"/>
      <c r="CN680" s="94"/>
      <c r="CO680" s="94"/>
      <c r="CP680" s="94"/>
      <c r="CQ680" s="94"/>
      <c r="CR680" s="94"/>
      <c r="CS680" s="94"/>
      <c r="CT680" s="94"/>
      <c r="CU680" s="94"/>
      <c r="CV680" s="94"/>
      <c r="CW680" s="94"/>
      <c r="CX680" s="94"/>
      <c r="CY680" s="94"/>
      <c r="CZ680" s="94"/>
      <c r="DA680" s="94"/>
      <c r="DB680" s="94"/>
      <c r="DC680" s="94"/>
      <c r="DD680" s="94"/>
      <c r="DE680" s="94"/>
      <c r="DF680" s="94"/>
      <c r="DG680" s="94"/>
      <c r="DH680" s="94"/>
      <c r="DI680" s="94"/>
      <c r="DJ680" s="94"/>
      <c r="DK680" s="94"/>
      <c r="DL680" s="94"/>
      <c r="DM680" s="94"/>
      <c r="DN680" s="94"/>
      <c r="DO680" s="94"/>
      <c r="DP680" s="94"/>
      <c r="DQ680" s="94"/>
      <c r="DR680" s="94"/>
      <c r="DS680" s="94"/>
      <c r="DT680" s="94"/>
      <c r="DU680" s="94"/>
      <c r="DV680" s="94"/>
      <c r="DW680" s="94"/>
      <c r="DX680" s="94"/>
      <c r="DY680" s="94"/>
      <c r="DZ680" s="94"/>
      <c r="EA680" s="94"/>
      <c r="EB680" s="94"/>
      <c r="EC680" s="94"/>
      <c r="ED680" s="94"/>
      <c r="EE680" s="94"/>
      <c r="EF680" s="94"/>
      <c r="EG680" s="94"/>
      <c r="EH680" s="94"/>
      <c r="EI680" s="94"/>
      <c r="EJ680" s="94"/>
      <c r="EK680" s="94"/>
      <c r="EL680" s="94"/>
      <c r="EM680" s="94"/>
      <c r="EN680" s="94"/>
      <c r="EO680" s="94"/>
      <c r="EP680" s="94"/>
      <c r="EQ680" s="94"/>
      <c r="ER680" s="94"/>
      <c r="ES680" s="94"/>
      <c r="ET680" s="94"/>
      <c r="EU680" s="94"/>
      <c r="EV680" s="94"/>
      <c r="EW680" s="94"/>
      <c r="EX680" s="94"/>
      <c r="EY680" s="94"/>
      <c r="EZ680" s="94"/>
      <c r="FA680" s="94"/>
      <c r="FB680" s="94"/>
      <c r="FC680" s="94"/>
      <c r="FD680" s="94"/>
      <c r="FE680" s="94"/>
      <c r="FF680" s="94"/>
      <c r="FG680" s="94"/>
      <c r="FH680" s="94"/>
      <c r="FI680" s="94"/>
      <c r="FJ680" s="94"/>
      <c r="FK680" s="94"/>
      <c r="FL680" s="94"/>
      <c r="FM680" s="94"/>
      <c r="FN680" s="94"/>
      <c r="FO680" s="94"/>
      <c r="FP680" s="94"/>
      <c r="FQ680" s="94"/>
      <c r="FR680" s="94"/>
      <c r="FS680" s="94"/>
      <c r="FT680" s="94"/>
      <c r="FU680" s="94"/>
      <c r="FV680" s="94"/>
      <c r="FW680" s="94"/>
      <c r="FX680" s="94"/>
      <c r="FY680" s="94"/>
      <c r="FZ680" s="94"/>
      <c r="GA680" s="94"/>
      <c r="GB680" s="94"/>
      <c r="GC680" s="94"/>
      <c r="GD680" s="94"/>
      <c r="GE680" s="94"/>
      <c r="GF680" s="94"/>
      <c r="GG680" s="94"/>
      <c r="GH680" s="94"/>
      <c r="GI680" s="94"/>
      <c r="GJ680" s="94"/>
      <c r="GK680" s="94"/>
      <c r="GL680" s="94"/>
      <c r="GM680" s="94"/>
      <c r="GN680" s="94"/>
      <c r="GO680" s="94"/>
      <c r="GP680" s="94"/>
      <c r="GQ680" s="94"/>
      <c r="GR680" s="94"/>
      <c r="GS680" s="94"/>
      <c r="GT680" s="94"/>
      <c r="GU680" s="94"/>
      <c r="GV680" s="94"/>
      <c r="GW680" s="94"/>
      <c r="GX680" s="94"/>
      <c r="GY680" s="94"/>
      <c r="GZ680" s="94"/>
      <c r="HA680" s="94"/>
      <c r="HB680" s="94"/>
      <c r="HC680" s="94"/>
      <c r="HD680" s="94"/>
      <c r="HE680" s="94"/>
      <c r="HF680" s="94"/>
      <c r="HG680" s="94"/>
      <c r="HH680" s="94"/>
      <c r="HI680" s="94"/>
      <c r="HJ680" s="94"/>
      <c r="HK680" s="94"/>
      <c r="HL680" s="94"/>
      <c r="HM680" s="94"/>
      <c r="HN680" s="94"/>
      <c r="HO680" s="94"/>
      <c r="HP680" s="94"/>
      <c r="HQ680" s="94"/>
      <c r="HR680" s="94"/>
      <c r="HS680" s="94"/>
      <c r="HT680" s="94"/>
      <c r="HU680" s="94"/>
      <c r="HV680" s="94"/>
      <c r="HW680" s="94"/>
      <c r="HX680" s="94"/>
      <c r="HY680" s="94"/>
      <c r="HZ680" s="94"/>
      <c r="IA680" s="94"/>
      <c r="IB680" s="94"/>
      <c r="IC680" s="94"/>
      <c r="ID680" s="94"/>
      <c r="IE680" s="94"/>
    </row>
    <row r="681" s="31" customFormat="true" ht="66" hidden="false" customHeight="false" outlineLevel="0" collapsed="false">
      <c r="A681" s="16" t="n">
        <v>1513</v>
      </c>
      <c r="B681" s="17" t="s">
        <v>3320</v>
      </c>
      <c r="C681" s="18" t="s">
        <v>3321</v>
      </c>
      <c r="D681" s="18" t="s">
        <v>3322</v>
      </c>
      <c r="E681" s="18" t="s">
        <v>26</v>
      </c>
      <c r="F681" s="20" t="s">
        <v>3323</v>
      </c>
      <c r="G681" s="20" t="s">
        <v>337</v>
      </c>
      <c r="H681" s="20" t="s">
        <v>29</v>
      </c>
      <c r="I681" s="18" t="s">
        <v>3324</v>
      </c>
      <c r="J681" s="20" t="s">
        <v>31</v>
      </c>
      <c r="K681" s="19" t="n">
        <v>1</v>
      </c>
      <c r="L681" s="20" t="s">
        <v>32</v>
      </c>
      <c r="M681" s="20" t="s">
        <v>33</v>
      </c>
      <c r="N681" s="18" t="s">
        <v>3325</v>
      </c>
      <c r="O681" s="20" t="s">
        <v>35</v>
      </c>
      <c r="P681" s="18" t="s">
        <v>107</v>
      </c>
      <c r="Q681" s="20" t="s">
        <v>72</v>
      </c>
      <c r="R681" s="17" t="s">
        <v>275</v>
      </c>
      <c r="S681" s="17" t="s">
        <v>39</v>
      </c>
      <c r="T681" s="16" t="n">
        <v>69686377</v>
      </c>
      <c r="U681" s="16" t="s">
        <v>3326</v>
      </c>
      <c r="V681" s="18" t="s">
        <v>3327</v>
      </c>
    </row>
    <row r="682" s="31" customFormat="true" ht="66" hidden="false" customHeight="false" outlineLevel="0" collapsed="false">
      <c r="A682" s="16" t="n">
        <v>1514</v>
      </c>
      <c r="B682" s="17" t="s">
        <v>3328</v>
      </c>
      <c r="C682" s="18" t="s">
        <v>3321</v>
      </c>
      <c r="D682" s="18" t="s">
        <v>3329</v>
      </c>
      <c r="E682" s="18" t="s">
        <v>26</v>
      </c>
      <c r="F682" s="20" t="s">
        <v>3330</v>
      </c>
      <c r="G682" s="20" t="s">
        <v>337</v>
      </c>
      <c r="H682" s="20" t="s">
        <v>29</v>
      </c>
      <c r="I682" s="18" t="s">
        <v>3324</v>
      </c>
      <c r="J682" s="20" t="s">
        <v>31</v>
      </c>
      <c r="K682" s="19" t="n">
        <v>1</v>
      </c>
      <c r="L682" s="20" t="s">
        <v>32</v>
      </c>
      <c r="M682" s="20" t="s">
        <v>33</v>
      </c>
      <c r="N682" s="18" t="s">
        <v>3331</v>
      </c>
      <c r="O682" s="20" t="s">
        <v>35</v>
      </c>
      <c r="P682" s="18" t="s">
        <v>107</v>
      </c>
      <c r="Q682" s="20" t="s">
        <v>72</v>
      </c>
      <c r="R682" s="17" t="s">
        <v>275</v>
      </c>
      <c r="S682" s="17" t="s">
        <v>39</v>
      </c>
      <c r="T682" s="16" t="n">
        <v>69686377</v>
      </c>
      <c r="U682" s="16" t="s">
        <v>3326</v>
      </c>
      <c r="V682" s="18" t="s">
        <v>3327</v>
      </c>
    </row>
    <row r="683" s="31" customFormat="true" ht="66" hidden="false" customHeight="false" outlineLevel="0" collapsed="false">
      <c r="A683" s="16" t="n">
        <v>1515</v>
      </c>
      <c r="B683" s="17" t="s">
        <v>3332</v>
      </c>
      <c r="C683" s="18" t="s">
        <v>3321</v>
      </c>
      <c r="D683" s="18" t="s">
        <v>3333</v>
      </c>
      <c r="E683" s="18" t="s">
        <v>26</v>
      </c>
      <c r="F683" s="20" t="s">
        <v>3334</v>
      </c>
      <c r="G683" s="20" t="s">
        <v>337</v>
      </c>
      <c r="H683" s="20" t="s">
        <v>29</v>
      </c>
      <c r="I683" s="18" t="s">
        <v>3324</v>
      </c>
      <c r="J683" s="20" t="s">
        <v>31</v>
      </c>
      <c r="K683" s="19" t="n">
        <v>1</v>
      </c>
      <c r="L683" s="20" t="s">
        <v>32</v>
      </c>
      <c r="M683" s="20" t="s">
        <v>33</v>
      </c>
      <c r="N683" s="18" t="s">
        <v>3335</v>
      </c>
      <c r="O683" s="20" t="s">
        <v>35</v>
      </c>
      <c r="P683" s="18" t="s">
        <v>107</v>
      </c>
      <c r="Q683" s="20" t="s">
        <v>72</v>
      </c>
      <c r="R683" s="17" t="s">
        <v>275</v>
      </c>
      <c r="S683" s="17" t="s">
        <v>39</v>
      </c>
      <c r="T683" s="16" t="n">
        <v>69686377</v>
      </c>
      <c r="U683" s="16" t="s">
        <v>3326</v>
      </c>
      <c r="V683" s="18" t="s">
        <v>3327</v>
      </c>
      <c r="W683" s="94"/>
      <c r="X683" s="94"/>
      <c r="Y683" s="94"/>
      <c r="Z683" s="94"/>
      <c r="AA683" s="94"/>
      <c r="AB683" s="94"/>
      <c r="AC683" s="94"/>
      <c r="AD683" s="94"/>
      <c r="AE683" s="94"/>
      <c r="AF683" s="94"/>
      <c r="AG683" s="94"/>
      <c r="AH683" s="94"/>
      <c r="AI683" s="94"/>
      <c r="AJ683" s="94"/>
      <c r="AK683" s="94"/>
      <c r="AL683" s="94"/>
      <c r="AM683" s="94"/>
      <c r="AN683" s="94"/>
      <c r="AO683" s="94"/>
      <c r="AP683" s="94"/>
      <c r="AQ683" s="94"/>
      <c r="AR683" s="94"/>
      <c r="AS683" s="94"/>
      <c r="AT683" s="94"/>
      <c r="AU683" s="94"/>
      <c r="AV683" s="94"/>
      <c r="AW683" s="94"/>
      <c r="AX683" s="94"/>
      <c r="AY683" s="94"/>
      <c r="AZ683" s="94"/>
      <c r="BA683" s="94"/>
      <c r="BB683" s="94"/>
      <c r="BC683" s="94"/>
      <c r="BD683" s="94"/>
      <c r="BE683" s="94"/>
      <c r="BF683" s="94"/>
      <c r="BG683" s="94"/>
      <c r="BH683" s="94"/>
      <c r="BI683" s="94"/>
      <c r="BJ683" s="94"/>
      <c r="BK683" s="94"/>
      <c r="BL683" s="94"/>
      <c r="BM683" s="94"/>
      <c r="BN683" s="94"/>
      <c r="BO683" s="94"/>
      <c r="BP683" s="94"/>
      <c r="BQ683" s="94"/>
      <c r="BR683" s="94"/>
      <c r="BS683" s="94"/>
      <c r="BT683" s="94"/>
      <c r="BU683" s="94"/>
      <c r="BV683" s="94"/>
      <c r="BW683" s="94"/>
      <c r="BX683" s="94"/>
      <c r="BY683" s="94"/>
      <c r="BZ683" s="94"/>
      <c r="CA683" s="94"/>
      <c r="CB683" s="94"/>
      <c r="CC683" s="94"/>
      <c r="CD683" s="94"/>
      <c r="CE683" s="94"/>
      <c r="CF683" s="94"/>
      <c r="CG683" s="94"/>
      <c r="CH683" s="94"/>
      <c r="CI683" s="94"/>
      <c r="CJ683" s="94"/>
      <c r="CK683" s="94"/>
      <c r="CL683" s="94"/>
      <c r="CM683" s="94"/>
      <c r="CN683" s="94"/>
      <c r="CO683" s="94"/>
      <c r="CP683" s="94"/>
      <c r="CQ683" s="94"/>
      <c r="CR683" s="94"/>
      <c r="CS683" s="94"/>
      <c r="CT683" s="94"/>
      <c r="CU683" s="94"/>
      <c r="CV683" s="94"/>
      <c r="CW683" s="94"/>
      <c r="CX683" s="94"/>
      <c r="CY683" s="94"/>
      <c r="CZ683" s="94"/>
      <c r="DA683" s="94"/>
      <c r="DB683" s="94"/>
      <c r="DC683" s="94"/>
      <c r="DD683" s="94"/>
      <c r="DE683" s="94"/>
      <c r="DF683" s="94"/>
      <c r="DG683" s="94"/>
      <c r="DH683" s="94"/>
      <c r="DI683" s="94"/>
      <c r="DJ683" s="94"/>
      <c r="DK683" s="94"/>
      <c r="DL683" s="94"/>
      <c r="DM683" s="94"/>
      <c r="DN683" s="94"/>
      <c r="DO683" s="94"/>
      <c r="DP683" s="94"/>
      <c r="DQ683" s="94"/>
      <c r="DR683" s="94"/>
      <c r="DS683" s="94"/>
      <c r="DT683" s="94"/>
      <c r="DU683" s="94"/>
      <c r="DV683" s="94"/>
      <c r="DW683" s="94"/>
      <c r="DX683" s="94"/>
      <c r="DY683" s="94"/>
      <c r="DZ683" s="94"/>
      <c r="EA683" s="94"/>
      <c r="EB683" s="94"/>
      <c r="EC683" s="94"/>
      <c r="ED683" s="94"/>
      <c r="EE683" s="94"/>
      <c r="EF683" s="94"/>
      <c r="EG683" s="94"/>
      <c r="EH683" s="94"/>
      <c r="EI683" s="94"/>
      <c r="EJ683" s="94"/>
      <c r="EK683" s="94"/>
      <c r="EL683" s="94"/>
      <c r="EM683" s="94"/>
      <c r="EN683" s="94"/>
      <c r="EO683" s="94"/>
      <c r="EP683" s="94"/>
      <c r="EQ683" s="94"/>
      <c r="ER683" s="94"/>
      <c r="ES683" s="94"/>
      <c r="ET683" s="94"/>
      <c r="EU683" s="94"/>
      <c r="EV683" s="94"/>
      <c r="EW683" s="94"/>
      <c r="EX683" s="94"/>
      <c r="EY683" s="94"/>
      <c r="EZ683" s="94"/>
      <c r="FA683" s="94"/>
      <c r="FB683" s="94"/>
      <c r="FC683" s="94"/>
      <c r="FD683" s="94"/>
      <c r="FE683" s="94"/>
      <c r="FF683" s="94"/>
      <c r="FG683" s="94"/>
      <c r="FH683" s="94"/>
      <c r="FI683" s="94"/>
      <c r="FJ683" s="94"/>
      <c r="FK683" s="94"/>
      <c r="FL683" s="94"/>
      <c r="FM683" s="94"/>
      <c r="FN683" s="94"/>
      <c r="FO683" s="94"/>
      <c r="FP683" s="94"/>
      <c r="FQ683" s="94"/>
      <c r="FR683" s="94"/>
      <c r="FS683" s="94"/>
      <c r="FT683" s="94"/>
      <c r="FU683" s="94"/>
      <c r="FV683" s="94"/>
      <c r="FW683" s="94"/>
      <c r="FX683" s="94"/>
      <c r="FY683" s="94"/>
      <c r="FZ683" s="94"/>
      <c r="GA683" s="94"/>
      <c r="GB683" s="94"/>
      <c r="GC683" s="94"/>
      <c r="GD683" s="94"/>
      <c r="GE683" s="94"/>
      <c r="GF683" s="94"/>
      <c r="GG683" s="94"/>
      <c r="GH683" s="94"/>
      <c r="GI683" s="94"/>
      <c r="GJ683" s="94"/>
      <c r="GK683" s="94"/>
      <c r="GL683" s="94"/>
      <c r="GM683" s="94"/>
      <c r="GN683" s="94"/>
      <c r="GO683" s="94"/>
      <c r="GP683" s="94"/>
      <c r="GQ683" s="94"/>
      <c r="GR683" s="94"/>
      <c r="GS683" s="94"/>
      <c r="GT683" s="94"/>
      <c r="GU683" s="94"/>
      <c r="GV683" s="94"/>
      <c r="GW683" s="94"/>
      <c r="GX683" s="94"/>
      <c r="GY683" s="94"/>
      <c r="GZ683" s="94"/>
      <c r="HA683" s="94"/>
      <c r="HB683" s="94"/>
      <c r="HC683" s="94"/>
      <c r="HD683" s="94"/>
      <c r="HE683" s="94"/>
      <c r="HF683" s="94"/>
      <c r="HG683" s="94"/>
      <c r="HH683" s="94"/>
      <c r="HI683" s="94"/>
      <c r="HJ683" s="94"/>
      <c r="HK683" s="94"/>
      <c r="HL683" s="94"/>
      <c r="HM683" s="94"/>
      <c r="HN683" s="94"/>
      <c r="HO683" s="94"/>
      <c r="HP683" s="94"/>
      <c r="HQ683" s="94"/>
      <c r="HR683" s="94"/>
      <c r="HS683" s="94"/>
      <c r="HT683" s="94"/>
      <c r="HU683" s="94"/>
      <c r="HV683" s="94"/>
      <c r="HW683" s="94"/>
      <c r="HX683" s="94"/>
      <c r="HY683" s="94"/>
      <c r="HZ683" s="94"/>
      <c r="IA683" s="94"/>
      <c r="IB683" s="94"/>
      <c r="IC683" s="94"/>
      <c r="ID683" s="94"/>
      <c r="IE683" s="94"/>
    </row>
    <row r="684" s="31" customFormat="true" ht="49.5" hidden="false" customHeight="false" outlineLevel="0" collapsed="false">
      <c r="A684" s="16" t="n">
        <v>1516</v>
      </c>
      <c r="B684" s="17" t="s">
        <v>3336</v>
      </c>
      <c r="C684" s="18" t="s">
        <v>3337</v>
      </c>
      <c r="D684" s="18" t="s">
        <v>3338</v>
      </c>
      <c r="E684" s="18" t="s">
        <v>26</v>
      </c>
      <c r="F684" s="20" t="s">
        <v>126</v>
      </c>
      <c r="G684" s="20" t="s">
        <v>337</v>
      </c>
      <c r="H684" s="20" t="s">
        <v>29</v>
      </c>
      <c r="I684" s="18" t="s">
        <v>3339</v>
      </c>
      <c r="J684" s="20" t="s">
        <v>31</v>
      </c>
      <c r="K684" s="19" t="n">
        <v>1</v>
      </c>
      <c r="L684" s="20" t="s">
        <v>133</v>
      </c>
      <c r="M684" s="20" t="s">
        <v>202</v>
      </c>
      <c r="N684" s="18" t="s">
        <v>3340</v>
      </c>
      <c r="O684" s="20" t="s">
        <v>35</v>
      </c>
      <c r="P684" s="18" t="s">
        <v>107</v>
      </c>
      <c r="Q684" s="20" t="s">
        <v>72</v>
      </c>
      <c r="R684" s="17" t="s">
        <v>275</v>
      </c>
      <c r="S684" s="17" t="s">
        <v>39</v>
      </c>
      <c r="T684" s="16" t="n">
        <v>89685019</v>
      </c>
      <c r="U684" s="16" t="s">
        <v>3326</v>
      </c>
      <c r="V684" s="24"/>
      <c r="W684" s="94"/>
      <c r="X684" s="94"/>
      <c r="Y684" s="94"/>
      <c r="Z684" s="94"/>
      <c r="AA684" s="94"/>
      <c r="AB684" s="94"/>
      <c r="AC684" s="94"/>
      <c r="AD684" s="94"/>
      <c r="AE684" s="94"/>
      <c r="AF684" s="94"/>
      <c r="AG684" s="94"/>
      <c r="AH684" s="94"/>
      <c r="AI684" s="94"/>
      <c r="AJ684" s="94"/>
      <c r="AK684" s="94"/>
      <c r="AL684" s="94"/>
      <c r="AM684" s="94"/>
      <c r="AN684" s="94"/>
      <c r="AO684" s="94"/>
      <c r="AP684" s="94"/>
      <c r="AQ684" s="94"/>
      <c r="AR684" s="94"/>
      <c r="AS684" s="94"/>
      <c r="AT684" s="94"/>
      <c r="AU684" s="94"/>
      <c r="AV684" s="94"/>
      <c r="AW684" s="94"/>
      <c r="AX684" s="94"/>
      <c r="AY684" s="94"/>
      <c r="AZ684" s="94"/>
      <c r="BA684" s="94"/>
      <c r="BB684" s="94"/>
      <c r="BC684" s="94"/>
      <c r="BD684" s="94"/>
      <c r="BE684" s="94"/>
      <c r="BF684" s="94"/>
      <c r="BG684" s="94"/>
      <c r="BH684" s="94"/>
      <c r="BI684" s="94"/>
      <c r="BJ684" s="94"/>
      <c r="BK684" s="94"/>
      <c r="BL684" s="94"/>
      <c r="BM684" s="94"/>
      <c r="BN684" s="94"/>
      <c r="BO684" s="94"/>
      <c r="BP684" s="94"/>
      <c r="BQ684" s="94"/>
      <c r="BR684" s="94"/>
      <c r="BS684" s="94"/>
      <c r="BT684" s="94"/>
      <c r="BU684" s="94"/>
      <c r="BV684" s="94"/>
      <c r="BW684" s="94"/>
      <c r="BX684" s="94"/>
      <c r="BY684" s="94"/>
      <c r="BZ684" s="94"/>
      <c r="CA684" s="94"/>
      <c r="CB684" s="94"/>
      <c r="CC684" s="94"/>
      <c r="CD684" s="94"/>
      <c r="CE684" s="94"/>
      <c r="CF684" s="94"/>
      <c r="CG684" s="94"/>
      <c r="CH684" s="94"/>
      <c r="CI684" s="94"/>
      <c r="CJ684" s="94"/>
      <c r="CK684" s="94"/>
      <c r="CL684" s="94"/>
      <c r="CM684" s="94"/>
      <c r="CN684" s="94"/>
      <c r="CO684" s="94"/>
      <c r="CP684" s="94"/>
      <c r="CQ684" s="94"/>
      <c r="CR684" s="94"/>
      <c r="CS684" s="94"/>
      <c r="CT684" s="94"/>
      <c r="CU684" s="94"/>
      <c r="CV684" s="94"/>
      <c r="CW684" s="94"/>
      <c r="CX684" s="94"/>
      <c r="CY684" s="94"/>
      <c r="CZ684" s="94"/>
      <c r="DA684" s="94"/>
      <c r="DB684" s="94"/>
      <c r="DC684" s="94"/>
      <c r="DD684" s="94"/>
      <c r="DE684" s="94"/>
      <c r="DF684" s="94"/>
      <c r="DG684" s="94"/>
      <c r="DH684" s="94"/>
      <c r="DI684" s="94"/>
      <c r="DJ684" s="94"/>
      <c r="DK684" s="94"/>
      <c r="DL684" s="94"/>
      <c r="DM684" s="94"/>
      <c r="DN684" s="94"/>
      <c r="DO684" s="94"/>
      <c r="DP684" s="94"/>
      <c r="DQ684" s="94"/>
      <c r="DR684" s="94"/>
      <c r="DS684" s="94"/>
      <c r="DT684" s="94"/>
      <c r="DU684" s="94"/>
      <c r="DV684" s="94"/>
      <c r="DW684" s="94"/>
      <c r="DX684" s="94"/>
      <c r="DY684" s="94"/>
      <c r="DZ684" s="94"/>
      <c r="EA684" s="94"/>
      <c r="EB684" s="94"/>
      <c r="EC684" s="94"/>
      <c r="ED684" s="94"/>
      <c r="EE684" s="94"/>
      <c r="EF684" s="94"/>
      <c r="EG684" s="94"/>
      <c r="EH684" s="94"/>
      <c r="EI684" s="94"/>
      <c r="EJ684" s="94"/>
      <c r="EK684" s="94"/>
      <c r="EL684" s="94"/>
      <c r="EM684" s="94"/>
      <c r="EN684" s="94"/>
      <c r="EO684" s="94"/>
      <c r="EP684" s="94"/>
      <c r="EQ684" s="94"/>
      <c r="ER684" s="94"/>
      <c r="ES684" s="94"/>
      <c r="ET684" s="94"/>
      <c r="EU684" s="94"/>
      <c r="EV684" s="94"/>
      <c r="EW684" s="94"/>
      <c r="EX684" s="94"/>
      <c r="EY684" s="94"/>
      <c r="EZ684" s="94"/>
      <c r="FA684" s="94"/>
      <c r="FB684" s="94"/>
      <c r="FC684" s="94"/>
      <c r="FD684" s="94"/>
      <c r="FE684" s="94"/>
      <c r="FF684" s="94"/>
      <c r="FG684" s="94"/>
      <c r="FH684" s="94"/>
      <c r="FI684" s="94"/>
      <c r="FJ684" s="94"/>
      <c r="FK684" s="94"/>
      <c r="FL684" s="94"/>
      <c r="FM684" s="94"/>
      <c r="FN684" s="94"/>
      <c r="FO684" s="94"/>
      <c r="FP684" s="94"/>
      <c r="FQ684" s="94"/>
      <c r="FR684" s="94"/>
      <c r="FS684" s="94"/>
      <c r="FT684" s="94"/>
      <c r="FU684" s="94"/>
      <c r="FV684" s="94"/>
      <c r="FW684" s="94"/>
      <c r="FX684" s="94"/>
      <c r="FY684" s="94"/>
      <c r="FZ684" s="94"/>
      <c r="GA684" s="94"/>
      <c r="GB684" s="94"/>
      <c r="GC684" s="94"/>
      <c r="GD684" s="94"/>
      <c r="GE684" s="94"/>
      <c r="GF684" s="94"/>
      <c r="GG684" s="94"/>
      <c r="GH684" s="94"/>
      <c r="GI684" s="94"/>
      <c r="GJ684" s="94"/>
      <c r="GK684" s="94"/>
      <c r="GL684" s="94"/>
      <c r="GM684" s="94"/>
      <c r="GN684" s="94"/>
      <c r="GO684" s="94"/>
      <c r="GP684" s="94"/>
      <c r="GQ684" s="94"/>
      <c r="GR684" s="94"/>
      <c r="GS684" s="94"/>
      <c r="GT684" s="94"/>
      <c r="GU684" s="94"/>
      <c r="GV684" s="94"/>
      <c r="GW684" s="94"/>
      <c r="GX684" s="94"/>
      <c r="GY684" s="94"/>
      <c r="GZ684" s="94"/>
      <c r="HA684" s="94"/>
      <c r="HB684" s="94"/>
      <c r="HC684" s="94"/>
      <c r="HD684" s="94"/>
      <c r="HE684" s="94"/>
      <c r="HF684" s="94"/>
      <c r="HG684" s="94"/>
      <c r="HH684" s="94"/>
      <c r="HI684" s="94"/>
      <c r="HJ684" s="94"/>
      <c r="HK684" s="94"/>
      <c r="HL684" s="94"/>
      <c r="HM684" s="94"/>
      <c r="HN684" s="94"/>
      <c r="HO684" s="94"/>
      <c r="HP684" s="94"/>
      <c r="HQ684" s="94"/>
      <c r="HR684" s="94"/>
      <c r="HS684" s="94"/>
      <c r="HT684" s="94"/>
      <c r="HU684" s="94"/>
      <c r="HV684" s="94"/>
      <c r="HW684" s="94"/>
      <c r="HX684" s="94"/>
      <c r="HY684" s="94"/>
      <c r="HZ684" s="94"/>
      <c r="IA684" s="94"/>
      <c r="IB684" s="94"/>
      <c r="IC684" s="94"/>
      <c r="ID684" s="94"/>
      <c r="IE684" s="94"/>
    </row>
    <row r="685" s="31" customFormat="true" ht="115.5" hidden="false" customHeight="false" outlineLevel="0" collapsed="false">
      <c r="A685" s="16" t="n">
        <v>1517</v>
      </c>
      <c r="B685" s="17" t="s">
        <v>3341</v>
      </c>
      <c r="C685" s="18" t="s">
        <v>3342</v>
      </c>
      <c r="D685" s="18" t="s">
        <v>644</v>
      </c>
      <c r="E685" s="18" t="s">
        <v>102</v>
      </c>
      <c r="F685" s="20" t="s">
        <v>126</v>
      </c>
      <c r="G685" s="20" t="s">
        <v>337</v>
      </c>
      <c r="H685" s="20" t="s">
        <v>29</v>
      </c>
      <c r="I685" s="18" t="s">
        <v>3343</v>
      </c>
      <c r="J685" s="20" t="s">
        <v>31</v>
      </c>
      <c r="K685" s="19" t="n">
        <v>1</v>
      </c>
      <c r="L685" s="20" t="s">
        <v>60</v>
      </c>
      <c r="M685" s="20" t="s">
        <v>33</v>
      </c>
      <c r="N685" s="18" t="s">
        <v>3344</v>
      </c>
      <c r="O685" s="20" t="s">
        <v>35</v>
      </c>
      <c r="P685" s="18" t="s">
        <v>107</v>
      </c>
      <c r="Q685" s="20" t="s">
        <v>72</v>
      </c>
      <c r="R685" s="17" t="s">
        <v>275</v>
      </c>
      <c r="S685" s="30" t="s">
        <v>47</v>
      </c>
      <c r="T685" s="16" t="n">
        <v>69623205</v>
      </c>
      <c r="U685" s="16" t="s">
        <v>3326</v>
      </c>
      <c r="V685" s="24"/>
      <c r="W685" s="94"/>
      <c r="X685" s="94"/>
      <c r="Y685" s="94"/>
      <c r="Z685" s="94"/>
      <c r="AA685" s="94"/>
      <c r="AB685" s="94"/>
      <c r="AC685" s="94"/>
      <c r="AD685" s="94"/>
      <c r="AE685" s="94"/>
      <c r="AF685" s="94"/>
      <c r="AG685" s="94"/>
      <c r="AH685" s="94"/>
      <c r="AI685" s="94"/>
      <c r="AJ685" s="94"/>
      <c r="AK685" s="94"/>
      <c r="AL685" s="94"/>
      <c r="AM685" s="94"/>
      <c r="AN685" s="94"/>
      <c r="AO685" s="94"/>
      <c r="AP685" s="94"/>
      <c r="AQ685" s="94"/>
      <c r="AR685" s="94"/>
      <c r="AS685" s="94"/>
      <c r="AT685" s="94"/>
      <c r="AU685" s="94"/>
      <c r="AV685" s="94"/>
      <c r="AW685" s="94"/>
      <c r="AX685" s="94"/>
      <c r="AY685" s="94"/>
      <c r="AZ685" s="94"/>
      <c r="BA685" s="94"/>
      <c r="BB685" s="94"/>
      <c r="BC685" s="94"/>
      <c r="BD685" s="94"/>
      <c r="BE685" s="94"/>
      <c r="BF685" s="94"/>
      <c r="BG685" s="94"/>
      <c r="BH685" s="94"/>
      <c r="BI685" s="94"/>
      <c r="BJ685" s="94"/>
      <c r="BK685" s="94"/>
      <c r="BL685" s="94"/>
      <c r="BM685" s="94"/>
      <c r="BN685" s="94"/>
      <c r="BO685" s="94"/>
      <c r="BP685" s="94"/>
      <c r="BQ685" s="94"/>
      <c r="BR685" s="94"/>
      <c r="BS685" s="94"/>
      <c r="BT685" s="94"/>
      <c r="BU685" s="94"/>
      <c r="BV685" s="94"/>
      <c r="BW685" s="94"/>
      <c r="BX685" s="94"/>
      <c r="BY685" s="94"/>
      <c r="BZ685" s="94"/>
      <c r="CA685" s="94"/>
      <c r="CB685" s="94"/>
      <c r="CC685" s="94"/>
      <c r="CD685" s="94"/>
      <c r="CE685" s="94"/>
      <c r="CF685" s="94"/>
      <c r="CG685" s="94"/>
      <c r="CH685" s="94"/>
      <c r="CI685" s="94"/>
      <c r="CJ685" s="94"/>
      <c r="CK685" s="94"/>
      <c r="CL685" s="94"/>
      <c r="CM685" s="94"/>
      <c r="CN685" s="94"/>
      <c r="CO685" s="94"/>
      <c r="CP685" s="94"/>
      <c r="CQ685" s="94"/>
      <c r="CR685" s="94"/>
      <c r="CS685" s="94"/>
      <c r="CT685" s="94"/>
      <c r="CU685" s="94"/>
      <c r="CV685" s="94"/>
      <c r="CW685" s="94"/>
      <c r="CX685" s="94"/>
      <c r="CY685" s="94"/>
      <c r="CZ685" s="94"/>
      <c r="DA685" s="94"/>
      <c r="DB685" s="94"/>
      <c r="DC685" s="94"/>
      <c r="DD685" s="94"/>
      <c r="DE685" s="94"/>
      <c r="DF685" s="94"/>
      <c r="DG685" s="94"/>
      <c r="DH685" s="94"/>
      <c r="DI685" s="94"/>
      <c r="DJ685" s="94"/>
      <c r="DK685" s="94"/>
      <c r="DL685" s="94"/>
      <c r="DM685" s="94"/>
      <c r="DN685" s="94"/>
      <c r="DO685" s="94"/>
      <c r="DP685" s="94"/>
      <c r="DQ685" s="94"/>
      <c r="DR685" s="94"/>
      <c r="DS685" s="94"/>
      <c r="DT685" s="94"/>
      <c r="DU685" s="94"/>
      <c r="DV685" s="94"/>
      <c r="DW685" s="94"/>
      <c r="DX685" s="94"/>
      <c r="DY685" s="94"/>
      <c r="DZ685" s="94"/>
      <c r="EA685" s="94"/>
      <c r="EB685" s="94"/>
      <c r="EC685" s="94"/>
      <c r="ED685" s="94"/>
      <c r="EE685" s="94"/>
      <c r="EF685" s="94"/>
      <c r="EG685" s="94"/>
      <c r="EH685" s="94"/>
      <c r="EI685" s="94"/>
      <c r="EJ685" s="94"/>
      <c r="EK685" s="94"/>
      <c r="EL685" s="94"/>
      <c r="EM685" s="94"/>
      <c r="EN685" s="94"/>
      <c r="EO685" s="94"/>
      <c r="EP685" s="94"/>
      <c r="EQ685" s="94"/>
      <c r="ER685" s="94"/>
      <c r="ES685" s="94"/>
      <c r="ET685" s="94"/>
      <c r="EU685" s="94"/>
      <c r="EV685" s="94"/>
      <c r="EW685" s="94"/>
      <c r="EX685" s="94"/>
      <c r="EY685" s="94"/>
      <c r="EZ685" s="94"/>
      <c r="FA685" s="94"/>
      <c r="FB685" s="94"/>
      <c r="FC685" s="94"/>
      <c r="FD685" s="94"/>
      <c r="FE685" s="94"/>
      <c r="FF685" s="94"/>
      <c r="FG685" s="94"/>
      <c r="FH685" s="94"/>
      <c r="FI685" s="94"/>
      <c r="FJ685" s="94"/>
      <c r="FK685" s="94"/>
      <c r="FL685" s="94"/>
      <c r="FM685" s="94"/>
      <c r="FN685" s="94"/>
      <c r="FO685" s="94"/>
      <c r="FP685" s="94"/>
      <c r="FQ685" s="94"/>
      <c r="FR685" s="94"/>
      <c r="FS685" s="94"/>
      <c r="FT685" s="94"/>
      <c r="FU685" s="94"/>
      <c r="FV685" s="94"/>
      <c r="FW685" s="94"/>
      <c r="FX685" s="94"/>
      <c r="FY685" s="94"/>
      <c r="FZ685" s="94"/>
      <c r="GA685" s="94"/>
      <c r="GB685" s="94"/>
      <c r="GC685" s="94"/>
      <c r="GD685" s="94"/>
      <c r="GE685" s="94"/>
      <c r="GF685" s="94"/>
      <c r="GG685" s="94"/>
      <c r="GH685" s="94"/>
      <c r="GI685" s="94"/>
      <c r="GJ685" s="94"/>
      <c r="GK685" s="94"/>
      <c r="GL685" s="94"/>
      <c r="GM685" s="94"/>
      <c r="GN685" s="94"/>
      <c r="GO685" s="94"/>
      <c r="GP685" s="94"/>
      <c r="GQ685" s="94"/>
      <c r="GR685" s="94"/>
      <c r="GS685" s="94"/>
      <c r="GT685" s="94"/>
      <c r="GU685" s="94"/>
      <c r="GV685" s="94"/>
      <c r="GW685" s="94"/>
      <c r="GX685" s="94"/>
      <c r="GY685" s="94"/>
      <c r="GZ685" s="94"/>
      <c r="HA685" s="94"/>
      <c r="HB685" s="94"/>
      <c r="HC685" s="94"/>
      <c r="HD685" s="94"/>
      <c r="HE685" s="94"/>
      <c r="HF685" s="94"/>
      <c r="HG685" s="94"/>
      <c r="HH685" s="94"/>
      <c r="HI685" s="94"/>
      <c r="HJ685" s="94"/>
      <c r="HK685" s="94"/>
      <c r="HL685" s="94"/>
      <c r="HM685" s="94"/>
      <c r="HN685" s="94"/>
      <c r="HO685" s="94"/>
      <c r="HP685" s="94"/>
      <c r="HQ685" s="94"/>
      <c r="HR685" s="94"/>
      <c r="HS685" s="94"/>
      <c r="HT685" s="94"/>
      <c r="HU685" s="94"/>
      <c r="HV685" s="94"/>
      <c r="HW685" s="94"/>
      <c r="HX685" s="94"/>
      <c r="HY685" s="94"/>
      <c r="HZ685" s="94"/>
      <c r="IA685" s="94"/>
      <c r="IB685" s="94"/>
      <c r="IC685" s="94"/>
      <c r="ID685" s="94"/>
      <c r="IE685" s="94"/>
    </row>
    <row r="686" s="31" customFormat="true" ht="49.5" hidden="false" customHeight="false" outlineLevel="0" collapsed="false">
      <c r="A686" s="16" t="n">
        <v>1518</v>
      </c>
      <c r="B686" s="17" t="s">
        <v>3345</v>
      </c>
      <c r="C686" s="18" t="s">
        <v>3346</v>
      </c>
      <c r="D686" s="18" t="s">
        <v>3347</v>
      </c>
      <c r="E686" s="18" t="s">
        <v>102</v>
      </c>
      <c r="F686" s="20" t="s">
        <v>126</v>
      </c>
      <c r="G686" s="20" t="s">
        <v>337</v>
      </c>
      <c r="H686" s="20" t="s">
        <v>29</v>
      </c>
      <c r="I686" s="18" t="s">
        <v>3348</v>
      </c>
      <c r="J686" s="20" t="s">
        <v>31</v>
      </c>
      <c r="K686" s="19" t="n">
        <v>1</v>
      </c>
      <c r="L686" s="20" t="s">
        <v>60</v>
      </c>
      <c r="M686" s="20" t="s">
        <v>33</v>
      </c>
      <c r="N686" s="18" t="s">
        <v>154</v>
      </c>
      <c r="O686" s="20" t="s">
        <v>154</v>
      </c>
      <c r="P686" s="18" t="s">
        <v>107</v>
      </c>
      <c r="Q686" s="20" t="s">
        <v>72</v>
      </c>
      <c r="R686" s="17" t="s">
        <v>275</v>
      </c>
      <c r="S686" s="17" t="s">
        <v>39</v>
      </c>
      <c r="T686" s="16" t="n">
        <v>69641570</v>
      </c>
      <c r="U686" s="16" t="s">
        <v>3326</v>
      </c>
      <c r="V686" s="24"/>
      <c r="W686" s="94"/>
      <c r="X686" s="94"/>
      <c r="Y686" s="94"/>
      <c r="Z686" s="94"/>
      <c r="AA686" s="94"/>
      <c r="AB686" s="94"/>
      <c r="AC686" s="94"/>
      <c r="AD686" s="94"/>
      <c r="AE686" s="94"/>
      <c r="AF686" s="94"/>
      <c r="AG686" s="94"/>
      <c r="AH686" s="94"/>
      <c r="AI686" s="94"/>
      <c r="AJ686" s="94"/>
      <c r="AK686" s="94"/>
      <c r="AL686" s="94"/>
      <c r="AM686" s="94"/>
      <c r="AN686" s="94"/>
      <c r="AO686" s="94"/>
      <c r="AP686" s="94"/>
      <c r="AQ686" s="94"/>
      <c r="AR686" s="94"/>
      <c r="AS686" s="94"/>
      <c r="AT686" s="94"/>
      <c r="AU686" s="94"/>
      <c r="AV686" s="94"/>
      <c r="AW686" s="94"/>
      <c r="AX686" s="94"/>
      <c r="AY686" s="94"/>
      <c r="AZ686" s="94"/>
      <c r="BA686" s="94"/>
      <c r="BB686" s="94"/>
      <c r="BC686" s="94"/>
      <c r="BD686" s="94"/>
      <c r="BE686" s="94"/>
      <c r="BF686" s="94"/>
      <c r="BG686" s="94"/>
      <c r="BH686" s="94"/>
      <c r="BI686" s="94"/>
      <c r="BJ686" s="94"/>
      <c r="BK686" s="94"/>
      <c r="BL686" s="94"/>
      <c r="BM686" s="94"/>
      <c r="BN686" s="94"/>
      <c r="BO686" s="94"/>
      <c r="BP686" s="94"/>
      <c r="BQ686" s="94"/>
      <c r="BR686" s="94"/>
      <c r="BS686" s="94"/>
      <c r="BT686" s="94"/>
      <c r="BU686" s="94"/>
      <c r="BV686" s="94"/>
      <c r="BW686" s="94"/>
      <c r="BX686" s="94"/>
      <c r="BY686" s="94"/>
      <c r="BZ686" s="94"/>
      <c r="CA686" s="94"/>
      <c r="CB686" s="94"/>
      <c r="CC686" s="94"/>
      <c r="CD686" s="94"/>
      <c r="CE686" s="94"/>
      <c r="CF686" s="94"/>
      <c r="CG686" s="94"/>
      <c r="CH686" s="94"/>
      <c r="CI686" s="94"/>
      <c r="CJ686" s="94"/>
      <c r="CK686" s="94"/>
      <c r="CL686" s="94"/>
      <c r="CM686" s="94"/>
      <c r="CN686" s="94"/>
      <c r="CO686" s="94"/>
      <c r="CP686" s="94"/>
      <c r="CQ686" s="94"/>
      <c r="CR686" s="94"/>
      <c r="CS686" s="94"/>
      <c r="CT686" s="94"/>
      <c r="CU686" s="94"/>
      <c r="CV686" s="94"/>
      <c r="CW686" s="94"/>
      <c r="CX686" s="94"/>
      <c r="CY686" s="94"/>
      <c r="CZ686" s="94"/>
      <c r="DA686" s="94"/>
      <c r="DB686" s="94"/>
      <c r="DC686" s="94"/>
      <c r="DD686" s="94"/>
      <c r="DE686" s="94"/>
      <c r="DF686" s="94"/>
      <c r="DG686" s="94"/>
      <c r="DH686" s="94"/>
      <c r="DI686" s="94"/>
      <c r="DJ686" s="94"/>
      <c r="DK686" s="94"/>
      <c r="DL686" s="94"/>
      <c r="DM686" s="94"/>
      <c r="DN686" s="94"/>
      <c r="DO686" s="94"/>
      <c r="DP686" s="94"/>
      <c r="DQ686" s="94"/>
      <c r="DR686" s="94"/>
      <c r="DS686" s="94"/>
      <c r="DT686" s="94"/>
      <c r="DU686" s="94"/>
      <c r="DV686" s="94"/>
      <c r="DW686" s="94"/>
      <c r="DX686" s="94"/>
      <c r="DY686" s="94"/>
      <c r="DZ686" s="94"/>
      <c r="EA686" s="94"/>
      <c r="EB686" s="94"/>
      <c r="EC686" s="94"/>
      <c r="ED686" s="94"/>
      <c r="EE686" s="94"/>
      <c r="EF686" s="94"/>
      <c r="EG686" s="94"/>
      <c r="EH686" s="94"/>
      <c r="EI686" s="94"/>
      <c r="EJ686" s="94"/>
      <c r="EK686" s="94"/>
      <c r="EL686" s="94"/>
      <c r="EM686" s="94"/>
      <c r="EN686" s="94"/>
      <c r="EO686" s="94"/>
      <c r="EP686" s="94"/>
      <c r="EQ686" s="94"/>
      <c r="ER686" s="94"/>
      <c r="ES686" s="94"/>
      <c r="ET686" s="94"/>
      <c r="EU686" s="94"/>
      <c r="EV686" s="94"/>
      <c r="EW686" s="94"/>
      <c r="EX686" s="94"/>
      <c r="EY686" s="94"/>
      <c r="EZ686" s="94"/>
      <c r="FA686" s="94"/>
      <c r="FB686" s="94"/>
      <c r="FC686" s="94"/>
      <c r="FD686" s="94"/>
      <c r="FE686" s="94"/>
      <c r="FF686" s="94"/>
      <c r="FG686" s="94"/>
      <c r="FH686" s="94"/>
      <c r="FI686" s="94"/>
      <c r="FJ686" s="94"/>
      <c r="FK686" s="94"/>
      <c r="FL686" s="94"/>
      <c r="FM686" s="94"/>
      <c r="FN686" s="94"/>
      <c r="FO686" s="94"/>
      <c r="FP686" s="94"/>
      <c r="FQ686" s="94"/>
      <c r="FR686" s="94"/>
      <c r="FS686" s="94"/>
      <c r="FT686" s="94"/>
      <c r="FU686" s="94"/>
      <c r="FV686" s="94"/>
      <c r="FW686" s="94"/>
      <c r="FX686" s="94"/>
      <c r="FY686" s="94"/>
      <c r="FZ686" s="94"/>
      <c r="GA686" s="94"/>
      <c r="GB686" s="94"/>
      <c r="GC686" s="94"/>
      <c r="GD686" s="94"/>
      <c r="GE686" s="94"/>
      <c r="GF686" s="94"/>
      <c r="GG686" s="94"/>
      <c r="GH686" s="94"/>
      <c r="GI686" s="94"/>
      <c r="GJ686" s="94"/>
      <c r="GK686" s="94"/>
      <c r="GL686" s="94"/>
      <c r="GM686" s="94"/>
      <c r="GN686" s="94"/>
      <c r="GO686" s="94"/>
      <c r="GP686" s="94"/>
      <c r="GQ686" s="94"/>
      <c r="GR686" s="94"/>
      <c r="GS686" s="94"/>
      <c r="GT686" s="94"/>
      <c r="GU686" s="94"/>
      <c r="GV686" s="94"/>
      <c r="GW686" s="94"/>
      <c r="GX686" s="94"/>
      <c r="GY686" s="94"/>
      <c r="GZ686" s="94"/>
      <c r="HA686" s="94"/>
      <c r="HB686" s="94"/>
      <c r="HC686" s="94"/>
      <c r="HD686" s="94"/>
      <c r="HE686" s="94"/>
      <c r="HF686" s="94"/>
      <c r="HG686" s="94"/>
      <c r="HH686" s="94"/>
      <c r="HI686" s="94"/>
      <c r="HJ686" s="94"/>
      <c r="HK686" s="94"/>
      <c r="HL686" s="94"/>
      <c r="HM686" s="94"/>
      <c r="HN686" s="94"/>
      <c r="HO686" s="94"/>
      <c r="HP686" s="94"/>
      <c r="HQ686" s="94"/>
      <c r="HR686" s="94"/>
      <c r="HS686" s="94"/>
      <c r="HT686" s="94"/>
      <c r="HU686" s="94"/>
      <c r="HV686" s="94"/>
      <c r="HW686" s="94"/>
      <c r="HX686" s="94"/>
      <c r="HY686" s="94"/>
      <c r="HZ686" s="94"/>
      <c r="IA686" s="94"/>
      <c r="IB686" s="94"/>
      <c r="IC686" s="94"/>
      <c r="ID686" s="94"/>
      <c r="IE686" s="94"/>
    </row>
    <row r="687" s="31" customFormat="true" ht="66" hidden="false" customHeight="false" outlineLevel="0" collapsed="false">
      <c r="A687" s="16" t="n">
        <v>1519</v>
      </c>
      <c r="B687" s="43" t="s">
        <v>3349</v>
      </c>
      <c r="C687" s="18" t="s">
        <v>3350</v>
      </c>
      <c r="D687" s="18" t="s">
        <v>3351</v>
      </c>
      <c r="E687" s="18" t="s">
        <v>102</v>
      </c>
      <c r="F687" s="20" t="s">
        <v>3352</v>
      </c>
      <c r="G687" s="20" t="s">
        <v>337</v>
      </c>
      <c r="H687" s="20" t="s">
        <v>29</v>
      </c>
      <c r="I687" s="18" t="s">
        <v>3353</v>
      </c>
      <c r="J687" s="20" t="s">
        <v>31</v>
      </c>
      <c r="K687" s="19" t="n">
        <v>3</v>
      </c>
      <c r="L687" s="20" t="s">
        <v>32</v>
      </c>
      <c r="M687" s="20" t="s">
        <v>33</v>
      </c>
      <c r="N687" s="18" t="s">
        <v>3354</v>
      </c>
      <c r="O687" s="20" t="s">
        <v>154</v>
      </c>
      <c r="P687" s="18" t="s">
        <v>107</v>
      </c>
      <c r="Q687" s="20" t="s">
        <v>72</v>
      </c>
      <c r="R687" s="17" t="s">
        <v>275</v>
      </c>
      <c r="S687" s="17" t="s">
        <v>39</v>
      </c>
      <c r="T687" s="16" t="n">
        <v>69648880</v>
      </c>
      <c r="U687" s="16" t="s">
        <v>3326</v>
      </c>
      <c r="V687" s="24"/>
      <c r="W687" s="94"/>
      <c r="X687" s="94"/>
      <c r="Y687" s="94"/>
      <c r="Z687" s="94"/>
      <c r="AA687" s="94"/>
      <c r="AB687" s="94"/>
      <c r="AC687" s="94"/>
      <c r="AD687" s="94"/>
      <c r="AE687" s="94"/>
      <c r="AF687" s="94"/>
      <c r="AG687" s="94"/>
      <c r="AH687" s="94"/>
      <c r="AI687" s="94"/>
      <c r="AJ687" s="94"/>
      <c r="AK687" s="94"/>
      <c r="AL687" s="94"/>
      <c r="AM687" s="94"/>
      <c r="AN687" s="94"/>
      <c r="AO687" s="94"/>
      <c r="AP687" s="94"/>
      <c r="AQ687" s="94"/>
      <c r="AR687" s="94"/>
      <c r="AS687" s="94"/>
      <c r="AT687" s="94"/>
      <c r="AU687" s="94"/>
      <c r="AV687" s="94"/>
      <c r="AW687" s="94"/>
      <c r="AX687" s="94"/>
      <c r="AY687" s="94"/>
      <c r="AZ687" s="94"/>
      <c r="BA687" s="94"/>
      <c r="BB687" s="94"/>
      <c r="BC687" s="94"/>
      <c r="BD687" s="94"/>
      <c r="BE687" s="94"/>
      <c r="BF687" s="94"/>
      <c r="BG687" s="94"/>
      <c r="BH687" s="94"/>
      <c r="BI687" s="94"/>
      <c r="BJ687" s="94"/>
      <c r="BK687" s="94"/>
      <c r="BL687" s="94"/>
      <c r="BM687" s="94"/>
      <c r="BN687" s="94"/>
      <c r="BO687" s="94"/>
      <c r="BP687" s="94"/>
      <c r="BQ687" s="94"/>
      <c r="BR687" s="94"/>
      <c r="BS687" s="94"/>
      <c r="BT687" s="94"/>
      <c r="BU687" s="94"/>
      <c r="BV687" s="94"/>
      <c r="BW687" s="94"/>
      <c r="BX687" s="94"/>
      <c r="BY687" s="94"/>
      <c r="BZ687" s="94"/>
      <c r="CA687" s="94"/>
      <c r="CB687" s="94"/>
      <c r="CC687" s="94"/>
      <c r="CD687" s="94"/>
      <c r="CE687" s="94"/>
      <c r="CF687" s="94"/>
      <c r="CG687" s="94"/>
      <c r="CH687" s="94"/>
      <c r="CI687" s="94"/>
      <c r="CJ687" s="94"/>
      <c r="CK687" s="94"/>
      <c r="CL687" s="94"/>
      <c r="CM687" s="94"/>
      <c r="CN687" s="94"/>
      <c r="CO687" s="94"/>
      <c r="CP687" s="94"/>
      <c r="CQ687" s="94"/>
      <c r="CR687" s="94"/>
      <c r="CS687" s="94"/>
      <c r="CT687" s="94"/>
      <c r="CU687" s="94"/>
      <c r="CV687" s="94"/>
      <c r="CW687" s="94"/>
      <c r="CX687" s="94"/>
      <c r="CY687" s="94"/>
      <c r="CZ687" s="94"/>
      <c r="DA687" s="94"/>
      <c r="DB687" s="94"/>
      <c r="DC687" s="94"/>
      <c r="DD687" s="94"/>
      <c r="DE687" s="94"/>
      <c r="DF687" s="94"/>
      <c r="DG687" s="94"/>
      <c r="DH687" s="94"/>
      <c r="DI687" s="94"/>
      <c r="DJ687" s="94"/>
      <c r="DK687" s="94"/>
      <c r="DL687" s="94"/>
      <c r="DM687" s="94"/>
      <c r="DN687" s="94"/>
      <c r="DO687" s="94"/>
      <c r="DP687" s="94"/>
      <c r="DQ687" s="94"/>
      <c r="DR687" s="94"/>
      <c r="DS687" s="94"/>
      <c r="DT687" s="94"/>
      <c r="DU687" s="94"/>
      <c r="DV687" s="94"/>
      <c r="DW687" s="94"/>
      <c r="DX687" s="94"/>
      <c r="DY687" s="94"/>
      <c r="DZ687" s="94"/>
      <c r="EA687" s="94"/>
      <c r="EB687" s="94"/>
      <c r="EC687" s="94"/>
      <c r="ED687" s="94"/>
      <c r="EE687" s="94"/>
      <c r="EF687" s="94"/>
      <c r="EG687" s="94"/>
      <c r="EH687" s="94"/>
      <c r="EI687" s="94"/>
      <c r="EJ687" s="94"/>
      <c r="EK687" s="94"/>
      <c r="EL687" s="94"/>
      <c r="EM687" s="94"/>
      <c r="EN687" s="94"/>
      <c r="EO687" s="94"/>
      <c r="EP687" s="94"/>
      <c r="EQ687" s="94"/>
      <c r="ER687" s="94"/>
      <c r="ES687" s="94"/>
      <c r="ET687" s="94"/>
      <c r="EU687" s="94"/>
      <c r="EV687" s="94"/>
      <c r="EW687" s="94"/>
      <c r="EX687" s="94"/>
      <c r="EY687" s="94"/>
      <c r="EZ687" s="94"/>
      <c r="FA687" s="94"/>
      <c r="FB687" s="94"/>
      <c r="FC687" s="94"/>
      <c r="FD687" s="94"/>
      <c r="FE687" s="94"/>
      <c r="FF687" s="94"/>
      <c r="FG687" s="94"/>
      <c r="FH687" s="94"/>
      <c r="FI687" s="94"/>
      <c r="FJ687" s="94"/>
      <c r="FK687" s="94"/>
      <c r="FL687" s="94"/>
      <c r="FM687" s="94"/>
      <c r="FN687" s="94"/>
      <c r="FO687" s="94"/>
      <c r="FP687" s="94"/>
      <c r="FQ687" s="94"/>
      <c r="FR687" s="94"/>
      <c r="FS687" s="94"/>
      <c r="FT687" s="94"/>
      <c r="FU687" s="94"/>
      <c r="FV687" s="94"/>
      <c r="FW687" s="94"/>
      <c r="FX687" s="94"/>
      <c r="FY687" s="94"/>
      <c r="FZ687" s="94"/>
      <c r="GA687" s="94"/>
      <c r="GB687" s="94"/>
      <c r="GC687" s="94"/>
      <c r="GD687" s="94"/>
      <c r="GE687" s="94"/>
      <c r="GF687" s="94"/>
      <c r="GG687" s="94"/>
      <c r="GH687" s="94"/>
      <c r="GI687" s="94"/>
      <c r="GJ687" s="94"/>
      <c r="GK687" s="94"/>
      <c r="GL687" s="94"/>
      <c r="GM687" s="94"/>
      <c r="GN687" s="94"/>
      <c r="GO687" s="94"/>
      <c r="GP687" s="94"/>
      <c r="GQ687" s="94"/>
      <c r="GR687" s="94"/>
      <c r="GS687" s="94"/>
      <c r="GT687" s="94"/>
      <c r="GU687" s="94"/>
      <c r="GV687" s="94"/>
      <c r="GW687" s="94"/>
      <c r="GX687" s="94"/>
      <c r="GY687" s="94"/>
      <c r="GZ687" s="94"/>
      <c r="HA687" s="94"/>
      <c r="HB687" s="94"/>
      <c r="HC687" s="94"/>
      <c r="HD687" s="94"/>
      <c r="HE687" s="94"/>
      <c r="HF687" s="94"/>
      <c r="HG687" s="94"/>
      <c r="HH687" s="94"/>
      <c r="HI687" s="94"/>
      <c r="HJ687" s="94"/>
      <c r="HK687" s="94"/>
      <c r="HL687" s="94"/>
      <c r="HM687" s="94"/>
      <c r="HN687" s="94"/>
      <c r="HO687" s="94"/>
      <c r="HP687" s="94"/>
      <c r="HQ687" s="94"/>
      <c r="HR687" s="94"/>
      <c r="HS687" s="94"/>
      <c r="HT687" s="94"/>
      <c r="HU687" s="94"/>
      <c r="HV687" s="94"/>
      <c r="HW687" s="94"/>
      <c r="HX687" s="94"/>
      <c r="HY687" s="94"/>
      <c r="HZ687" s="94"/>
      <c r="IA687" s="94"/>
      <c r="IB687" s="94"/>
      <c r="IC687" s="94"/>
      <c r="ID687" s="94"/>
      <c r="IE687" s="94"/>
    </row>
    <row r="688" s="31" customFormat="true" ht="66" hidden="false" customHeight="false" outlineLevel="0" collapsed="false">
      <c r="A688" s="16" t="n">
        <v>1527</v>
      </c>
      <c r="B688" s="17" t="s">
        <v>3355</v>
      </c>
      <c r="C688" s="18" t="s">
        <v>3356</v>
      </c>
      <c r="D688" s="18" t="s">
        <v>2467</v>
      </c>
      <c r="E688" s="18" t="s">
        <v>102</v>
      </c>
      <c r="F688" s="20" t="s">
        <v>126</v>
      </c>
      <c r="G688" s="20" t="s">
        <v>337</v>
      </c>
      <c r="H688" s="20" t="s">
        <v>29</v>
      </c>
      <c r="I688" s="18" t="s">
        <v>3357</v>
      </c>
      <c r="J688" s="20" t="s">
        <v>31</v>
      </c>
      <c r="K688" s="19" t="n">
        <v>1</v>
      </c>
      <c r="L688" s="20" t="s">
        <v>32</v>
      </c>
      <c r="M688" s="20" t="s">
        <v>33</v>
      </c>
      <c r="N688" s="18" t="s">
        <v>3358</v>
      </c>
      <c r="O688" s="20" t="s">
        <v>154</v>
      </c>
      <c r="P688" s="18" t="s">
        <v>107</v>
      </c>
      <c r="Q688" s="20" t="s">
        <v>72</v>
      </c>
      <c r="R688" s="17" t="s">
        <v>275</v>
      </c>
      <c r="S688" s="17" t="s">
        <v>39</v>
      </c>
      <c r="T688" s="16" t="n">
        <v>89681098</v>
      </c>
      <c r="U688" s="16" t="s">
        <v>3326</v>
      </c>
      <c r="V688" s="24"/>
      <c r="W688" s="94"/>
      <c r="X688" s="94"/>
      <c r="Y688" s="94"/>
      <c r="Z688" s="94"/>
      <c r="AA688" s="94"/>
      <c r="AB688" s="94"/>
      <c r="AC688" s="94"/>
      <c r="AD688" s="94"/>
      <c r="AE688" s="94"/>
      <c r="AF688" s="94"/>
      <c r="AG688" s="94"/>
      <c r="AH688" s="94"/>
      <c r="AI688" s="94"/>
      <c r="AJ688" s="94"/>
      <c r="AK688" s="94"/>
      <c r="AL688" s="94"/>
      <c r="AM688" s="94"/>
      <c r="AN688" s="94"/>
      <c r="AO688" s="94"/>
      <c r="AP688" s="94"/>
      <c r="AQ688" s="94"/>
      <c r="AR688" s="94"/>
      <c r="AS688" s="94"/>
      <c r="AT688" s="94"/>
      <c r="AU688" s="94"/>
      <c r="AV688" s="94"/>
      <c r="AW688" s="94"/>
      <c r="AX688" s="94"/>
      <c r="AY688" s="94"/>
      <c r="AZ688" s="94"/>
      <c r="BA688" s="94"/>
      <c r="BB688" s="94"/>
      <c r="BC688" s="94"/>
      <c r="BD688" s="94"/>
      <c r="BE688" s="94"/>
      <c r="BF688" s="94"/>
      <c r="BG688" s="94"/>
      <c r="BH688" s="94"/>
      <c r="BI688" s="94"/>
      <c r="BJ688" s="94"/>
      <c r="BK688" s="94"/>
      <c r="BL688" s="94"/>
      <c r="BM688" s="94"/>
      <c r="BN688" s="94"/>
      <c r="BO688" s="94"/>
      <c r="BP688" s="94"/>
      <c r="BQ688" s="94"/>
      <c r="BR688" s="94"/>
      <c r="BS688" s="94"/>
      <c r="BT688" s="94"/>
      <c r="BU688" s="94"/>
      <c r="BV688" s="94"/>
      <c r="BW688" s="94"/>
      <c r="BX688" s="94"/>
      <c r="BY688" s="94"/>
      <c r="BZ688" s="94"/>
      <c r="CA688" s="94"/>
      <c r="CB688" s="94"/>
      <c r="CC688" s="94"/>
      <c r="CD688" s="94"/>
      <c r="CE688" s="94"/>
      <c r="CF688" s="94"/>
      <c r="CG688" s="94"/>
      <c r="CH688" s="94"/>
      <c r="CI688" s="94"/>
      <c r="CJ688" s="94"/>
      <c r="CK688" s="94"/>
      <c r="CL688" s="94"/>
      <c r="CM688" s="94"/>
      <c r="CN688" s="94"/>
      <c r="CO688" s="94"/>
      <c r="CP688" s="94"/>
      <c r="CQ688" s="94"/>
      <c r="CR688" s="94"/>
      <c r="CS688" s="94"/>
      <c r="CT688" s="94"/>
      <c r="CU688" s="94"/>
      <c r="CV688" s="94"/>
      <c r="CW688" s="94"/>
      <c r="CX688" s="94"/>
      <c r="CY688" s="94"/>
      <c r="CZ688" s="94"/>
      <c r="DA688" s="94"/>
      <c r="DB688" s="94"/>
      <c r="DC688" s="94"/>
      <c r="DD688" s="94"/>
      <c r="DE688" s="94"/>
      <c r="DF688" s="94"/>
      <c r="DG688" s="94"/>
      <c r="DH688" s="94"/>
      <c r="DI688" s="94"/>
      <c r="DJ688" s="94"/>
      <c r="DK688" s="94"/>
      <c r="DL688" s="94"/>
      <c r="DM688" s="94"/>
      <c r="DN688" s="94"/>
      <c r="DO688" s="94"/>
      <c r="DP688" s="94"/>
      <c r="DQ688" s="94"/>
      <c r="DR688" s="94"/>
      <c r="DS688" s="94"/>
      <c r="DT688" s="94"/>
      <c r="DU688" s="94"/>
      <c r="DV688" s="94"/>
      <c r="DW688" s="94"/>
      <c r="DX688" s="94"/>
      <c r="DY688" s="94"/>
      <c r="DZ688" s="94"/>
      <c r="EA688" s="94"/>
      <c r="EB688" s="94"/>
      <c r="EC688" s="94"/>
      <c r="ED688" s="94"/>
      <c r="EE688" s="94"/>
      <c r="EF688" s="94"/>
      <c r="EG688" s="94"/>
      <c r="EH688" s="94"/>
      <c r="EI688" s="94"/>
      <c r="EJ688" s="94"/>
      <c r="EK688" s="94"/>
      <c r="EL688" s="94"/>
      <c r="EM688" s="94"/>
      <c r="EN688" s="94"/>
      <c r="EO688" s="94"/>
      <c r="EP688" s="94"/>
      <c r="EQ688" s="94"/>
      <c r="ER688" s="94"/>
      <c r="ES688" s="94"/>
      <c r="ET688" s="94"/>
      <c r="EU688" s="94"/>
      <c r="EV688" s="94"/>
      <c r="EW688" s="94"/>
      <c r="EX688" s="94"/>
      <c r="EY688" s="94"/>
      <c r="EZ688" s="94"/>
      <c r="FA688" s="94"/>
      <c r="FB688" s="94"/>
      <c r="FC688" s="94"/>
      <c r="FD688" s="94"/>
      <c r="FE688" s="94"/>
      <c r="FF688" s="94"/>
      <c r="FG688" s="94"/>
      <c r="FH688" s="94"/>
      <c r="FI688" s="94"/>
      <c r="FJ688" s="94"/>
      <c r="FK688" s="94"/>
      <c r="FL688" s="94"/>
      <c r="FM688" s="94"/>
      <c r="FN688" s="94"/>
      <c r="FO688" s="94"/>
      <c r="FP688" s="94"/>
      <c r="FQ688" s="94"/>
      <c r="FR688" s="94"/>
      <c r="FS688" s="94"/>
      <c r="FT688" s="94"/>
      <c r="FU688" s="94"/>
      <c r="FV688" s="94"/>
      <c r="FW688" s="94"/>
      <c r="FX688" s="94"/>
      <c r="FY688" s="94"/>
      <c r="FZ688" s="94"/>
      <c r="GA688" s="94"/>
      <c r="GB688" s="94"/>
      <c r="GC688" s="94"/>
      <c r="GD688" s="94"/>
      <c r="GE688" s="94"/>
      <c r="GF688" s="94"/>
      <c r="GG688" s="94"/>
      <c r="GH688" s="94"/>
      <c r="GI688" s="94"/>
      <c r="GJ688" s="94"/>
      <c r="GK688" s="94"/>
      <c r="GL688" s="94"/>
      <c r="GM688" s="94"/>
      <c r="GN688" s="94"/>
      <c r="GO688" s="94"/>
      <c r="GP688" s="94"/>
      <c r="GQ688" s="94"/>
      <c r="GR688" s="94"/>
      <c r="GS688" s="94"/>
      <c r="GT688" s="94"/>
      <c r="GU688" s="94"/>
      <c r="GV688" s="94"/>
      <c r="GW688" s="94"/>
      <c r="GX688" s="94"/>
      <c r="GY688" s="94"/>
      <c r="GZ688" s="94"/>
      <c r="HA688" s="94"/>
      <c r="HB688" s="94"/>
      <c r="HC688" s="94"/>
      <c r="HD688" s="94"/>
      <c r="HE688" s="94"/>
      <c r="HF688" s="94"/>
      <c r="HG688" s="94"/>
      <c r="HH688" s="94"/>
      <c r="HI688" s="94"/>
      <c r="HJ688" s="94"/>
      <c r="HK688" s="94"/>
      <c r="HL688" s="94"/>
      <c r="HM688" s="94"/>
      <c r="HN688" s="94"/>
      <c r="HO688" s="94"/>
      <c r="HP688" s="94"/>
      <c r="HQ688" s="94"/>
      <c r="HR688" s="94"/>
      <c r="HS688" s="94"/>
      <c r="HT688" s="94"/>
      <c r="HU688" s="94"/>
      <c r="HV688" s="94"/>
      <c r="HW688" s="94"/>
      <c r="HX688" s="94"/>
      <c r="HY688" s="94"/>
      <c r="HZ688" s="94"/>
      <c r="IA688" s="94"/>
      <c r="IB688" s="94"/>
      <c r="IC688" s="94"/>
      <c r="ID688" s="94"/>
      <c r="IE688" s="94"/>
    </row>
    <row r="689" s="31" customFormat="true" ht="49.5" hidden="false" customHeight="false" outlineLevel="0" collapsed="false">
      <c r="A689" s="16" t="n">
        <v>1530</v>
      </c>
      <c r="B689" s="17" t="s">
        <v>3359</v>
      </c>
      <c r="C689" s="18" t="s">
        <v>3360</v>
      </c>
      <c r="D689" s="18" t="s">
        <v>3361</v>
      </c>
      <c r="E689" s="18" t="s">
        <v>102</v>
      </c>
      <c r="F689" s="20" t="s">
        <v>3323</v>
      </c>
      <c r="G689" s="20" t="s">
        <v>337</v>
      </c>
      <c r="H689" s="20" t="s">
        <v>29</v>
      </c>
      <c r="I689" s="18" t="s">
        <v>3362</v>
      </c>
      <c r="J689" s="20" t="s">
        <v>31</v>
      </c>
      <c r="K689" s="19" t="n">
        <v>1</v>
      </c>
      <c r="L689" s="20" t="s">
        <v>32</v>
      </c>
      <c r="M689" s="20" t="s">
        <v>33</v>
      </c>
      <c r="N689" s="18" t="s">
        <v>517</v>
      </c>
      <c r="O689" s="20" t="s">
        <v>154</v>
      </c>
      <c r="P689" s="18" t="s">
        <v>107</v>
      </c>
      <c r="Q689" s="20" t="s">
        <v>72</v>
      </c>
      <c r="R689" s="17" t="s">
        <v>275</v>
      </c>
      <c r="S689" s="17" t="s">
        <v>39</v>
      </c>
      <c r="T689" s="16" t="n">
        <v>69628662</v>
      </c>
      <c r="U689" s="16" t="s">
        <v>3326</v>
      </c>
      <c r="V689" s="18" t="s">
        <v>3363</v>
      </c>
    </row>
    <row r="690" s="31" customFormat="true" ht="49.5" hidden="false" customHeight="false" outlineLevel="0" collapsed="false">
      <c r="A690" s="16" t="n">
        <v>1531</v>
      </c>
      <c r="B690" s="17" t="s">
        <v>3364</v>
      </c>
      <c r="C690" s="18" t="s">
        <v>3360</v>
      </c>
      <c r="D690" s="18" t="s">
        <v>3112</v>
      </c>
      <c r="E690" s="18" t="s">
        <v>102</v>
      </c>
      <c r="F690" s="20" t="s">
        <v>3330</v>
      </c>
      <c r="G690" s="20" t="s">
        <v>337</v>
      </c>
      <c r="H690" s="20" t="s">
        <v>29</v>
      </c>
      <c r="I690" s="18" t="s">
        <v>3365</v>
      </c>
      <c r="J690" s="20" t="s">
        <v>31</v>
      </c>
      <c r="K690" s="19" t="n">
        <v>1</v>
      </c>
      <c r="L690" s="20" t="s">
        <v>60</v>
      </c>
      <c r="M690" s="20" t="s">
        <v>33</v>
      </c>
      <c r="N690" s="18" t="s">
        <v>3366</v>
      </c>
      <c r="O690" s="20" t="s">
        <v>154</v>
      </c>
      <c r="P690" s="18" t="s">
        <v>107</v>
      </c>
      <c r="Q690" s="20" t="s">
        <v>72</v>
      </c>
      <c r="R690" s="17" t="s">
        <v>275</v>
      </c>
      <c r="S690" s="30" t="s">
        <v>228</v>
      </c>
      <c r="T690" s="16" t="n">
        <v>69628662</v>
      </c>
      <c r="U690" s="16" t="s">
        <v>3326</v>
      </c>
      <c r="V690" s="18" t="s">
        <v>3363</v>
      </c>
    </row>
    <row r="691" s="31" customFormat="true" ht="99" hidden="false" customHeight="false" outlineLevel="0" collapsed="false">
      <c r="A691" s="16" t="n">
        <v>1532</v>
      </c>
      <c r="B691" s="17" t="s">
        <v>3367</v>
      </c>
      <c r="C691" s="18" t="s">
        <v>3360</v>
      </c>
      <c r="D691" s="18" t="s">
        <v>3112</v>
      </c>
      <c r="E691" s="18" t="s">
        <v>102</v>
      </c>
      <c r="F691" s="20" t="s">
        <v>3334</v>
      </c>
      <c r="G691" s="20" t="s">
        <v>337</v>
      </c>
      <c r="H691" s="20" t="s">
        <v>29</v>
      </c>
      <c r="I691" s="18" t="s">
        <v>3368</v>
      </c>
      <c r="J691" s="20" t="s">
        <v>31</v>
      </c>
      <c r="K691" s="19" t="n">
        <v>1</v>
      </c>
      <c r="L691" s="20" t="s">
        <v>60</v>
      </c>
      <c r="M691" s="20" t="s">
        <v>33</v>
      </c>
      <c r="N691" s="18" t="s">
        <v>3369</v>
      </c>
      <c r="O691" s="20" t="s">
        <v>154</v>
      </c>
      <c r="P691" s="18" t="s">
        <v>107</v>
      </c>
      <c r="Q691" s="20" t="s">
        <v>72</v>
      </c>
      <c r="R691" s="17" t="s">
        <v>275</v>
      </c>
      <c r="S691" s="30" t="s">
        <v>228</v>
      </c>
      <c r="T691" s="16" t="n">
        <v>69628662</v>
      </c>
      <c r="U691" s="16" t="s">
        <v>3326</v>
      </c>
      <c r="V691" s="18" t="s">
        <v>3363</v>
      </c>
    </row>
    <row r="692" s="31" customFormat="true" ht="66" hidden="false" customHeight="false" outlineLevel="0" collapsed="false">
      <c r="A692" s="16" t="n">
        <v>1536</v>
      </c>
      <c r="B692" s="17" t="s">
        <v>3370</v>
      </c>
      <c r="C692" s="18" t="s">
        <v>3371</v>
      </c>
      <c r="D692" s="18" t="s">
        <v>251</v>
      </c>
      <c r="E692" s="18" t="s">
        <v>102</v>
      </c>
      <c r="F692" s="20" t="s">
        <v>126</v>
      </c>
      <c r="G692" s="20" t="s">
        <v>337</v>
      </c>
      <c r="H692" s="20" t="s">
        <v>29</v>
      </c>
      <c r="I692" s="18" t="s">
        <v>3372</v>
      </c>
      <c r="J692" s="20" t="s">
        <v>31</v>
      </c>
      <c r="K692" s="19" t="n">
        <v>1</v>
      </c>
      <c r="L692" s="20" t="s">
        <v>60</v>
      </c>
      <c r="M692" s="20" t="s">
        <v>33</v>
      </c>
      <c r="N692" s="18" t="s">
        <v>3373</v>
      </c>
      <c r="O692" s="20" t="s">
        <v>154</v>
      </c>
      <c r="P692" s="18" t="s">
        <v>107</v>
      </c>
      <c r="Q692" s="20" t="s">
        <v>72</v>
      </c>
      <c r="R692" s="17" t="s">
        <v>275</v>
      </c>
      <c r="S692" s="30" t="s">
        <v>47</v>
      </c>
      <c r="T692" s="16" t="n">
        <v>69652805</v>
      </c>
      <c r="U692" s="16" t="s">
        <v>3326</v>
      </c>
      <c r="V692" s="24"/>
    </row>
    <row r="693" s="31" customFormat="true" ht="49.5" hidden="false" customHeight="false" outlineLevel="0" collapsed="false">
      <c r="A693" s="16" t="n">
        <v>1540</v>
      </c>
      <c r="B693" s="17" t="s">
        <v>3374</v>
      </c>
      <c r="C693" s="18" t="s">
        <v>3375</v>
      </c>
      <c r="D693" s="18" t="s">
        <v>251</v>
      </c>
      <c r="E693" s="18" t="s">
        <v>1697</v>
      </c>
      <c r="F693" s="20" t="s">
        <v>126</v>
      </c>
      <c r="G693" s="20" t="s">
        <v>337</v>
      </c>
      <c r="H693" s="20" t="s">
        <v>29</v>
      </c>
      <c r="I693" s="18" t="s">
        <v>3376</v>
      </c>
      <c r="J693" s="20" t="s">
        <v>31</v>
      </c>
      <c r="K693" s="19" t="n">
        <v>1</v>
      </c>
      <c r="L693" s="20" t="s">
        <v>32</v>
      </c>
      <c r="M693" s="20" t="s">
        <v>33</v>
      </c>
      <c r="N693" s="18" t="s">
        <v>3377</v>
      </c>
      <c r="O693" s="20" t="s">
        <v>154</v>
      </c>
      <c r="P693" s="18" t="s">
        <v>107</v>
      </c>
      <c r="Q693" s="20" t="s">
        <v>72</v>
      </c>
      <c r="R693" s="17" t="s">
        <v>275</v>
      </c>
      <c r="S693" s="17" t="s">
        <v>39</v>
      </c>
      <c r="T693" s="16" t="n">
        <v>69647446</v>
      </c>
      <c r="U693" s="16" t="s">
        <v>3326</v>
      </c>
      <c r="V693" s="24"/>
    </row>
    <row r="694" s="31" customFormat="true" ht="49.5" hidden="false" customHeight="false" outlineLevel="0" collapsed="false">
      <c r="A694" s="16" t="n">
        <v>1541</v>
      </c>
      <c r="B694" s="17" t="s">
        <v>3378</v>
      </c>
      <c r="C694" s="18" t="s">
        <v>3379</v>
      </c>
      <c r="D694" s="18" t="s">
        <v>251</v>
      </c>
      <c r="E694" s="18" t="s">
        <v>50</v>
      </c>
      <c r="F694" s="20" t="s">
        <v>3323</v>
      </c>
      <c r="G694" s="20" t="s">
        <v>337</v>
      </c>
      <c r="H694" s="20" t="s">
        <v>29</v>
      </c>
      <c r="I694" s="18" t="s">
        <v>3380</v>
      </c>
      <c r="J694" s="20" t="s">
        <v>31</v>
      </c>
      <c r="K694" s="16" t="n">
        <v>1</v>
      </c>
      <c r="L694" s="20" t="s">
        <v>60</v>
      </c>
      <c r="M694" s="20" t="s">
        <v>33</v>
      </c>
      <c r="N694" s="18" t="s">
        <v>3381</v>
      </c>
      <c r="O694" s="20" t="s">
        <v>35</v>
      </c>
      <c r="P694" s="18" t="s">
        <v>107</v>
      </c>
      <c r="Q694" s="20" t="s">
        <v>72</v>
      </c>
      <c r="R694" s="17" t="s">
        <v>275</v>
      </c>
      <c r="S694" s="30" t="s">
        <v>47</v>
      </c>
      <c r="T694" s="16" t="n">
        <v>69653923</v>
      </c>
      <c r="U694" s="16" t="s">
        <v>3326</v>
      </c>
      <c r="V694" s="24"/>
    </row>
    <row r="695" s="31" customFormat="true" ht="66" hidden="false" customHeight="false" outlineLevel="0" collapsed="false">
      <c r="A695" s="16" t="n">
        <v>1542</v>
      </c>
      <c r="B695" s="17" t="s">
        <v>3382</v>
      </c>
      <c r="C695" s="18" t="s">
        <v>3379</v>
      </c>
      <c r="D695" s="18" t="s">
        <v>251</v>
      </c>
      <c r="E695" s="18" t="s">
        <v>50</v>
      </c>
      <c r="F695" s="20" t="s">
        <v>3330</v>
      </c>
      <c r="G695" s="20" t="s">
        <v>337</v>
      </c>
      <c r="H695" s="20" t="s">
        <v>29</v>
      </c>
      <c r="I695" s="18" t="s">
        <v>3383</v>
      </c>
      <c r="J695" s="20" t="s">
        <v>31</v>
      </c>
      <c r="K695" s="16" t="n">
        <v>1</v>
      </c>
      <c r="L695" s="20" t="s">
        <v>32</v>
      </c>
      <c r="M695" s="20" t="s">
        <v>33</v>
      </c>
      <c r="N695" s="18" t="s">
        <v>3384</v>
      </c>
      <c r="O695" s="20" t="s">
        <v>1434</v>
      </c>
      <c r="P695" s="18" t="s">
        <v>107</v>
      </c>
      <c r="Q695" s="20" t="s">
        <v>72</v>
      </c>
      <c r="R695" s="17" t="s">
        <v>275</v>
      </c>
      <c r="S695" s="17" t="s">
        <v>39</v>
      </c>
      <c r="T695" s="16" t="n">
        <v>69653923</v>
      </c>
      <c r="U695" s="16" t="s">
        <v>3326</v>
      </c>
      <c r="V695" s="24"/>
    </row>
    <row r="696" s="31" customFormat="true" ht="82.5" hidden="false" customHeight="false" outlineLevel="0" collapsed="false">
      <c r="A696" s="16" t="n">
        <v>1543</v>
      </c>
      <c r="B696" s="17" t="s">
        <v>3385</v>
      </c>
      <c r="C696" s="18" t="s">
        <v>3379</v>
      </c>
      <c r="D696" s="18" t="s">
        <v>3386</v>
      </c>
      <c r="E696" s="18" t="s">
        <v>50</v>
      </c>
      <c r="F696" s="20" t="s">
        <v>3334</v>
      </c>
      <c r="G696" s="20" t="s">
        <v>337</v>
      </c>
      <c r="H696" s="20" t="s">
        <v>29</v>
      </c>
      <c r="I696" s="18" t="s">
        <v>3387</v>
      </c>
      <c r="J696" s="20" t="s">
        <v>31</v>
      </c>
      <c r="K696" s="16" t="n">
        <v>1</v>
      </c>
      <c r="L696" s="20" t="s">
        <v>60</v>
      </c>
      <c r="M696" s="20" t="s">
        <v>33</v>
      </c>
      <c r="N696" s="18" t="s">
        <v>3388</v>
      </c>
      <c r="O696" s="20" t="s">
        <v>154</v>
      </c>
      <c r="P696" s="18" t="s">
        <v>107</v>
      </c>
      <c r="Q696" s="20" t="s">
        <v>72</v>
      </c>
      <c r="R696" s="17" t="s">
        <v>275</v>
      </c>
      <c r="S696" s="30" t="s">
        <v>228</v>
      </c>
      <c r="T696" s="16" t="n">
        <v>69653923</v>
      </c>
      <c r="U696" s="16" t="s">
        <v>3326</v>
      </c>
      <c r="V696" s="24"/>
    </row>
    <row r="697" s="31" customFormat="true" ht="82.5" hidden="false" customHeight="false" outlineLevel="0" collapsed="false">
      <c r="A697" s="16" t="n">
        <v>1544</v>
      </c>
      <c r="B697" s="17" t="s">
        <v>3389</v>
      </c>
      <c r="C697" s="18" t="s">
        <v>3379</v>
      </c>
      <c r="D697" s="18" t="s">
        <v>3386</v>
      </c>
      <c r="E697" s="18" t="s">
        <v>50</v>
      </c>
      <c r="F697" s="20" t="s">
        <v>3390</v>
      </c>
      <c r="G697" s="20" t="s">
        <v>337</v>
      </c>
      <c r="H697" s="20" t="s">
        <v>29</v>
      </c>
      <c r="I697" s="18" t="s">
        <v>3391</v>
      </c>
      <c r="J697" s="20" t="s">
        <v>31</v>
      </c>
      <c r="K697" s="16" t="n">
        <v>1</v>
      </c>
      <c r="L697" s="20" t="s">
        <v>60</v>
      </c>
      <c r="M697" s="20" t="s">
        <v>33</v>
      </c>
      <c r="N697" s="18" t="s">
        <v>3392</v>
      </c>
      <c r="O697" s="20" t="s">
        <v>154</v>
      </c>
      <c r="P697" s="18" t="s">
        <v>107</v>
      </c>
      <c r="Q697" s="20" t="s">
        <v>72</v>
      </c>
      <c r="R697" s="17" t="s">
        <v>275</v>
      </c>
      <c r="S697" s="30" t="s">
        <v>228</v>
      </c>
      <c r="T697" s="16" t="n">
        <v>69653923</v>
      </c>
      <c r="U697" s="16" t="s">
        <v>3326</v>
      </c>
      <c r="V697" s="24"/>
    </row>
    <row r="698" s="41" customFormat="true" ht="148.5" hidden="false" customHeight="false" outlineLevel="0" collapsed="false">
      <c r="A698" s="16" t="n">
        <v>1579</v>
      </c>
      <c r="B698" s="17" t="s">
        <v>3393</v>
      </c>
      <c r="C698" s="18" t="s">
        <v>3394</v>
      </c>
      <c r="D698" s="18" t="s">
        <v>3322</v>
      </c>
      <c r="E698" s="18" t="s">
        <v>26</v>
      </c>
      <c r="F698" s="18" t="s">
        <v>103</v>
      </c>
      <c r="G698" s="18" t="s">
        <v>337</v>
      </c>
      <c r="H698" s="18" t="s">
        <v>29</v>
      </c>
      <c r="I698" s="18" t="s">
        <v>3395</v>
      </c>
      <c r="J698" s="18" t="s">
        <v>31</v>
      </c>
      <c r="K698" s="19" t="n">
        <v>2</v>
      </c>
      <c r="L698" s="18" t="s">
        <v>60</v>
      </c>
      <c r="M698" s="18" t="s">
        <v>33</v>
      </c>
      <c r="N698" s="18" t="s">
        <v>154</v>
      </c>
      <c r="O698" s="18" t="s">
        <v>35</v>
      </c>
      <c r="P698" s="18" t="s">
        <v>3396</v>
      </c>
      <c r="Q698" s="20" t="s">
        <v>72</v>
      </c>
      <c r="R698" s="17" t="s">
        <v>275</v>
      </c>
      <c r="S698" s="21" t="s">
        <v>39</v>
      </c>
      <c r="T698" s="16" t="n">
        <v>69048177</v>
      </c>
      <c r="U698" s="56" t="s">
        <v>3397</v>
      </c>
      <c r="V698" s="18" t="s">
        <v>3398</v>
      </c>
      <c r="W698" s="95"/>
      <c r="X698" s="95"/>
      <c r="Y698" s="95"/>
      <c r="Z698" s="95"/>
      <c r="AA698" s="95"/>
      <c r="AB698" s="95"/>
      <c r="AC698" s="95"/>
      <c r="AD698" s="95"/>
      <c r="AE698" s="95"/>
      <c r="AF698" s="95"/>
      <c r="AG698" s="95"/>
      <c r="AH698" s="95"/>
      <c r="AI698" s="95"/>
      <c r="AJ698" s="95"/>
      <c r="AK698" s="95"/>
      <c r="AL698" s="95"/>
      <c r="AM698" s="95"/>
      <c r="AN698" s="95"/>
      <c r="AO698" s="95"/>
      <c r="AP698" s="95"/>
      <c r="AQ698" s="95"/>
      <c r="AR698" s="95"/>
      <c r="AS698" s="95"/>
      <c r="AT698" s="95"/>
      <c r="AU698" s="95"/>
      <c r="AV698" s="95"/>
      <c r="AW698" s="95"/>
      <c r="AX698" s="95"/>
      <c r="AY698" s="95"/>
      <c r="AZ698" s="95"/>
      <c r="BA698" s="95"/>
      <c r="BB698" s="95"/>
      <c r="BC698" s="95"/>
      <c r="BD698" s="95"/>
      <c r="BE698" s="95"/>
      <c r="BF698" s="95"/>
      <c r="BG698" s="95"/>
      <c r="BH698" s="95"/>
      <c r="BI698" s="95"/>
      <c r="BJ698" s="95"/>
      <c r="BK698" s="95"/>
      <c r="BL698" s="95"/>
      <c r="BM698" s="95"/>
      <c r="BN698" s="95"/>
      <c r="BO698" s="95"/>
      <c r="BP698" s="95"/>
      <c r="BQ698" s="95"/>
      <c r="BR698" s="95"/>
      <c r="BS698" s="95"/>
      <c r="BT698" s="95"/>
      <c r="BU698" s="95"/>
      <c r="BV698" s="95"/>
      <c r="BW698" s="95"/>
      <c r="BX698" s="95"/>
      <c r="BY698" s="95"/>
      <c r="BZ698" s="95"/>
      <c r="CA698" s="95"/>
      <c r="CB698" s="95"/>
      <c r="CC698" s="95"/>
      <c r="CD698" s="95"/>
      <c r="CE698" s="95"/>
      <c r="CF698" s="95"/>
      <c r="CG698" s="95"/>
      <c r="CH698" s="95"/>
      <c r="CI698" s="95"/>
      <c r="CJ698" s="95"/>
      <c r="CK698" s="95"/>
      <c r="CL698" s="95"/>
      <c r="CM698" s="95"/>
      <c r="CN698" s="95"/>
      <c r="CO698" s="95"/>
      <c r="CP698" s="95"/>
      <c r="CQ698" s="95"/>
      <c r="CR698" s="95"/>
      <c r="CS698" s="95"/>
      <c r="CT698" s="95"/>
      <c r="CU698" s="95"/>
      <c r="CV698" s="95"/>
      <c r="CW698" s="95"/>
      <c r="CX698" s="95"/>
      <c r="CY698" s="95"/>
      <c r="CZ698" s="95"/>
      <c r="DA698" s="95"/>
      <c r="DB698" s="95"/>
      <c r="DC698" s="95"/>
      <c r="DD698" s="95"/>
      <c r="DE698" s="95"/>
      <c r="DF698" s="95"/>
      <c r="DG698" s="95"/>
      <c r="DH698" s="95"/>
      <c r="DI698" s="95"/>
      <c r="DJ698" s="95"/>
      <c r="DK698" s="95"/>
      <c r="DL698" s="95"/>
      <c r="DM698" s="95"/>
      <c r="DN698" s="95"/>
      <c r="DO698" s="95"/>
      <c r="DP698" s="95"/>
      <c r="DQ698" s="95"/>
      <c r="DR698" s="95"/>
      <c r="DS698" s="95"/>
      <c r="DT698" s="95"/>
      <c r="DU698" s="95"/>
      <c r="DV698" s="95"/>
      <c r="DW698" s="95"/>
      <c r="DX698" s="95"/>
      <c r="DY698" s="95"/>
      <c r="DZ698" s="95"/>
      <c r="EA698" s="95"/>
      <c r="EB698" s="95"/>
      <c r="EC698" s="95"/>
      <c r="ED698" s="95"/>
      <c r="EE698" s="95"/>
      <c r="EF698" s="95"/>
      <c r="EG698" s="95"/>
      <c r="EH698" s="95"/>
      <c r="EI698" s="95"/>
      <c r="EJ698" s="95"/>
      <c r="EK698" s="95"/>
      <c r="EL698" s="95"/>
      <c r="EM698" s="95"/>
      <c r="EN698" s="95"/>
      <c r="EO698" s="95"/>
      <c r="EP698" s="95"/>
      <c r="EQ698" s="95"/>
      <c r="ER698" s="95"/>
      <c r="ES698" s="95"/>
      <c r="ET698" s="95"/>
      <c r="EU698" s="95"/>
      <c r="EV698" s="95"/>
      <c r="EW698" s="95"/>
      <c r="EX698" s="95"/>
      <c r="EY698" s="95"/>
      <c r="EZ698" s="95"/>
      <c r="FA698" s="95"/>
      <c r="FB698" s="95"/>
      <c r="FC698" s="95"/>
      <c r="FD698" s="95"/>
      <c r="FE698" s="95"/>
      <c r="FF698" s="95"/>
      <c r="FG698" s="95"/>
      <c r="FH698" s="95"/>
      <c r="FI698" s="95"/>
      <c r="FJ698" s="95"/>
      <c r="FK698" s="95"/>
      <c r="FL698" s="95"/>
      <c r="FM698" s="95"/>
      <c r="FN698" s="95"/>
      <c r="FO698" s="95"/>
      <c r="FP698" s="95"/>
      <c r="FQ698" s="95"/>
      <c r="FR698" s="95"/>
      <c r="FS698" s="95"/>
      <c r="FT698" s="95"/>
      <c r="FU698" s="95"/>
      <c r="FV698" s="95"/>
      <c r="FW698" s="95"/>
      <c r="FX698" s="95"/>
      <c r="FY698" s="95"/>
      <c r="FZ698" s="95"/>
      <c r="GA698" s="95"/>
      <c r="GB698" s="95"/>
      <c r="GC698" s="95"/>
      <c r="GD698" s="95"/>
      <c r="GE698" s="95"/>
      <c r="GF698" s="95"/>
      <c r="GG698" s="95"/>
      <c r="GH698" s="95"/>
      <c r="GI698" s="95"/>
      <c r="GJ698" s="95"/>
      <c r="GK698" s="95"/>
      <c r="GL698" s="95"/>
      <c r="GM698" s="95"/>
      <c r="GN698" s="95"/>
      <c r="GO698" s="95"/>
      <c r="GP698" s="95"/>
      <c r="GQ698" s="95"/>
      <c r="GR698" s="95"/>
      <c r="GS698" s="95"/>
      <c r="GT698" s="95"/>
      <c r="GU698" s="95"/>
      <c r="GV698" s="95"/>
      <c r="GW698" s="95"/>
      <c r="GX698" s="95"/>
      <c r="GY698" s="95"/>
      <c r="GZ698" s="95"/>
      <c r="HA698" s="95"/>
      <c r="HB698" s="95"/>
      <c r="HC698" s="95"/>
      <c r="HD698" s="95"/>
      <c r="HE698" s="95"/>
      <c r="HF698" s="95"/>
      <c r="HG698" s="95"/>
      <c r="HH698" s="95"/>
      <c r="HI698" s="95"/>
      <c r="HJ698" s="95"/>
      <c r="HK698" s="95"/>
      <c r="HL698" s="95"/>
      <c r="HM698" s="95"/>
      <c r="HN698" s="95"/>
      <c r="HO698" s="95"/>
      <c r="HP698" s="95"/>
      <c r="HQ698" s="95"/>
      <c r="HR698" s="95"/>
      <c r="HS698" s="95"/>
      <c r="HT698" s="95"/>
      <c r="HU698" s="95"/>
      <c r="HV698" s="95"/>
      <c r="HW698" s="95"/>
      <c r="HX698" s="95"/>
      <c r="HY698" s="95"/>
      <c r="HZ698" s="95"/>
      <c r="IA698" s="95"/>
      <c r="IB698" s="95"/>
      <c r="IC698" s="95"/>
      <c r="ID698" s="95"/>
      <c r="IE698" s="95"/>
    </row>
    <row r="699" s="95" customFormat="true" ht="99" hidden="false" customHeight="false" outlineLevel="0" collapsed="false">
      <c r="A699" s="16" t="n">
        <v>1580</v>
      </c>
      <c r="B699" s="17" t="s">
        <v>3399</v>
      </c>
      <c r="C699" s="18" t="s">
        <v>3394</v>
      </c>
      <c r="D699" s="18" t="s">
        <v>3400</v>
      </c>
      <c r="E699" s="18" t="s">
        <v>26</v>
      </c>
      <c r="F699" s="18" t="s">
        <v>103</v>
      </c>
      <c r="G699" s="18" t="s">
        <v>337</v>
      </c>
      <c r="H699" s="18" t="s">
        <v>29</v>
      </c>
      <c r="I699" s="18" t="s">
        <v>3401</v>
      </c>
      <c r="J699" s="18" t="s">
        <v>31</v>
      </c>
      <c r="K699" s="19" t="n">
        <v>2</v>
      </c>
      <c r="L699" s="18" t="s">
        <v>60</v>
      </c>
      <c r="M699" s="18" t="s">
        <v>33</v>
      </c>
      <c r="N699" s="18" t="s">
        <v>154</v>
      </c>
      <c r="O699" s="18" t="s">
        <v>35</v>
      </c>
      <c r="P699" s="18" t="s">
        <v>3396</v>
      </c>
      <c r="Q699" s="20" t="s">
        <v>72</v>
      </c>
      <c r="R699" s="17" t="s">
        <v>275</v>
      </c>
      <c r="S699" s="21" t="s">
        <v>39</v>
      </c>
      <c r="T699" s="16" t="n">
        <v>69048177</v>
      </c>
      <c r="U699" s="56" t="s">
        <v>3397</v>
      </c>
      <c r="V699" s="18" t="s">
        <v>3398</v>
      </c>
      <c r="W699" s="96"/>
      <c r="X699" s="96"/>
      <c r="Y699" s="96"/>
      <c r="Z699" s="96"/>
      <c r="AA699" s="96"/>
      <c r="AB699" s="96"/>
      <c r="AC699" s="96"/>
      <c r="AD699" s="96"/>
      <c r="AE699" s="96"/>
      <c r="AF699" s="96"/>
      <c r="AG699" s="96"/>
      <c r="AH699" s="96"/>
      <c r="AI699" s="96"/>
      <c r="AJ699" s="96"/>
      <c r="AK699" s="96"/>
      <c r="AL699" s="96"/>
      <c r="AM699" s="96"/>
      <c r="AN699" s="96"/>
      <c r="AO699" s="96"/>
      <c r="AP699" s="96"/>
      <c r="AQ699" s="96"/>
      <c r="AR699" s="96"/>
      <c r="AS699" s="96"/>
      <c r="AT699" s="96"/>
      <c r="AU699" s="96"/>
      <c r="AV699" s="96"/>
      <c r="AW699" s="96"/>
      <c r="AX699" s="96"/>
      <c r="AY699" s="96"/>
      <c r="AZ699" s="96"/>
      <c r="BA699" s="96"/>
      <c r="BB699" s="96"/>
      <c r="BC699" s="96"/>
      <c r="BD699" s="96"/>
      <c r="BE699" s="96"/>
      <c r="BF699" s="96"/>
      <c r="BG699" s="96"/>
      <c r="BH699" s="96"/>
      <c r="BI699" s="96"/>
      <c r="BJ699" s="96"/>
      <c r="BK699" s="96"/>
      <c r="BL699" s="96"/>
      <c r="BM699" s="96"/>
      <c r="BN699" s="96"/>
      <c r="BO699" s="96"/>
      <c r="BP699" s="96"/>
      <c r="BQ699" s="96"/>
      <c r="BR699" s="96"/>
      <c r="BS699" s="96"/>
      <c r="BT699" s="96"/>
      <c r="BU699" s="96"/>
      <c r="BV699" s="96"/>
      <c r="BW699" s="96"/>
      <c r="BX699" s="96"/>
      <c r="BY699" s="96"/>
      <c r="BZ699" s="96"/>
      <c r="CA699" s="96"/>
      <c r="CB699" s="96"/>
      <c r="CC699" s="96"/>
      <c r="CD699" s="96"/>
      <c r="CE699" s="96"/>
      <c r="CF699" s="96"/>
      <c r="CG699" s="96"/>
      <c r="CH699" s="96"/>
      <c r="CI699" s="96"/>
      <c r="CJ699" s="96"/>
      <c r="CK699" s="96"/>
      <c r="CL699" s="96"/>
      <c r="CM699" s="96"/>
      <c r="CN699" s="96"/>
      <c r="CO699" s="96"/>
      <c r="CP699" s="96"/>
      <c r="CQ699" s="96"/>
      <c r="CR699" s="96"/>
      <c r="CS699" s="96"/>
      <c r="CT699" s="96"/>
      <c r="CU699" s="96"/>
      <c r="CV699" s="96"/>
      <c r="CW699" s="96"/>
      <c r="CX699" s="96"/>
      <c r="CY699" s="96"/>
      <c r="CZ699" s="96"/>
      <c r="DA699" s="96"/>
      <c r="DB699" s="96"/>
      <c r="DC699" s="96"/>
      <c r="DD699" s="96"/>
      <c r="DE699" s="96"/>
      <c r="DF699" s="96"/>
      <c r="DG699" s="96"/>
      <c r="DH699" s="96"/>
      <c r="DI699" s="96"/>
      <c r="DJ699" s="96"/>
      <c r="DK699" s="96"/>
      <c r="DL699" s="96"/>
      <c r="DM699" s="96"/>
      <c r="DN699" s="96"/>
      <c r="DO699" s="96"/>
      <c r="DP699" s="96"/>
      <c r="DQ699" s="96"/>
      <c r="DR699" s="96"/>
      <c r="DS699" s="96"/>
      <c r="DT699" s="96"/>
      <c r="DU699" s="96"/>
      <c r="DV699" s="96"/>
      <c r="DW699" s="96"/>
      <c r="DX699" s="96"/>
      <c r="DY699" s="96"/>
      <c r="DZ699" s="96"/>
      <c r="EA699" s="96"/>
      <c r="EB699" s="96"/>
      <c r="EC699" s="96"/>
      <c r="ED699" s="96"/>
      <c r="EE699" s="96"/>
      <c r="EF699" s="96"/>
      <c r="EG699" s="96"/>
      <c r="EH699" s="96"/>
      <c r="EI699" s="96"/>
      <c r="EJ699" s="96"/>
      <c r="EK699" s="96"/>
      <c r="EL699" s="96"/>
      <c r="EM699" s="96"/>
      <c r="EN699" s="96"/>
      <c r="EO699" s="96"/>
      <c r="EP699" s="96"/>
      <c r="EQ699" s="96"/>
      <c r="ER699" s="96"/>
      <c r="ES699" s="96"/>
      <c r="ET699" s="96"/>
      <c r="EU699" s="96"/>
      <c r="EV699" s="96"/>
      <c r="EW699" s="96"/>
      <c r="EX699" s="96"/>
      <c r="EY699" s="96"/>
      <c r="EZ699" s="96"/>
      <c r="FA699" s="96"/>
      <c r="FB699" s="96"/>
      <c r="FC699" s="96"/>
      <c r="FD699" s="96"/>
      <c r="FE699" s="96"/>
      <c r="FF699" s="96"/>
      <c r="FG699" s="96"/>
      <c r="FH699" s="96"/>
      <c r="FI699" s="96"/>
      <c r="FJ699" s="96"/>
      <c r="FK699" s="96"/>
      <c r="FL699" s="96"/>
      <c r="FM699" s="96"/>
      <c r="FN699" s="96"/>
      <c r="FO699" s="96"/>
      <c r="FP699" s="96"/>
      <c r="FQ699" s="96"/>
      <c r="FR699" s="96"/>
      <c r="FS699" s="96"/>
      <c r="FT699" s="96"/>
      <c r="FU699" s="96"/>
      <c r="FV699" s="96"/>
      <c r="FW699" s="96"/>
      <c r="FX699" s="96"/>
      <c r="FY699" s="96"/>
      <c r="FZ699" s="96"/>
      <c r="GA699" s="96"/>
      <c r="GB699" s="96"/>
      <c r="GC699" s="96"/>
      <c r="GD699" s="96"/>
      <c r="GE699" s="96"/>
      <c r="GF699" s="96"/>
      <c r="GG699" s="96"/>
      <c r="GH699" s="96"/>
      <c r="GI699" s="96"/>
      <c r="GJ699" s="96"/>
      <c r="GK699" s="96"/>
      <c r="GL699" s="96"/>
      <c r="GM699" s="96"/>
      <c r="GN699" s="96"/>
      <c r="GO699" s="96"/>
      <c r="GP699" s="96"/>
      <c r="GQ699" s="96"/>
      <c r="GR699" s="96"/>
      <c r="GS699" s="96"/>
      <c r="GT699" s="96"/>
      <c r="GU699" s="96"/>
      <c r="GV699" s="96"/>
      <c r="GW699" s="96"/>
      <c r="GX699" s="96"/>
      <c r="GY699" s="96"/>
      <c r="GZ699" s="96"/>
      <c r="HA699" s="96"/>
      <c r="HB699" s="96"/>
      <c r="HC699" s="96"/>
      <c r="HD699" s="96"/>
      <c r="HE699" s="96"/>
      <c r="HF699" s="96"/>
      <c r="HG699" s="96"/>
      <c r="HH699" s="96"/>
      <c r="HI699" s="96"/>
      <c r="HJ699" s="96"/>
      <c r="HK699" s="96"/>
      <c r="HL699" s="96"/>
      <c r="HM699" s="96"/>
      <c r="HN699" s="96"/>
      <c r="HO699" s="96"/>
      <c r="HP699" s="96"/>
      <c r="HQ699" s="96"/>
      <c r="HR699" s="96"/>
      <c r="HS699" s="96"/>
      <c r="HT699" s="96"/>
      <c r="HU699" s="96"/>
      <c r="HV699" s="96"/>
      <c r="HW699" s="96"/>
      <c r="HX699" s="96"/>
      <c r="HY699" s="96"/>
      <c r="HZ699" s="96"/>
      <c r="IA699" s="96"/>
      <c r="IB699" s="96"/>
      <c r="IC699" s="96"/>
      <c r="ID699" s="96"/>
      <c r="IE699" s="96"/>
    </row>
    <row r="700" s="96" customFormat="true" ht="82.5" hidden="false" customHeight="false" outlineLevel="0" collapsed="false">
      <c r="A700" s="16" t="n">
        <v>1581</v>
      </c>
      <c r="B700" s="17" t="s">
        <v>3402</v>
      </c>
      <c r="C700" s="18" t="s">
        <v>3403</v>
      </c>
      <c r="D700" s="18" t="s">
        <v>3404</v>
      </c>
      <c r="E700" s="18" t="s">
        <v>102</v>
      </c>
      <c r="F700" s="18" t="s">
        <v>103</v>
      </c>
      <c r="G700" s="18" t="s">
        <v>337</v>
      </c>
      <c r="H700" s="18" t="s">
        <v>29</v>
      </c>
      <c r="I700" s="18" t="s">
        <v>3405</v>
      </c>
      <c r="J700" s="18" t="s">
        <v>31</v>
      </c>
      <c r="K700" s="19" t="n">
        <v>2</v>
      </c>
      <c r="L700" s="18" t="s">
        <v>32</v>
      </c>
      <c r="M700" s="18" t="s">
        <v>33</v>
      </c>
      <c r="N700" s="18" t="s">
        <v>3406</v>
      </c>
      <c r="O700" s="18" t="s">
        <v>154</v>
      </c>
      <c r="P700" s="18" t="s">
        <v>107</v>
      </c>
      <c r="Q700" s="20" t="s">
        <v>72</v>
      </c>
      <c r="R700" s="17" t="s">
        <v>275</v>
      </c>
      <c r="S700" s="21" t="s">
        <v>39</v>
      </c>
      <c r="T700" s="16" t="n">
        <v>69029400</v>
      </c>
      <c r="U700" s="56" t="s">
        <v>3397</v>
      </c>
      <c r="V700" s="18" t="s">
        <v>3407</v>
      </c>
      <c r="W700" s="41"/>
      <c r="X700" s="41"/>
      <c r="Y700" s="41"/>
      <c r="Z700" s="41"/>
      <c r="AA700" s="41"/>
      <c r="AB700" s="41"/>
      <c r="AC700" s="41"/>
      <c r="AD700" s="41"/>
      <c r="AE700" s="41"/>
      <c r="AF700" s="41"/>
      <c r="AG700" s="41"/>
      <c r="AH700" s="41"/>
      <c r="AI700" s="41"/>
      <c r="AJ700" s="41"/>
      <c r="AK700" s="41"/>
      <c r="AL700" s="41"/>
      <c r="AM700" s="41"/>
      <c r="AN700" s="41"/>
      <c r="AO700" s="41"/>
      <c r="AP700" s="41"/>
      <c r="AQ700" s="41"/>
      <c r="AR700" s="41"/>
      <c r="AS700" s="41"/>
      <c r="AT700" s="41"/>
      <c r="AU700" s="41"/>
      <c r="AV700" s="41"/>
      <c r="AW700" s="41"/>
      <c r="AX700" s="41"/>
      <c r="AY700" s="41"/>
      <c r="AZ700" s="41"/>
      <c r="BA700" s="41"/>
      <c r="BB700" s="41"/>
      <c r="BC700" s="41"/>
      <c r="BD700" s="41"/>
      <c r="BE700" s="41"/>
      <c r="BF700" s="41"/>
      <c r="BG700" s="41"/>
      <c r="BH700" s="41"/>
      <c r="BI700" s="41"/>
      <c r="BJ700" s="41"/>
      <c r="BK700" s="41"/>
      <c r="BL700" s="41"/>
      <c r="BM700" s="41"/>
      <c r="BN700" s="41"/>
      <c r="BO700" s="41"/>
      <c r="BP700" s="41"/>
      <c r="BQ700" s="41"/>
      <c r="BR700" s="41"/>
      <c r="BS700" s="41"/>
      <c r="BT700" s="41"/>
      <c r="BU700" s="41"/>
      <c r="BV700" s="41"/>
      <c r="BW700" s="41"/>
      <c r="BX700" s="41"/>
      <c r="BY700" s="41"/>
      <c r="BZ700" s="41"/>
      <c r="CA700" s="41"/>
      <c r="CB700" s="41"/>
      <c r="CC700" s="41"/>
      <c r="CD700" s="41"/>
      <c r="CE700" s="41"/>
      <c r="CF700" s="41"/>
      <c r="CG700" s="41"/>
      <c r="CH700" s="41"/>
      <c r="CI700" s="41"/>
      <c r="CJ700" s="41"/>
      <c r="CK700" s="41"/>
      <c r="CL700" s="41"/>
      <c r="CM700" s="41"/>
      <c r="CN700" s="41"/>
      <c r="CO700" s="41"/>
      <c r="CP700" s="41"/>
      <c r="CQ700" s="41"/>
      <c r="CR700" s="41"/>
      <c r="CS700" s="41"/>
      <c r="CT700" s="41"/>
      <c r="CU700" s="41"/>
      <c r="CV700" s="41"/>
      <c r="CW700" s="41"/>
      <c r="CX700" s="41"/>
      <c r="CY700" s="41"/>
      <c r="CZ700" s="41"/>
      <c r="DA700" s="41"/>
      <c r="DB700" s="41"/>
      <c r="DC700" s="41"/>
      <c r="DD700" s="41"/>
      <c r="DE700" s="41"/>
      <c r="DF700" s="41"/>
      <c r="DG700" s="41"/>
      <c r="DH700" s="41"/>
      <c r="DI700" s="41"/>
      <c r="DJ700" s="41"/>
      <c r="DK700" s="41"/>
      <c r="DL700" s="41"/>
      <c r="DM700" s="41"/>
      <c r="DN700" s="41"/>
      <c r="DO700" s="41"/>
      <c r="DP700" s="41"/>
      <c r="DQ700" s="41"/>
      <c r="DR700" s="41"/>
      <c r="DS700" s="41"/>
      <c r="DT700" s="41"/>
      <c r="DU700" s="41"/>
      <c r="DV700" s="41"/>
      <c r="DW700" s="41"/>
      <c r="DX700" s="41"/>
      <c r="DY700" s="41"/>
      <c r="DZ700" s="41"/>
      <c r="EA700" s="41"/>
      <c r="EB700" s="41"/>
      <c r="EC700" s="41"/>
      <c r="ED700" s="41"/>
      <c r="EE700" s="41"/>
      <c r="EF700" s="41"/>
      <c r="EG700" s="41"/>
      <c r="EH700" s="41"/>
      <c r="EI700" s="41"/>
      <c r="EJ700" s="41"/>
      <c r="EK700" s="41"/>
      <c r="EL700" s="41"/>
      <c r="EM700" s="41"/>
      <c r="EN700" s="41"/>
      <c r="EO700" s="41"/>
      <c r="EP700" s="41"/>
      <c r="EQ700" s="41"/>
      <c r="ER700" s="41"/>
      <c r="ES700" s="41"/>
      <c r="ET700" s="41"/>
      <c r="EU700" s="41"/>
      <c r="EV700" s="41"/>
      <c r="EW700" s="41"/>
      <c r="EX700" s="41"/>
      <c r="EY700" s="41"/>
      <c r="EZ700" s="41"/>
      <c r="FA700" s="41"/>
      <c r="FB700" s="41"/>
      <c r="FC700" s="41"/>
      <c r="FD700" s="41"/>
      <c r="FE700" s="41"/>
      <c r="FF700" s="41"/>
      <c r="FG700" s="41"/>
      <c r="FH700" s="41"/>
      <c r="FI700" s="41"/>
      <c r="FJ700" s="41"/>
      <c r="FK700" s="41"/>
      <c r="FL700" s="41"/>
      <c r="FM700" s="41"/>
      <c r="FN700" s="41"/>
      <c r="FO700" s="41"/>
      <c r="FP700" s="41"/>
      <c r="FQ700" s="41"/>
      <c r="FR700" s="41"/>
      <c r="FS700" s="41"/>
      <c r="FT700" s="41"/>
      <c r="FU700" s="41"/>
      <c r="FV700" s="41"/>
      <c r="FW700" s="41"/>
      <c r="FX700" s="41"/>
      <c r="FY700" s="41"/>
      <c r="FZ700" s="41"/>
      <c r="GA700" s="41"/>
      <c r="GB700" s="41"/>
      <c r="GC700" s="41"/>
      <c r="GD700" s="41"/>
      <c r="GE700" s="41"/>
      <c r="GF700" s="41"/>
      <c r="GG700" s="41"/>
      <c r="GH700" s="41"/>
      <c r="GI700" s="41"/>
      <c r="GJ700" s="41"/>
      <c r="GK700" s="41"/>
      <c r="GL700" s="41"/>
      <c r="GM700" s="41"/>
      <c r="GN700" s="41"/>
      <c r="GO700" s="41"/>
      <c r="GP700" s="41"/>
      <c r="GQ700" s="41"/>
      <c r="GR700" s="41"/>
      <c r="GS700" s="41"/>
      <c r="GT700" s="41"/>
      <c r="GU700" s="41"/>
      <c r="GV700" s="41"/>
      <c r="GW700" s="41"/>
      <c r="GX700" s="41"/>
      <c r="GY700" s="41"/>
      <c r="GZ700" s="41"/>
      <c r="HA700" s="41"/>
      <c r="HB700" s="41"/>
      <c r="HC700" s="41"/>
      <c r="HD700" s="41"/>
      <c r="HE700" s="41"/>
      <c r="HF700" s="41"/>
      <c r="HG700" s="41"/>
      <c r="HH700" s="41"/>
      <c r="HI700" s="41"/>
      <c r="HJ700" s="41"/>
      <c r="HK700" s="41"/>
      <c r="HL700" s="41"/>
      <c r="HM700" s="41"/>
      <c r="HN700" s="41"/>
      <c r="HO700" s="41"/>
      <c r="HP700" s="41"/>
      <c r="HQ700" s="41"/>
      <c r="HR700" s="41"/>
      <c r="HS700" s="41"/>
      <c r="HT700" s="41"/>
      <c r="HU700" s="41"/>
      <c r="HV700" s="41"/>
      <c r="HW700" s="41"/>
      <c r="HX700" s="41"/>
      <c r="HY700" s="41"/>
      <c r="HZ700" s="41"/>
      <c r="IA700" s="41"/>
      <c r="IB700" s="41"/>
      <c r="IC700" s="41"/>
      <c r="ID700" s="41"/>
      <c r="IE700" s="41"/>
    </row>
    <row r="701" s="41" customFormat="true" ht="132" hidden="false" customHeight="false" outlineLevel="0" collapsed="false">
      <c r="A701" s="16" t="n">
        <v>1582</v>
      </c>
      <c r="B701" s="17" t="s">
        <v>3408</v>
      </c>
      <c r="C701" s="18" t="s">
        <v>3403</v>
      </c>
      <c r="D701" s="18" t="s">
        <v>3409</v>
      </c>
      <c r="E701" s="18" t="s">
        <v>102</v>
      </c>
      <c r="F701" s="18" t="s">
        <v>103</v>
      </c>
      <c r="G701" s="18" t="s">
        <v>337</v>
      </c>
      <c r="H701" s="18" t="s">
        <v>29</v>
      </c>
      <c r="I701" s="18" t="s">
        <v>3410</v>
      </c>
      <c r="J701" s="18" t="s">
        <v>31</v>
      </c>
      <c r="K701" s="19" t="n">
        <v>1</v>
      </c>
      <c r="L701" s="18" t="s">
        <v>60</v>
      </c>
      <c r="M701" s="18" t="s">
        <v>33</v>
      </c>
      <c r="N701" s="18" t="s">
        <v>3411</v>
      </c>
      <c r="O701" s="18" t="s">
        <v>154</v>
      </c>
      <c r="P701" s="18" t="s">
        <v>107</v>
      </c>
      <c r="Q701" s="20" t="s">
        <v>72</v>
      </c>
      <c r="R701" s="17" t="s">
        <v>275</v>
      </c>
      <c r="S701" s="34" t="s">
        <v>228</v>
      </c>
      <c r="T701" s="16" t="n">
        <v>69029400</v>
      </c>
      <c r="U701" s="56" t="s">
        <v>3397</v>
      </c>
      <c r="V701" s="18" t="s">
        <v>3407</v>
      </c>
    </row>
    <row r="702" s="31" customFormat="true" ht="82.5" hidden="false" customHeight="false" outlineLevel="0" collapsed="false">
      <c r="A702" s="16" t="n">
        <v>1585</v>
      </c>
      <c r="B702" s="17" t="s">
        <v>3412</v>
      </c>
      <c r="C702" s="18" t="s">
        <v>3413</v>
      </c>
      <c r="D702" s="18" t="s">
        <v>3414</v>
      </c>
      <c r="E702" s="18" t="s">
        <v>102</v>
      </c>
      <c r="F702" s="18" t="s">
        <v>103</v>
      </c>
      <c r="G702" s="18" t="s">
        <v>337</v>
      </c>
      <c r="H702" s="18" t="s">
        <v>29</v>
      </c>
      <c r="I702" s="18" t="s">
        <v>3415</v>
      </c>
      <c r="J702" s="18" t="s">
        <v>31</v>
      </c>
      <c r="K702" s="19" t="n">
        <v>1</v>
      </c>
      <c r="L702" s="18" t="s">
        <v>60</v>
      </c>
      <c r="M702" s="18" t="s">
        <v>33</v>
      </c>
      <c r="N702" s="18" t="s">
        <v>3416</v>
      </c>
      <c r="O702" s="18" t="s">
        <v>154</v>
      </c>
      <c r="P702" s="18" t="s">
        <v>107</v>
      </c>
      <c r="Q702" s="20" t="s">
        <v>72</v>
      </c>
      <c r="R702" s="17" t="s">
        <v>275</v>
      </c>
      <c r="S702" s="21" t="s">
        <v>39</v>
      </c>
      <c r="T702" s="16" t="n">
        <v>69085660</v>
      </c>
      <c r="U702" s="56" t="s">
        <v>3397</v>
      </c>
      <c r="V702" s="18" t="s">
        <v>3417</v>
      </c>
    </row>
    <row r="703" s="31" customFormat="true" ht="49.5" hidden="false" customHeight="false" outlineLevel="0" collapsed="false">
      <c r="A703" s="16" t="n">
        <v>1586</v>
      </c>
      <c r="B703" s="17" t="s">
        <v>3418</v>
      </c>
      <c r="C703" s="18" t="s">
        <v>3413</v>
      </c>
      <c r="D703" s="18" t="s">
        <v>3419</v>
      </c>
      <c r="E703" s="18" t="s">
        <v>102</v>
      </c>
      <c r="F703" s="18" t="s">
        <v>103</v>
      </c>
      <c r="G703" s="18" t="s">
        <v>337</v>
      </c>
      <c r="H703" s="18" t="s">
        <v>29</v>
      </c>
      <c r="I703" s="18" t="s">
        <v>3420</v>
      </c>
      <c r="J703" s="18" t="s">
        <v>31</v>
      </c>
      <c r="K703" s="19" t="n">
        <v>1</v>
      </c>
      <c r="L703" s="18" t="s">
        <v>60</v>
      </c>
      <c r="M703" s="18" t="s">
        <v>33</v>
      </c>
      <c r="N703" s="18" t="s">
        <v>3421</v>
      </c>
      <c r="O703" s="18" t="s">
        <v>154</v>
      </c>
      <c r="P703" s="18" t="s">
        <v>107</v>
      </c>
      <c r="Q703" s="20" t="s">
        <v>72</v>
      </c>
      <c r="R703" s="17" t="s">
        <v>275</v>
      </c>
      <c r="S703" s="21" t="s">
        <v>39</v>
      </c>
      <c r="T703" s="16" t="n">
        <v>69085660</v>
      </c>
      <c r="U703" s="56" t="s">
        <v>3397</v>
      </c>
      <c r="V703" s="18" t="s">
        <v>3422</v>
      </c>
      <c r="W703" s="97"/>
      <c r="X703" s="97"/>
      <c r="Y703" s="97"/>
      <c r="Z703" s="97"/>
      <c r="AA703" s="97"/>
      <c r="AB703" s="97"/>
      <c r="AC703" s="97"/>
      <c r="AD703" s="97"/>
      <c r="AE703" s="97"/>
      <c r="AF703" s="97"/>
      <c r="AG703" s="97"/>
      <c r="AH703" s="97"/>
      <c r="AI703" s="97"/>
      <c r="AJ703" s="97"/>
      <c r="AK703" s="97"/>
      <c r="AL703" s="97"/>
      <c r="AM703" s="97"/>
      <c r="AN703" s="97"/>
      <c r="AO703" s="97"/>
      <c r="AP703" s="97"/>
      <c r="AQ703" s="97"/>
      <c r="AR703" s="97"/>
      <c r="AS703" s="97"/>
      <c r="AT703" s="97"/>
      <c r="AU703" s="97"/>
      <c r="AV703" s="97"/>
      <c r="AW703" s="97"/>
      <c r="AX703" s="97"/>
      <c r="AY703" s="97"/>
      <c r="AZ703" s="97"/>
      <c r="BA703" s="97"/>
      <c r="BB703" s="97"/>
      <c r="BC703" s="97"/>
      <c r="BD703" s="97"/>
      <c r="BE703" s="97"/>
      <c r="BF703" s="97"/>
      <c r="BG703" s="97"/>
      <c r="BH703" s="97"/>
      <c r="BI703" s="97"/>
      <c r="BJ703" s="97"/>
      <c r="BK703" s="97"/>
      <c r="BL703" s="97"/>
      <c r="BM703" s="97"/>
      <c r="BN703" s="97"/>
      <c r="BO703" s="97"/>
      <c r="BP703" s="97"/>
      <c r="BQ703" s="97"/>
      <c r="BR703" s="97"/>
      <c r="BS703" s="97"/>
      <c r="BT703" s="97"/>
      <c r="BU703" s="97"/>
      <c r="BV703" s="97"/>
      <c r="BW703" s="97"/>
      <c r="BX703" s="97"/>
      <c r="BY703" s="97"/>
      <c r="BZ703" s="97"/>
      <c r="CA703" s="97"/>
      <c r="CB703" s="97"/>
      <c r="CC703" s="97"/>
      <c r="CD703" s="97"/>
      <c r="CE703" s="97"/>
      <c r="CF703" s="97"/>
      <c r="CG703" s="97"/>
      <c r="CH703" s="97"/>
      <c r="CI703" s="97"/>
      <c r="CJ703" s="97"/>
      <c r="CK703" s="97"/>
      <c r="CL703" s="97"/>
      <c r="CM703" s="97"/>
      <c r="CN703" s="97"/>
      <c r="CO703" s="97"/>
      <c r="CP703" s="97"/>
      <c r="CQ703" s="97"/>
      <c r="CR703" s="97"/>
      <c r="CS703" s="97"/>
      <c r="CT703" s="97"/>
      <c r="CU703" s="97"/>
      <c r="CV703" s="97"/>
      <c r="CW703" s="97"/>
      <c r="CX703" s="97"/>
      <c r="CY703" s="97"/>
      <c r="CZ703" s="97"/>
      <c r="DA703" s="97"/>
      <c r="DB703" s="97"/>
      <c r="DC703" s="97"/>
      <c r="DD703" s="97"/>
      <c r="DE703" s="97"/>
      <c r="DF703" s="97"/>
      <c r="DG703" s="97"/>
      <c r="DH703" s="97"/>
      <c r="DI703" s="97"/>
      <c r="DJ703" s="97"/>
      <c r="DK703" s="97"/>
      <c r="DL703" s="97"/>
      <c r="DM703" s="97"/>
      <c r="DN703" s="97"/>
      <c r="DO703" s="97"/>
      <c r="DP703" s="97"/>
      <c r="DQ703" s="97"/>
      <c r="DR703" s="97"/>
      <c r="DS703" s="97"/>
      <c r="DT703" s="97"/>
      <c r="DU703" s="97"/>
      <c r="DV703" s="97"/>
      <c r="DW703" s="97"/>
      <c r="DX703" s="97"/>
      <c r="DY703" s="97"/>
      <c r="DZ703" s="97"/>
      <c r="EA703" s="97"/>
      <c r="EB703" s="97"/>
      <c r="EC703" s="97"/>
      <c r="ED703" s="97"/>
      <c r="EE703" s="97"/>
      <c r="EF703" s="97"/>
      <c r="EG703" s="97"/>
      <c r="EH703" s="97"/>
      <c r="EI703" s="97"/>
      <c r="EJ703" s="97"/>
      <c r="EK703" s="97"/>
      <c r="EL703" s="97"/>
      <c r="EM703" s="97"/>
      <c r="EN703" s="97"/>
      <c r="EO703" s="97"/>
      <c r="EP703" s="97"/>
      <c r="EQ703" s="97"/>
      <c r="ER703" s="97"/>
      <c r="ES703" s="97"/>
      <c r="ET703" s="97"/>
      <c r="EU703" s="97"/>
      <c r="EV703" s="97"/>
      <c r="EW703" s="97"/>
      <c r="EX703" s="97"/>
      <c r="EY703" s="97"/>
      <c r="EZ703" s="97"/>
      <c r="FA703" s="97"/>
      <c r="FB703" s="97"/>
      <c r="FC703" s="97"/>
      <c r="FD703" s="97"/>
      <c r="FE703" s="97"/>
      <c r="FF703" s="97"/>
      <c r="FG703" s="97"/>
      <c r="FH703" s="97"/>
      <c r="FI703" s="97"/>
      <c r="FJ703" s="97"/>
      <c r="FK703" s="97"/>
      <c r="FL703" s="97"/>
      <c r="FM703" s="97"/>
      <c r="FN703" s="97"/>
      <c r="FO703" s="97"/>
      <c r="FP703" s="97"/>
      <c r="FQ703" s="97"/>
      <c r="FR703" s="97"/>
      <c r="FS703" s="97"/>
      <c r="FT703" s="97"/>
      <c r="FU703" s="97"/>
      <c r="FV703" s="97"/>
      <c r="FW703" s="97"/>
      <c r="FX703" s="97"/>
      <c r="FY703" s="97"/>
      <c r="FZ703" s="97"/>
      <c r="GA703" s="97"/>
      <c r="GB703" s="97"/>
      <c r="GC703" s="97"/>
      <c r="GD703" s="97"/>
      <c r="GE703" s="97"/>
      <c r="GF703" s="97"/>
      <c r="GG703" s="97"/>
      <c r="GH703" s="97"/>
      <c r="GI703" s="97"/>
      <c r="GJ703" s="97"/>
      <c r="GK703" s="97"/>
      <c r="GL703" s="97"/>
      <c r="GM703" s="97"/>
      <c r="GN703" s="97"/>
      <c r="GO703" s="97"/>
      <c r="GP703" s="97"/>
      <c r="GQ703" s="97"/>
      <c r="GR703" s="97"/>
      <c r="GS703" s="97"/>
      <c r="GT703" s="97"/>
      <c r="GU703" s="97"/>
      <c r="GV703" s="97"/>
      <c r="GW703" s="97"/>
      <c r="GX703" s="97"/>
      <c r="GY703" s="97"/>
      <c r="GZ703" s="97"/>
      <c r="HA703" s="97"/>
      <c r="HB703" s="97"/>
      <c r="HC703" s="97"/>
      <c r="HD703" s="97"/>
      <c r="HE703" s="97"/>
      <c r="HF703" s="97"/>
      <c r="HG703" s="97"/>
      <c r="HH703" s="97"/>
      <c r="HI703" s="97"/>
      <c r="HJ703" s="97"/>
      <c r="HK703" s="97"/>
      <c r="HL703" s="97"/>
      <c r="HM703" s="97"/>
      <c r="HN703" s="97"/>
      <c r="HO703" s="97"/>
      <c r="HP703" s="97"/>
      <c r="HQ703" s="97"/>
      <c r="HR703" s="97"/>
      <c r="HS703" s="97"/>
      <c r="HT703" s="97"/>
      <c r="HU703" s="97"/>
      <c r="HV703" s="97"/>
      <c r="HW703" s="97"/>
      <c r="HX703" s="97"/>
      <c r="HY703" s="97"/>
      <c r="HZ703" s="97"/>
      <c r="IA703" s="97"/>
      <c r="IB703" s="97"/>
      <c r="IC703" s="97"/>
      <c r="ID703" s="97"/>
      <c r="IE703" s="97"/>
    </row>
    <row r="704" s="48" customFormat="true" ht="66" hidden="false" customHeight="false" outlineLevel="0" collapsed="false">
      <c r="A704" s="16" t="n">
        <v>1600</v>
      </c>
      <c r="B704" s="17" t="s">
        <v>3423</v>
      </c>
      <c r="C704" s="18" t="s">
        <v>3424</v>
      </c>
      <c r="D704" s="18" t="s">
        <v>1770</v>
      </c>
      <c r="E704" s="18" t="s">
        <v>26</v>
      </c>
      <c r="F704" s="18" t="s">
        <v>3425</v>
      </c>
      <c r="G704" s="18" t="s">
        <v>337</v>
      </c>
      <c r="H704" s="18" t="s">
        <v>29</v>
      </c>
      <c r="I704" s="18" t="s">
        <v>3426</v>
      </c>
      <c r="J704" s="18" t="s">
        <v>31</v>
      </c>
      <c r="K704" s="16" t="n">
        <v>3</v>
      </c>
      <c r="L704" s="18" t="s">
        <v>60</v>
      </c>
      <c r="M704" s="18" t="s">
        <v>33</v>
      </c>
      <c r="N704" s="18" t="s">
        <v>3427</v>
      </c>
      <c r="O704" s="18" t="s">
        <v>35</v>
      </c>
      <c r="P704" s="18" t="s">
        <v>3428</v>
      </c>
      <c r="Q704" s="20" t="s">
        <v>72</v>
      </c>
      <c r="R704" s="17" t="s">
        <v>275</v>
      </c>
      <c r="S704" s="17" t="s">
        <v>39</v>
      </c>
      <c r="T704" s="17" t="s">
        <v>3429</v>
      </c>
      <c r="U704" s="72" t="s">
        <v>3430</v>
      </c>
      <c r="V704" s="24"/>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row>
    <row r="705" s="1" customFormat="true" ht="66" hidden="false" customHeight="false" outlineLevel="0" collapsed="false">
      <c r="A705" s="16" t="n">
        <v>1601</v>
      </c>
      <c r="B705" s="17" t="s">
        <v>3431</v>
      </c>
      <c r="C705" s="18" t="s">
        <v>3432</v>
      </c>
      <c r="D705" s="18" t="s">
        <v>2420</v>
      </c>
      <c r="E705" s="18" t="s">
        <v>26</v>
      </c>
      <c r="F705" s="18" t="s">
        <v>3433</v>
      </c>
      <c r="G705" s="18" t="s">
        <v>337</v>
      </c>
      <c r="H705" s="18" t="s">
        <v>29</v>
      </c>
      <c r="I705" s="18" t="s">
        <v>3434</v>
      </c>
      <c r="J705" s="18" t="s">
        <v>31</v>
      </c>
      <c r="K705" s="16" t="n">
        <v>1</v>
      </c>
      <c r="L705" s="18" t="s">
        <v>32</v>
      </c>
      <c r="M705" s="18" t="s">
        <v>33</v>
      </c>
      <c r="N705" s="18" t="s">
        <v>3435</v>
      </c>
      <c r="O705" s="18" t="s">
        <v>35</v>
      </c>
      <c r="P705" s="18" t="s">
        <v>3428</v>
      </c>
      <c r="Q705" s="20" t="s">
        <v>72</v>
      </c>
      <c r="R705" s="17" t="s">
        <v>38</v>
      </c>
      <c r="S705" s="30" t="s">
        <v>47</v>
      </c>
      <c r="T705" s="16" t="s">
        <v>3436</v>
      </c>
      <c r="U705" s="24" t="s">
        <v>3430</v>
      </c>
      <c r="V705" s="24"/>
    </row>
    <row r="706" s="1" customFormat="true" ht="82.5" hidden="false" customHeight="false" outlineLevel="0" collapsed="false">
      <c r="A706" s="16" t="n">
        <v>1602</v>
      </c>
      <c r="B706" s="17" t="s">
        <v>3437</v>
      </c>
      <c r="C706" s="18" t="s">
        <v>3438</v>
      </c>
      <c r="D706" s="18" t="s">
        <v>3439</v>
      </c>
      <c r="E706" s="18" t="s">
        <v>26</v>
      </c>
      <c r="F706" s="18" t="s">
        <v>3440</v>
      </c>
      <c r="G706" s="18" t="s">
        <v>337</v>
      </c>
      <c r="H706" s="18" t="s">
        <v>29</v>
      </c>
      <c r="I706" s="18" t="s">
        <v>3441</v>
      </c>
      <c r="J706" s="18" t="s">
        <v>31</v>
      </c>
      <c r="K706" s="16" t="n">
        <v>1</v>
      </c>
      <c r="L706" s="18" t="s">
        <v>60</v>
      </c>
      <c r="M706" s="18" t="s">
        <v>33</v>
      </c>
      <c r="N706" s="18" t="s">
        <v>3442</v>
      </c>
      <c r="O706" s="18" t="s">
        <v>1434</v>
      </c>
      <c r="P706" s="18" t="s">
        <v>3428</v>
      </c>
      <c r="Q706" s="20" t="s">
        <v>72</v>
      </c>
      <c r="R706" s="17" t="s">
        <v>38</v>
      </c>
      <c r="S706" s="17" t="s">
        <v>39</v>
      </c>
      <c r="T706" s="17" t="s">
        <v>3443</v>
      </c>
      <c r="U706" s="24" t="s">
        <v>3430</v>
      </c>
      <c r="V706" s="24"/>
    </row>
    <row r="707" s="1" customFormat="true" ht="66" hidden="false" customHeight="false" outlineLevel="0" collapsed="false">
      <c r="A707" s="16" t="n">
        <v>1603</v>
      </c>
      <c r="B707" s="17" t="s">
        <v>3444</v>
      </c>
      <c r="C707" s="18" t="s">
        <v>3445</v>
      </c>
      <c r="D707" s="18" t="s">
        <v>2069</v>
      </c>
      <c r="E707" s="18" t="s">
        <v>102</v>
      </c>
      <c r="F707" s="18" t="s">
        <v>3446</v>
      </c>
      <c r="G707" s="18" t="s">
        <v>337</v>
      </c>
      <c r="H707" s="18" t="s">
        <v>29</v>
      </c>
      <c r="I707" s="18" t="s">
        <v>3447</v>
      </c>
      <c r="J707" s="18" t="s">
        <v>31</v>
      </c>
      <c r="K707" s="16" t="n">
        <v>2</v>
      </c>
      <c r="L707" s="18" t="s">
        <v>60</v>
      </c>
      <c r="M707" s="18" t="s">
        <v>33</v>
      </c>
      <c r="N707" s="18" t="s">
        <v>154</v>
      </c>
      <c r="O707" s="18" t="s">
        <v>154</v>
      </c>
      <c r="P707" s="18" t="s">
        <v>3448</v>
      </c>
      <c r="Q707" s="20" t="s">
        <v>72</v>
      </c>
      <c r="R707" s="17" t="s">
        <v>38</v>
      </c>
      <c r="S707" s="30" t="s">
        <v>584</v>
      </c>
      <c r="T707" s="16" t="s">
        <v>3449</v>
      </c>
      <c r="U707" s="24" t="s">
        <v>3430</v>
      </c>
      <c r="V707" s="24"/>
      <c r="W707" s="31"/>
      <c r="X707" s="31"/>
      <c r="Y707" s="31"/>
      <c r="Z707" s="31"/>
      <c r="AA707" s="31"/>
      <c r="AB707" s="31"/>
      <c r="AC707" s="31"/>
      <c r="AD707" s="31"/>
      <c r="AE707" s="31"/>
      <c r="AF707" s="31"/>
      <c r="AG707" s="31"/>
      <c r="AH707" s="31"/>
      <c r="AI707" s="31"/>
      <c r="AJ707" s="31"/>
      <c r="AK707" s="31"/>
      <c r="AL707" s="31"/>
      <c r="AM707" s="31"/>
      <c r="AN707" s="31"/>
      <c r="AO707" s="31"/>
      <c r="AP707" s="31"/>
      <c r="AQ707" s="31"/>
      <c r="AR707" s="31"/>
      <c r="AS707" s="31"/>
      <c r="AT707" s="31"/>
      <c r="AU707" s="31"/>
      <c r="AV707" s="31"/>
      <c r="AW707" s="31"/>
      <c r="AX707" s="31"/>
      <c r="AY707" s="31"/>
      <c r="AZ707" s="31"/>
      <c r="BA707" s="31"/>
      <c r="BB707" s="31"/>
      <c r="BC707" s="31"/>
      <c r="BD707" s="31"/>
      <c r="BE707" s="31"/>
      <c r="BF707" s="31"/>
      <c r="BG707" s="31"/>
      <c r="BH707" s="31"/>
      <c r="BI707" s="31"/>
      <c r="BJ707" s="31"/>
      <c r="BK707" s="31"/>
      <c r="BL707" s="31"/>
      <c r="BM707" s="31"/>
      <c r="BN707" s="31"/>
      <c r="BO707" s="31"/>
      <c r="BP707" s="31"/>
      <c r="BQ707" s="31"/>
      <c r="BR707" s="31"/>
      <c r="BS707" s="31"/>
      <c r="BT707" s="31"/>
      <c r="BU707" s="31"/>
      <c r="BV707" s="31"/>
      <c r="BW707" s="31"/>
      <c r="BX707" s="31"/>
      <c r="BY707" s="31"/>
      <c r="BZ707" s="31"/>
      <c r="CA707" s="31"/>
      <c r="CB707" s="31"/>
      <c r="CC707" s="31"/>
      <c r="CD707" s="31"/>
      <c r="CE707" s="31"/>
      <c r="CF707" s="31"/>
      <c r="CG707" s="31"/>
      <c r="CH707" s="31"/>
      <c r="CI707" s="31"/>
      <c r="CJ707" s="31"/>
      <c r="CK707" s="31"/>
      <c r="CL707" s="31"/>
      <c r="CM707" s="31"/>
      <c r="CN707" s="31"/>
      <c r="CO707" s="31"/>
      <c r="CP707" s="31"/>
      <c r="CQ707" s="31"/>
      <c r="CR707" s="31"/>
      <c r="CS707" s="31"/>
      <c r="CT707" s="31"/>
      <c r="CU707" s="31"/>
      <c r="CV707" s="31"/>
      <c r="CW707" s="31"/>
      <c r="CX707" s="31"/>
      <c r="CY707" s="31"/>
      <c r="CZ707" s="31"/>
      <c r="DA707" s="31"/>
      <c r="DB707" s="31"/>
      <c r="DC707" s="31"/>
      <c r="DD707" s="31"/>
      <c r="DE707" s="31"/>
      <c r="DF707" s="31"/>
      <c r="DG707" s="31"/>
      <c r="DH707" s="31"/>
      <c r="DI707" s="31"/>
      <c r="DJ707" s="31"/>
      <c r="DK707" s="31"/>
      <c r="DL707" s="31"/>
      <c r="DM707" s="31"/>
      <c r="DN707" s="31"/>
      <c r="DO707" s="31"/>
      <c r="DP707" s="31"/>
      <c r="DQ707" s="31"/>
      <c r="DR707" s="31"/>
      <c r="DS707" s="31"/>
      <c r="DT707" s="31"/>
      <c r="DU707" s="31"/>
      <c r="DV707" s="31"/>
      <c r="DW707" s="31"/>
      <c r="DX707" s="31"/>
      <c r="DY707" s="31"/>
      <c r="DZ707" s="31"/>
      <c r="EA707" s="31"/>
      <c r="EB707" s="31"/>
      <c r="EC707" s="31"/>
      <c r="ED707" s="31"/>
      <c r="EE707" s="31"/>
      <c r="EF707" s="31"/>
      <c r="EG707" s="31"/>
      <c r="EH707" s="31"/>
      <c r="EI707" s="31"/>
      <c r="EJ707" s="31"/>
      <c r="EK707" s="31"/>
      <c r="EL707" s="31"/>
      <c r="EM707" s="31"/>
      <c r="EN707" s="31"/>
      <c r="EO707" s="31"/>
      <c r="EP707" s="31"/>
      <c r="EQ707" s="31"/>
      <c r="ER707" s="31"/>
      <c r="ES707" s="31"/>
      <c r="ET707" s="31"/>
      <c r="EU707" s="31"/>
      <c r="EV707" s="31"/>
      <c r="EW707" s="31"/>
      <c r="EX707" s="31"/>
      <c r="EY707" s="31"/>
      <c r="EZ707" s="31"/>
      <c r="FA707" s="31"/>
      <c r="FB707" s="31"/>
      <c r="FC707" s="31"/>
      <c r="FD707" s="31"/>
      <c r="FE707" s="31"/>
      <c r="FF707" s="31"/>
      <c r="FG707" s="31"/>
      <c r="FH707" s="31"/>
      <c r="FI707" s="31"/>
      <c r="FJ707" s="31"/>
      <c r="FK707" s="31"/>
      <c r="FL707" s="31"/>
      <c r="FM707" s="31"/>
      <c r="FN707" s="31"/>
      <c r="FO707" s="31"/>
      <c r="FP707" s="31"/>
      <c r="FQ707" s="31"/>
      <c r="FR707" s="31"/>
      <c r="FS707" s="31"/>
      <c r="FT707" s="31"/>
      <c r="FU707" s="31"/>
      <c r="FV707" s="31"/>
      <c r="FW707" s="31"/>
      <c r="FX707" s="31"/>
      <c r="FY707" s="31"/>
      <c r="FZ707" s="31"/>
      <c r="GA707" s="31"/>
      <c r="GB707" s="31"/>
      <c r="GC707" s="31"/>
      <c r="GD707" s="31"/>
      <c r="GE707" s="31"/>
      <c r="GF707" s="31"/>
      <c r="GG707" s="31"/>
      <c r="GH707" s="31"/>
      <c r="GI707" s="31"/>
      <c r="GJ707" s="31"/>
      <c r="GK707" s="31"/>
      <c r="GL707" s="31"/>
      <c r="GM707" s="31"/>
      <c r="GN707" s="31"/>
      <c r="GO707" s="31"/>
      <c r="GP707" s="31"/>
      <c r="GQ707" s="31"/>
      <c r="GR707" s="31"/>
      <c r="GS707" s="31"/>
      <c r="GT707" s="31"/>
      <c r="GU707" s="31"/>
      <c r="GV707" s="31"/>
      <c r="GW707" s="31"/>
      <c r="GX707" s="31"/>
      <c r="GY707" s="31"/>
      <c r="GZ707" s="31"/>
      <c r="HA707" s="31"/>
      <c r="HB707" s="31"/>
      <c r="HC707" s="31"/>
      <c r="HD707" s="31"/>
      <c r="HE707" s="31"/>
      <c r="HF707" s="31"/>
      <c r="HG707" s="31"/>
      <c r="HH707" s="31"/>
      <c r="HI707" s="31"/>
      <c r="HJ707" s="31"/>
      <c r="HK707" s="31"/>
      <c r="HL707" s="31"/>
      <c r="HM707" s="31"/>
      <c r="HN707" s="31"/>
      <c r="HO707" s="31"/>
      <c r="HP707" s="31"/>
      <c r="HQ707" s="31"/>
      <c r="HR707" s="31"/>
      <c r="HS707" s="31"/>
      <c r="HT707" s="31"/>
      <c r="HU707" s="31"/>
      <c r="HV707" s="31"/>
      <c r="HW707" s="31"/>
      <c r="HX707" s="31"/>
      <c r="HY707" s="31"/>
      <c r="HZ707" s="31"/>
      <c r="IA707" s="31"/>
      <c r="IB707" s="31"/>
      <c r="IC707" s="31"/>
      <c r="ID707" s="31"/>
      <c r="IE707" s="31"/>
    </row>
    <row r="708" s="31" customFormat="true" ht="66" hidden="false" customHeight="false" outlineLevel="0" collapsed="false">
      <c r="A708" s="16" t="n">
        <v>1604</v>
      </c>
      <c r="B708" s="17" t="s">
        <v>3450</v>
      </c>
      <c r="C708" s="18" t="s">
        <v>3445</v>
      </c>
      <c r="D708" s="18" t="s">
        <v>3451</v>
      </c>
      <c r="E708" s="18" t="s">
        <v>102</v>
      </c>
      <c r="F708" s="18" t="s">
        <v>3452</v>
      </c>
      <c r="G708" s="18" t="s">
        <v>337</v>
      </c>
      <c r="H708" s="18" t="s">
        <v>29</v>
      </c>
      <c r="I708" s="18" t="s">
        <v>3453</v>
      </c>
      <c r="J708" s="18" t="s">
        <v>31</v>
      </c>
      <c r="K708" s="16" t="n">
        <v>1</v>
      </c>
      <c r="L708" s="18" t="s">
        <v>60</v>
      </c>
      <c r="M708" s="18" t="s">
        <v>154</v>
      </c>
      <c r="N708" s="18" t="s">
        <v>3454</v>
      </c>
      <c r="O708" s="18" t="s">
        <v>154</v>
      </c>
      <c r="P708" s="18" t="s">
        <v>3455</v>
      </c>
      <c r="Q708" s="20" t="s">
        <v>72</v>
      </c>
      <c r="R708" s="17" t="s">
        <v>38</v>
      </c>
      <c r="S708" s="30" t="s">
        <v>584</v>
      </c>
      <c r="T708" s="16" t="s">
        <v>3449</v>
      </c>
      <c r="U708" s="24" t="s">
        <v>3430</v>
      </c>
      <c r="V708" s="24"/>
    </row>
    <row r="709" s="31" customFormat="true" ht="99" hidden="false" customHeight="false" outlineLevel="0" collapsed="false">
      <c r="A709" s="16" t="n">
        <v>1605</v>
      </c>
      <c r="B709" s="17" t="s">
        <v>3456</v>
      </c>
      <c r="C709" s="18" t="s">
        <v>3457</v>
      </c>
      <c r="D709" s="18" t="s">
        <v>3458</v>
      </c>
      <c r="E709" s="18" t="s">
        <v>102</v>
      </c>
      <c r="F709" s="18" t="s">
        <v>3459</v>
      </c>
      <c r="G709" s="18" t="s">
        <v>337</v>
      </c>
      <c r="H709" s="18" t="s">
        <v>29</v>
      </c>
      <c r="I709" s="18" t="s">
        <v>3460</v>
      </c>
      <c r="J709" s="18" t="s">
        <v>31</v>
      </c>
      <c r="K709" s="16" t="n">
        <v>2</v>
      </c>
      <c r="L709" s="18" t="s">
        <v>60</v>
      </c>
      <c r="M709" s="18" t="s">
        <v>33</v>
      </c>
      <c r="N709" s="18" t="s">
        <v>3461</v>
      </c>
      <c r="O709" s="18" t="s">
        <v>154</v>
      </c>
      <c r="P709" s="18" t="s">
        <v>3428</v>
      </c>
      <c r="Q709" s="20" t="s">
        <v>72</v>
      </c>
      <c r="R709" s="17" t="s">
        <v>38</v>
      </c>
      <c r="S709" s="17" t="s">
        <v>39</v>
      </c>
      <c r="T709" s="16" t="s">
        <v>3462</v>
      </c>
      <c r="U709" s="23" t="s">
        <v>3430</v>
      </c>
      <c r="V709" s="24"/>
    </row>
    <row r="710" s="31" customFormat="true" ht="99" hidden="false" customHeight="false" outlineLevel="0" collapsed="false">
      <c r="A710" s="16" t="n">
        <v>1606</v>
      </c>
      <c r="B710" s="17" t="s">
        <v>3463</v>
      </c>
      <c r="C710" s="18" t="s">
        <v>3464</v>
      </c>
      <c r="D710" s="18" t="s">
        <v>3465</v>
      </c>
      <c r="E710" s="18" t="s">
        <v>102</v>
      </c>
      <c r="F710" s="18" t="s">
        <v>3466</v>
      </c>
      <c r="G710" s="18" t="s">
        <v>337</v>
      </c>
      <c r="H710" s="18" t="s">
        <v>29</v>
      </c>
      <c r="I710" s="18" t="s">
        <v>3467</v>
      </c>
      <c r="J710" s="18" t="s">
        <v>31</v>
      </c>
      <c r="K710" s="16" t="n">
        <v>1</v>
      </c>
      <c r="L710" s="18" t="s">
        <v>60</v>
      </c>
      <c r="M710" s="18" t="s">
        <v>33</v>
      </c>
      <c r="N710" s="18" t="s">
        <v>3468</v>
      </c>
      <c r="O710" s="18" t="s">
        <v>154</v>
      </c>
      <c r="P710" s="18" t="s">
        <v>3428</v>
      </c>
      <c r="Q710" s="20" t="s">
        <v>72</v>
      </c>
      <c r="R710" s="17" t="s">
        <v>38</v>
      </c>
      <c r="S710" s="17" t="s">
        <v>39</v>
      </c>
      <c r="T710" s="17" t="s">
        <v>3469</v>
      </c>
      <c r="U710" s="72" t="s">
        <v>3430</v>
      </c>
      <c r="V710" s="21"/>
    </row>
    <row r="711" s="31" customFormat="true" ht="66" hidden="false" customHeight="false" outlineLevel="0" collapsed="false">
      <c r="A711" s="16" t="n">
        <v>1607</v>
      </c>
      <c r="B711" s="17" t="s">
        <v>3470</v>
      </c>
      <c r="C711" s="46" t="s">
        <v>3471</v>
      </c>
      <c r="D711" s="46" t="s">
        <v>3472</v>
      </c>
      <c r="E711" s="18" t="s">
        <v>102</v>
      </c>
      <c r="F711" s="46" t="s">
        <v>3473</v>
      </c>
      <c r="G711" s="18" t="s">
        <v>337</v>
      </c>
      <c r="H711" s="18" t="s">
        <v>29</v>
      </c>
      <c r="I711" s="46" t="s">
        <v>3474</v>
      </c>
      <c r="J711" s="18" t="s">
        <v>31</v>
      </c>
      <c r="K711" s="22" t="n">
        <v>1</v>
      </c>
      <c r="L711" s="18" t="s">
        <v>60</v>
      </c>
      <c r="M711" s="18" t="s">
        <v>33</v>
      </c>
      <c r="N711" s="46" t="s">
        <v>3427</v>
      </c>
      <c r="O711" s="18" t="s">
        <v>154</v>
      </c>
      <c r="P711" s="18" t="s">
        <v>3428</v>
      </c>
      <c r="Q711" s="20" t="s">
        <v>72</v>
      </c>
      <c r="R711" s="17" t="s">
        <v>38</v>
      </c>
      <c r="S711" s="17" t="s">
        <v>39</v>
      </c>
      <c r="T711" s="22" t="s">
        <v>3475</v>
      </c>
      <c r="U711" s="23" t="s">
        <v>3430</v>
      </c>
      <c r="V711" s="23"/>
    </row>
    <row r="712" s="31" customFormat="true" ht="148.5" hidden="false" customHeight="false" outlineLevel="0" collapsed="false">
      <c r="A712" s="16" t="n">
        <v>1609</v>
      </c>
      <c r="B712" s="17" t="s">
        <v>3476</v>
      </c>
      <c r="C712" s="18" t="s">
        <v>3477</v>
      </c>
      <c r="D712" s="18" t="s">
        <v>3478</v>
      </c>
      <c r="E712" s="18" t="s">
        <v>102</v>
      </c>
      <c r="F712" s="18" t="s">
        <v>3479</v>
      </c>
      <c r="G712" s="18" t="s">
        <v>337</v>
      </c>
      <c r="H712" s="18" t="s">
        <v>29</v>
      </c>
      <c r="I712" s="18" t="s">
        <v>3480</v>
      </c>
      <c r="J712" s="18" t="s">
        <v>31</v>
      </c>
      <c r="K712" s="16" t="n">
        <v>2</v>
      </c>
      <c r="L712" s="18" t="s">
        <v>60</v>
      </c>
      <c r="M712" s="18" t="s">
        <v>33</v>
      </c>
      <c r="N712" s="18" t="s">
        <v>3481</v>
      </c>
      <c r="O712" s="18" t="s">
        <v>154</v>
      </c>
      <c r="P712" s="18" t="s">
        <v>3428</v>
      </c>
      <c r="Q712" s="20" t="s">
        <v>72</v>
      </c>
      <c r="R712" s="17" t="s">
        <v>38</v>
      </c>
      <c r="S712" s="17" t="s">
        <v>39</v>
      </c>
      <c r="T712" s="17" t="s">
        <v>3482</v>
      </c>
      <c r="U712" s="72" t="s">
        <v>3430</v>
      </c>
      <c r="V712" s="24"/>
    </row>
    <row r="713" s="31" customFormat="true" ht="148.5" hidden="false" customHeight="false" outlineLevel="0" collapsed="false">
      <c r="A713" s="16" t="n">
        <v>1610</v>
      </c>
      <c r="B713" s="17" t="s">
        <v>3483</v>
      </c>
      <c r="C713" s="18" t="s">
        <v>3477</v>
      </c>
      <c r="D713" s="18" t="s">
        <v>3484</v>
      </c>
      <c r="E713" s="18" t="s">
        <v>102</v>
      </c>
      <c r="F713" s="18" t="s">
        <v>3479</v>
      </c>
      <c r="G713" s="18" t="s">
        <v>337</v>
      </c>
      <c r="H713" s="18" t="s">
        <v>29</v>
      </c>
      <c r="I713" s="18" t="s">
        <v>3485</v>
      </c>
      <c r="J713" s="18" t="s">
        <v>31</v>
      </c>
      <c r="K713" s="16" t="n">
        <v>2</v>
      </c>
      <c r="L713" s="18" t="s">
        <v>60</v>
      </c>
      <c r="M713" s="18" t="s">
        <v>33</v>
      </c>
      <c r="N713" s="18" t="s">
        <v>3481</v>
      </c>
      <c r="O713" s="18" t="s">
        <v>154</v>
      </c>
      <c r="P713" s="18" t="s">
        <v>3428</v>
      </c>
      <c r="Q713" s="20" t="s">
        <v>72</v>
      </c>
      <c r="R713" s="17" t="s">
        <v>38</v>
      </c>
      <c r="S713" s="17" t="s">
        <v>39</v>
      </c>
      <c r="T713" s="17" t="s">
        <v>3482</v>
      </c>
      <c r="U713" s="72" t="s">
        <v>3430</v>
      </c>
      <c r="V713" s="2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row>
    <row r="714" customFormat="false" ht="148.5" hidden="false" customHeight="false" outlineLevel="0" collapsed="false">
      <c r="A714" s="16" t="n">
        <v>1611</v>
      </c>
      <c r="B714" s="17" t="s">
        <v>3486</v>
      </c>
      <c r="C714" s="18" t="s">
        <v>3477</v>
      </c>
      <c r="D714" s="18" t="s">
        <v>3487</v>
      </c>
      <c r="E714" s="18" t="s">
        <v>102</v>
      </c>
      <c r="F714" s="18" t="s">
        <v>3479</v>
      </c>
      <c r="G714" s="18" t="s">
        <v>337</v>
      </c>
      <c r="H714" s="18" t="s">
        <v>29</v>
      </c>
      <c r="I714" s="18" t="s">
        <v>3488</v>
      </c>
      <c r="J714" s="18" t="s">
        <v>31</v>
      </c>
      <c r="K714" s="16" t="n">
        <v>1</v>
      </c>
      <c r="L714" s="18" t="s">
        <v>60</v>
      </c>
      <c r="M714" s="18" t="s">
        <v>33</v>
      </c>
      <c r="N714" s="18" t="s">
        <v>3481</v>
      </c>
      <c r="O714" s="18" t="s">
        <v>154</v>
      </c>
      <c r="P714" s="18" t="s">
        <v>3428</v>
      </c>
      <c r="Q714" s="20" t="s">
        <v>72</v>
      </c>
      <c r="R714" s="17" t="s">
        <v>38</v>
      </c>
      <c r="S714" s="17" t="s">
        <v>39</v>
      </c>
      <c r="T714" s="17" t="s">
        <v>3482</v>
      </c>
      <c r="U714" s="72" t="s">
        <v>3430</v>
      </c>
      <c r="V714" s="24"/>
    </row>
    <row r="715" customFormat="false" ht="66" hidden="false" customHeight="false" outlineLevel="0" collapsed="false">
      <c r="A715" s="16" t="n">
        <v>1618</v>
      </c>
      <c r="B715" s="17" t="s">
        <v>3489</v>
      </c>
      <c r="C715" s="18" t="s">
        <v>3490</v>
      </c>
      <c r="D715" s="18" t="s">
        <v>3491</v>
      </c>
      <c r="E715" s="18" t="s">
        <v>102</v>
      </c>
      <c r="F715" s="18" t="s">
        <v>3492</v>
      </c>
      <c r="G715" s="18" t="s">
        <v>337</v>
      </c>
      <c r="H715" s="18" t="s">
        <v>29</v>
      </c>
      <c r="I715" s="18" t="s">
        <v>3493</v>
      </c>
      <c r="J715" s="18" t="s">
        <v>31</v>
      </c>
      <c r="K715" s="16" t="n">
        <v>1</v>
      </c>
      <c r="L715" s="18" t="s">
        <v>60</v>
      </c>
      <c r="M715" s="18" t="s">
        <v>33</v>
      </c>
      <c r="N715" s="18" t="s">
        <v>3494</v>
      </c>
      <c r="O715" s="18" t="s">
        <v>154</v>
      </c>
      <c r="P715" s="18" t="s">
        <v>3428</v>
      </c>
      <c r="Q715" s="20" t="s">
        <v>72</v>
      </c>
      <c r="R715" s="17" t="s">
        <v>38</v>
      </c>
      <c r="S715" s="17" t="s">
        <v>39</v>
      </c>
      <c r="T715" s="16" t="s">
        <v>3495</v>
      </c>
      <c r="U715" s="56" t="s">
        <v>3430</v>
      </c>
      <c r="V715" s="24"/>
    </row>
    <row r="716" customFormat="false" ht="82.5" hidden="false" customHeight="false" outlineLevel="0" collapsed="false">
      <c r="A716" s="16" t="n">
        <v>1619</v>
      </c>
      <c r="B716" s="17" t="s">
        <v>3496</v>
      </c>
      <c r="C716" s="18" t="s">
        <v>3490</v>
      </c>
      <c r="D716" s="18" t="s">
        <v>3497</v>
      </c>
      <c r="E716" s="18" t="s">
        <v>102</v>
      </c>
      <c r="F716" s="18" t="s">
        <v>3498</v>
      </c>
      <c r="G716" s="18" t="s">
        <v>337</v>
      </c>
      <c r="H716" s="18" t="s">
        <v>29</v>
      </c>
      <c r="I716" s="18" t="s">
        <v>3499</v>
      </c>
      <c r="J716" s="18" t="s">
        <v>31</v>
      </c>
      <c r="K716" s="16" t="n">
        <v>1</v>
      </c>
      <c r="L716" s="18" t="s">
        <v>60</v>
      </c>
      <c r="M716" s="18" t="s">
        <v>33</v>
      </c>
      <c r="N716" s="18" t="s">
        <v>3500</v>
      </c>
      <c r="O716" s="18" t="s">
        <v>154</v>
      </c>
      <c r="P716" s="18" t="s">
        <v>3428</v>
      </c>
      <c r="Q716" s="20" t="s">
        <v>72</v>
      </c>
      <c r="R716" s="17" t="s">
        <v>38</v>
      </c>
      <c r="S716" s="17" t="s">
        <v>39</v>
      </c>
      <c r="T716" s="16" t="s">
        <v>3495</v>
      </c>
      <c r="U716" s="56" t="s">
        <v>3430</v>
      </c>
      <c r="V716" s="24"/>
    </row>
    <row r="717" customFormat="false" ht="49.5" hidden="false" customHeight="false" outlineLevel="0" collapsed="false">
      <c r="A717" s="16" t="n">
        <v>1620</v>
      </c>
      <c r="B717" s="17" t="s">
        <v>3501</v>
      </c>
      <c r="C717" s="65" t="s">
        <v>3502</v>
      </c>
      <c r="D717" s="65" t="s">
        <v>3184</v>
      </c>
      <c r="E717" s="18" t="s">
        <v>102</v>
      </c>
      <c r="F717" s="65" t="s">
        <v>103</v>
      </c>
      <c r="G717" s="65" t="s">
        <v>337</v>
      </c>
      <c r="H717" s="18" t="s">
        <v>29</v>
      </c>
      <c r="I717" s="65" t="s">
        <v>3503</v>
      </c>
      <c r="J717" s="18" t="s">
        <v>31</v>
      </c>
      <c r="K717" s="98" t="n">
        <v>1</v>
      </c>
      <c r="L717" s="65" t="s">
        <v>60</v>
      </c>
      <c r="M717" s="65" t="s">
        <v>33</v>
      </c>
      <c r="N717" s="65" t="s">
        <v>3504</v>
      </c>
      <c r="O717" s="65" t="s">
        <v>154</v>
      </c>
      <c r="P717" s="65" t="s">
        <v>107</v>
      </c>
      <c r="Q717" s="18" t="s">
        <v>72</v>
      </c>
      <c r="R717" s="17" t="s">
        <v>275</v>
      </c>
      <c r="S717" s="68" t="s">
        <v>228</v>
      </c>
      <c r="T717" s="99" t="s">
        <v>3505</v>
      </c>
      <c r="U717" s="56" t="s">
        <v>3397</v>
      </c>
      <c r="V717" s="65" t="s">
        <v>3506</v>
      </c>
      <c r="W717" s="81"/>
      <c r="X717" s="81"/>
      <c r="Y717" s="81"/>
      <c r="Z717" s="81"/>
      <c r="AA717" s="81"/>
      <c r="AB717" s="81"/>
      <c r="AC717" s="81"/>
      <c r="AD717" s="81"/>
      <c r="AE717" s="81"/>
      <c r="AF717" s="81"/>
      <c r="AG717" s="81"/>
      <c r="AH717" s="81"/>
      <c r="AI717" s="81"/>
      <c r="AJ717" s="81"/>
      <c r="AK717" s="81"/>
      <c r="AL717" s="81"/>
      <c r="AM717" s="81"/>
      <c r="AN717" s="81"/>
      <c r="AO717" s="81"/>
      <c r="AP717" s="81"/>
      <c r="AQ717" s="81"/>
      <c r="AR717" s="81"/>
      <c r="AS717" s="81"/>
      <c r="AT717" s="81"/>
      <c r="AU717" s="81"/>
      <c r="AV717" s="81"/>
      <c r="AW717" s="81"/>
      <c r="AX717" s="81"/>
      <c r="AY717" s="81"/>
      <c r="AZ717" s="81"/>
      <c r="BA717" s="81"/>
      <c r="BB717" s="81"/>
      <c r="BC717" s="81"/>
      <c r="BD717" s="81"/>
      <c r="BE717" s="81"/>
      <c r="BF717" s="81"/>
      <c r="BG717" s="81"/>
      <c r="BH717" s="81"/>
      <c r="BI717" s="81"/>
      <c r="BJ717" s="81"/>
      <c r="BK717" s="81"/>
      <c r="BL717" s="81"/>
      <c r="BM717" s="81"/>
      <c r="BN717" s="81"/>
      <c r="BO717" s="81"/>
      <c r="BP717" s="81"/>
      <c r="BQ717" s="81"/>
      <c r="BR717" s="81"/>
      <c r="BS717" s="81"/>
      <c r="BT717" s="81"/>
      <c r="BU717" s="81"/>
      <c r="BV717" s="81"/>
      <c r="BW717" s="81"/>
      <c r="BX717" s="81"/>
      <c r="BY717" s="81"/>
      <c r="BZ717" s="81"/>
      <c r="CA717" s="81"/>
      <c r="CB717" s="81"/>
      <c r="CC717" s="81"/>
      <c r="CD717" s="81"/>
      <c r="CE717" s="81"/>
      <c r="CF717" s="81"/>
      <c r="CG717" s="81"/>
      <c r="CH717" s="81"/>
      <c r="CI717" s="81"/>
      <c r="CJ717" s="81"/>
      <c r="CK717" s="81"/>
      <c r="CL717" s="81"/>
      <c r="CM717" s="81"/>
      <c r="CN717" s="81"/>
      <c r="CO717" s="81"/>
      <c r="CP717" s="81"/>
      <c r="CQ717" s="81"/>
      <c r="CR717" s="81"/>
      <c r="CS717" s="81"/>
      <c r="CT717" s="81"/>
      <c r="CU717" s="81"/>
      <c r="CV717" s="81"/>
      <c r="CW717" s="81"/>
      <c r="CX717" s="81"/>
      <c r="CY717" s="81"/>
      <c r="CZ717" s="81"/>
      <c r="DA717" s="81"/>
      <c r="DB717" s="81"/>
      <c r="DC717" s="81"/>
      <c r="DD717" s="81"/>
      <c r="DE717" s="81"/>
      <c r="DF717" s="81"/>
      <c r="DG717" s="81"/>
      <c r="DH717" s="81"/>
      <c r="DI717" s="81"/>
      <c r="DJ717" s="81"/>
      <c r="DK717" s="81"/>
      <c r="DL717" s="81"/>
      <c r="DM717" s="81"/>
      <c r="DN717" s="81"/>
      <c r="DO717" s="81"/>
      <c r="DP717" s="81"/>
      <c r="DQ717" s="81"/>
      <c r="DR717" s="81"/>
      <c r="DS717" s="81"/>
      <c r="DT717" s="81"/>
      <c r="DU717" s="81"/>
      <c r="DV717" s="81"/>
      <c r="DW717" s="81"/>
      <c r="DX717" s="81"/>
      <c r="DY717" s="81"/>
      <c r="DZ717" s="81"/>
      <c r="EA717" s="81"/>
      <c r="EB717" s="81"/>
      <c r="EC717" s="81"/>
      <c r="ED717" s="81"/>
      <c r="EE717" s="81"/>
      <c r="EF717" s="81"/>
      <c r="EG717" s="81"/>
      <c r="EH717" s="81"/>
      <c r="EI717" s="81"/>
      <c r="EJ717" s="81"/>
      <c r="EK717" s="81"/>
      <c r="EL717" s="81"/>
      <c r="EM717" s="81"/>
      <c r="EN717" s="81"/>
      <c r="EO717" s="81"/>
      <c r="EP717" s="81"/>
      <c r="EQ717" s="81"/>
      <c r="ER717" s="81"/>
      <c r="ES717" s="81"/>
      <c r="ET717" s="81"/>
      <c r="EU717" s="81"/>
      <c r="EV717" s="81"/>
      <c r="EW717" s="81"/>
      <c r="EX717" s="81"/>
      <c r="EY717" s="81"/>
      <c r="EZ717" s="81"/>
      <c r="FA717" s="81"/>
      <c r="FB717" s="81"/>
      <c r="FC717" s="81"/>
      <c r="FD717" s="81"/>
      <c r="FE717" s="81"/>
      <c r="FF717" s="81"/>
      <c r="FG717" s="81"/>
      <c r="FH717" s="81"/>
      <c r="FI717" s="81"/>
      <c r="FJ717" s="81"/>
      <c r="FK717" s="81"/>
      <c r="FL717" s="81"/>
      <c r="FM717" s="81"/>
      <c r="FN717" s="81"/>
      <c r="FO717" s="81"/>
      <c r="FP717" s="81"/>
      <c r="FQ717" s="81"/>
      <c r="FR717" s="81"/>
      <c r="FS717" s="81"/>
      <c r="FT717" s="81"/>
      <c r="FU717" s="81"/>
      <c r="FV717" s="81"/>
      <c r="FW717" s="81"/>
      <c r="FX717" s="81"/>
      <c r="FY717" s="81"/>
      <c r="FZ717" s="81"/>
      <c r="GA717" s="81"/>
      <c r="GB717" s="81"/>
      <c r="GC717" s="81"/>
      <c r="GD717" s="81"/>
      <c r="GE717" s="81"/>
      <c r="GF717" s="81"/>
      <c r="GG717" s="81"/>
      <c r="GH717" s="81"/>
      <c r="GI717" s="81"/>
      <c r="GJ717" s="81"/>
      <c r="GK717" s="81"/>
      <c r="GL717" s="81"/>
      <c r="GM717" s="81"/>
      <c r="GN717" s="81"/>
      <c r="GO717" s="81"/>
      <c r="GP717" s="81"/>
      <c r="GQ717" s="81"/>
      <c r="GR717" s="81"/>
      <c r="GS717" s="81"/>
      <c r="GT717" s="81"/>
      <c r="GU717" s="81"/>
      <c r="GV717" s="81"/>
      <c r="GW717" s="81"/>
      <c r="GX717" s="81"/>
      <c r="GY717" s="81"/>
      <c r="GZ717" s="81"/>
      <c r="HA717" s="81"/>
      <c r="HB717" s="81"/>
      <c r="HC717" s="81"/>
      <c r="HD717" s="81"/>
      <c r="HE717" s="81"/>
      <c r="HF717" s="81"/>
      <c r="HG717" s="81"/>
      <c r="HH717" s="81"/>
      <c r="HI717" s="81"/>
      <c r="HJ717" s="81"/>
      <c r="HK717" s="81"/>
      <c r="HL717" s="81"/>
      <c r="HM717" s="81"/>
      <c r="HN717" s="81"/>
      <c r="HO717" s="81"/>
      <c r="HP717" s="81"/>
      <c r="HQ717" s="81"/>
      <c r="HR717" s="81"/>
      <c r="HS717" s="81"/>
      <c r="HT717" s="81"/>
      <c r="HU717" s="81"/>
      <c r="HV717" s="81"/>
      <c r="HW717" s="81"/>
      <c r="HX717" s="81"/>
      <c r="HY717" s="81"/>
      <c r="HZ717" s="81"/>
      <c r="IA717" s="81"/>
      <c r="IB717" s="81"/>
      <c r="IC717" s="81"/>
      <c r="ID717" s="81"/>
      <c r="IE717" s="81"/>
    </row>
    <row r="718" s="81" customFormat="true" ht="123.95" hidden="false" customHeight="true" outlineLevel="0" collapsed="false">
      <c r="A718" s="16" t="n">
        <v>1621</v>
      </c>
      <c r="B718" s="17" t="s">
        <v>3507</v>
      </c>
      <c r="C718" s="18" t="s">
        <v>3508</v>
      </c>
      <c r="D718" s="18" t="s">
        <v>3509</v>
      </c>
      <c r="E718" s="18" t="s">
        <v>102</v>
      </c>
      <c r="F718" s="18" t="s">
        <v>3510</v>
      </c>
      <c r="G718" s="18" t="s">
        <v>337</v>
      </c>
      <c r="H718" s="18" t="s">
        <v>29</v>
      </c>
      <c r="I718" s="18" t="s">
        <v>3511</v>
      </c>
      <c r="J718" s="18" t="s">
        <v>31</v>
      </c>
      <c r="K718" s="16" t="n">
        <v>1</v>
      </c>
      <c r="L718" s="18" t="s">
        <v>60</v>
      </c>
      <c r="M718" s="18" t="s">
        <v>33</v>
      </c>
      <c r="N718" s="18" t="s">
        <v>3512</v>
      </c>
      <c r="O718" s="18" t="s">
        <v>154</v>
      </c>
      <c r="P718" s="18" t="s">
        <v>3428</v>
      </c>
      <c r="Q718" s="20" t="s">
        <v>72</v>
      </c>
      <c r="R718" s="17" t="s">
        <v>38</v>
      </c>
      <c r="S718" s="17" t="s">
        <v>39</v>
      </c>
      <c r="T718" s="17" t="s">
        <v>3513</v>
      </c>
      <c r="U718" s="21" t="s">
        <v>3430</v>
      </c>
      <c r="V718" s="21"/>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row>
    <row r="719" customFormat="false" ht="99" hidden="false" customHeight="false" outlineLevel="0" collapsed="false">
      <c r="A719" s="16" t="n">
        <v>1622</v>
      </c>
      <c r="B719" s="17" t="s">
        <v>3514</v>
      </c>
      <c r="C719" s="18" t="s">
        <v>3508</v>
      </c>
      <c r="D719" s="18" t="s">
        <v>3515</v>
      </c>
      <c r="E719" s="18" t="s">
        <v>102</v>
      </c>
      <c r="F719" s="18" t="s">
        <v>3516</v>
      </c>
      <c r="G719" s="18" t="s">
        <v>337</v>
      </c>
      <c r="H719" s="18" t="s">
        <v>29</v>
      </c>
      <c r="I719" s="18" t="s">
        <v>3517</v>
      </c>
      <c r="J719" s="18" t="s">
        <v>31</v>
      </c>
      <c r="K719" s="16" t="n">
        <v>1</v>
      </c>
      <c r="L719" s="18" t="s">
        <v>60</v>
      </c>
      <c r="M719" s="18" t="s">
        <v>33</v>
      </c>
      <c r="N719" s="18" t="s">
        <v>3518</v>
      </c>
      <c r="O719" s="18" t="s">
        <v>154</v>
      </c>
      <c r="P719" s="18" t="s">
        <v>3428</v>
      </c>
      <c r="Q719" s="20" t="s">
        <v>72</v>
      </c>
      <c r="R719" s="17" t="s">
        <v>38</v>
      </c>
      <c r="S719" s="17" t="s">
        <v>39</v>
      </c>
      <c r="T719" s="17" t="s">
        <v>3513</v>
      </c>
      <c r="U719" s="21" t="s">
        <v>3430</v>
      </c>
      <c r="V719" s="21"/>
    </row>
    <row r="720" customFormat="false" ht="115.5" hidden="false" customHeight="false" outlineLevel="0" collapsed="false">
      <c r="A720" s="16" t="n">
        <v>1625</v>
      </c>
      <c r="B720" s="17" t="s">
        <v>3519</v>
      </c>
      <c r="C720" s="18" t="s">
        <v>3520</v>
      </c>
      <c r="D720" s="18" t="s">
        <v>3521</v>
      </c>
      <c r="E720" s="18" t="s">
        <v>102</v>
      </c>
      <c r="F720" s="18" t="s">
        <v>3522</v>
      </c>
      <c r="G720" s="18" t="s">
        <v>337</v>
      </c>
      <c r="H720" s="18" t="s">
        <v>29</v>
      </c>
      <c r="I720" s="18" t="s">
        <v>3523</v>
      </c>
      <c r="J720" s="18" t="s">
        <v>31</v>
      </c>
      <c r="K720" s="16" t="n">
        <v>1</v>
      </c>
      <c r="L720" s="18" t="s">
        <v>60</v>
      </c>
      <c r="M720" s="18" t="s">
        <v>33</v>
      </c>
      <c r="N720" s="18" t="s">
        <v>3524</v>
      </c>
      <c r="O720" s="18" t="s">
        <v>154</v>
      </c>
      <c r="P720" s="18" t="s">
        <v>3428</v>
      </c>
      <c r="Q720" s="20" t="s">
        <v>72</v>
      </c>
      <c r="R720" s="17" t="s">
        <v>38</v>
      </c>
      <c r="S720" s="17" t="s">
        <v>39</v>
      </c>
      <c r="T720" s="16" t="s">
        <v>3525</v>
      </c>
      <c r="U720" s="24" t="s">
        <v>3430</v>
      </c>
      <c r="V720" s="24"/>
    </row>
    <row r="721" customFormat="false" ht="115.5" hidden="false" customHeight="false" outlineLevel="0" collapsed="false">
      <c r="A721" s="16" t="n">
        <v>1626</v>
      </c>
      <c r="B721" s="17" t="s">
        <v>3526</v>
      </c>
      <c r="C721" s="18" t="s">
        <v>3520</v>
      </c>
      <c r="D721" s="18" t="s">
        <v>1872</v>
      </c>
      <c r="E721" s="18" t="s">
        <v>102</v>
      </c>
      <c r="F721" s="18" t="s">
        <v>3527</v>
      </c>
      <c r="G721" s="18" t="s">
        <v>337</v>
      </c>
      <c r="H721" s="18" t="s">
        <v>29</v>
      </c>
      <c r="I721" s="18" t="s">
        <v>3528</v>
      </c>
      <c r="J721" s="18" t="s">
        <v>31</v>
      </c>
      <c r="K721" s="16" t="n">
        <v>2</v>
      </c>
      <c r="L721" s="18" t="s">
        <v>60</v>
      </c>
      <c r="M721" s="18" t="s">
        <v>33</v>
      </c>
      <c r="N721" s="18" t="s">
        <v>3529</v>
      </c>
      <c r="O721" s="18" t="s">
        <v>154</v>
      </c>
      <c r="P721" s="18" t="s">
        <v>3428</v>
      </c>
      <c r="Q721" s="20" t="s">
        <v>72</v>
      </c>
      <c r="R721" s="17" t="s">
        <v>38</v>
      </c>
      <c r="S721" s="17" t="s">
        <v>39</v>
      </c>
      <c r="T721" s="16" t="s">
        <v>3525</v>
      </c>
      <c r="U721" s="24" t="s">
        <v>3430</v>
      </c>
      <c r="V721" s="24"/>
    </row>
    <row r="722" customFormat="false" ht="66" hidden="false" customHeight="false" outlineLevel="0" collapsed="false">
      <c r="A722" s="16" t="n">
        <v>1628</v>
      </c>
      <c r="B722" s="17" t="s">
        <v>3530</v>
      </c>
      <c r="C722" s="46" t="s">
        <v>3531</v>
      </c>
      <c r="D722" s="46" t="s">
        <v>3532</v>
      </c>
      <c r="E722" s="18" t="s">
        <v>102</v>
      </c>
      <c r="F722" s="46" t="s">
        <v>3533</v>
      </c>
      <c r="G722" s="18" t="s">
        <v>337</v>
      </c>
      <c r="H722" s="18" t="s">
        <v>29</v>
      </c>
      <c r="I722" s="46" t="s">
        <v>3534</v>
      </c>
      <c r="J722" s="18" t="s">
        <v>31</v>
      </c>
      <c r="K722" s="22" t="n">
        <v>2</v>
      </c>
      <c r="L722" s="18" t="s">
        <v>133</v>
      </c>
      <c r="M722" s="18" t="s">
        <v>202</v>
      </c>
      <c r="N722" s="46" t="s">
        <v>3535</v>
      </c>
      <c r="O722" s="18" t="s">
        <v>154</v>
      </c>
      <c r="P722" s="18" t="s">
        <v>3428</v>
      </c>
      <c r="Q722" s="20" t="s">
        <v>72</v>
      </c>
      <c r="R722" s="17" t="s">
        <v>38</v>
      </c>
      <c r="S722" s="17" t="s">
        <v>39</v>
      </c>
      <c r="T722" s="45" t="s">
        <v>3536</v>
      </c>
      <c r="U722" s="23" t="s">
        <v>3430</v>
      </c>
      <c r="V722" s="23"/>
    </row>
    <row r="723" customFormat="false" ht="115.5" hidden="false" customHeight="false" outlineLevel="0" collapsed="false">
      <c r="A723" s="16" t="n">
        <v>1634</v>
      </c>
      <c r="B723" s="17" t="s">
        <v>3537</v>
      </c>
      <c r="C723" s="18" t="s">
        <v>3538</v>
      </c>
      <c r="D723" s="18" t="s">
        <v>2136</v>
      </c>
      <c r="E723" s="18" t="s">
        <v>102</v>
      </c>
      <c r="F723" s="18" t="s">
        <v>2487</v>
      </c>
      <c r="G723" s="18" t="s">
        <v>337</v>
      </c>
      <c r="H723" s="18" t="s">
        <v>29</v>
      </c>
      <c r="I723" s="18" t="s">
        <v>3539</v>
      </c>
      <c r="J723" s="18" t="s">
        <v>31</v>
      </c>
      <c r="K723" s="16" t="n">
        <v>1</v>
      </c>
      <c r="L723" s="18" t="s">
        <v>60</v>
      </c>
      <c r="M723" s="18" t="s">
        <v>33</v>
      </c>
      <c r="N723" s="18" t="s">
        <v>3540</v>
      </c>
      <c r="O723" s="18" t="s">
        <v>154</v>
      </c>
      <c r="P723" s="18" t="s">
        <v>3428</v>
      </c>
      <c r="Q723" s="20" t="s">
        <v>72</v>
      </c>
      <c r="R723" s="17" t="s">
        <v>38</v>
      </c>
      <c r="S723" s="17" t="s">
        <v>39</v>
      </c>
      <c r="T723" s="17" t="s">
        <v>3541</v>
      </c>
      <c r="U723" s="24" t="s">
        <v>3430</v>
      </c>
      <c r="V723" s="24"/>
    </row>
    <row r="724" customFormat="false" ht="115.5" hidden="false" customHeight="false" outlineLevel="0" collapsed="false">
      <c r="A724" s="16" t="n">
        <v>1635</v>
      </c>
      <c r="B724" s="17" t="s">
        <v>3542</v>
      </c>
      <c r="C724" s="18" t="s">
        <v>3538</v>
      </c>
      <c r="D724" s="18" t="s">
        <v>3543</v>
      </c>
      <c r="E724" s="18" t="s">
        <v>102</v>
      </c>
      <c r="F724" s="18" t="s">
        <v>2487</v>
      </c>
      <c r="G724" s="18" t="s">
        <v>337</v>
      </c>
      <c r="H724" s="18" t="s">
        <v>29</v>
      </c>
      <c r="I724" s="18" t="s">
        <v>3544</v>
      </c>
      <c r="J724" s="18" t="s">
        <v>31</v>
      </c>
      <c r="K724" s="16" t="n">
        <v>1</v>
      </c>
      <c r="L724" s="18" t="s">
        <v>60</v>
      </c>
      <c r="M724" s="18" t="s">
        <v>33</v>
      </c>
      <c r="N724" s="18" t="s">
        <v>3545</v>
      </c>
      <c r="O724" s="18" t="s">
        <v>154</v>
      </c>
      <c r="P724" s="18" t="s">
        <v>3428</v>
      </c>
      <c r="Q724" s="20" t="s">
        <v>72</v>
      </c>
      <c r="R724" s="17" t="s">
        <v>38</v>
      </c>
      <c r="S724" s="17" t="s">
        <v>39</v>
      </c>
      <c r="T724" s="17" t="s">
        <v>3541</v>
      </c>
      <c r="U724" s="24" t="s">
        <v>3430</v>
      </c>
      <c r="V724" s="24"/>
    </row>
    <row r="725" customFormat="false" ht="82.5" hidden="false" customHeight="false" outlineLevel="0" collapsed="false">
      <c r="A725" s="16" t="n">
        <v>1637</v>
      </c>
      <c r="B725" s="17" t="s">
        <v>3546</v>
      </c>
      <c r="C725" s="18" t="s">
        <v>3547</v>
      </c>
      <c r="D725" s="18" t="s">
        <v>3548</v>
      </c>
      <c r="E725" s="18" t="s">
        <v>102</v>
      </c>
      <c r="F725" s="18" t="s">
        <v>103</v>
      </c>
      <c r="G725" s="18" t="s">
        <v>337</v>
      </c>
      <c r="H725" s="18" t="s">
        <v>29</v>
      </c>
      <c r="I725" s="18" t="s">
        <v>3549</v>
      </c>
      <c r="J725" s="18" t="s">
        <v>31</v>
      </c>
      <c r="K725" s="16" t="n">
        <v>1</v>
      </c>
      <c r="L725" s="18" t="s">
        <v>60</v>
      </c>
      <c r="M725" s="18" t="s">
        <v>33</v>
      </c>
      <c r="N725" s="18" t="s">
        <v>3550</v>
      </c>
      <c r="O725" s="18" t="s">
        <v>154</v>
      </c>
      <c r="P725" s="18" t="s">
        <v>3428</v>
      </c>
      <c r="Q725" s="20" t="s">
        <v>72</v>
      </c>
      <c r="R725" s="17" t="s">
        <v>38</v>
      </c>
      <c r="S725" s="17" t="s">
        <v>39</v>
      </c>
      <c r="T725" s="16" t="s">
        <v>3551</v>
      </c>
      <c r="U725" s="72" t="s">
        <v>3430</v>
      </c>
      <c r="V725" s="24"/>
    </row>
    <row r="726" s="3" customFormat="true" ht="148.5" hidden="false" customHeight="false" outlineLevel="0" collapsed="false">
      <c r="A726" s="16" t="n">
        <v>6</v>
      </c>
      <c r="B726" s="17" t="s">
        <v>3552</v>
      </c>
      <c r="C726" s="18" t="s">
        <v>3553</v>
      </c>
      <c r="D726" s="18" t="s">
        <v>1430</v>
      </c>
      <c r="E726" s="20" t="s">
        <v>1431</v>
      </c>
      <c r="F726" s="20" t="s">
        <v>1480</v>
      </c>
      <c r="G726" s="18" t="s">
        <v>337</v>
      </c>
      <c r="H726" s="18" t="s">
        <v>29</v>
      </c>
      <c r="I726" s="18" t="s">
        <v>1433</v>
      </c>
      <c r="J726" s="18" t="s">
        <v>31</v>
      </c>
      <c r="K726" s="19" t="n">
        <v>1</v>
      </c>
      <c r="L726" s="18" t="s">
        <v>479</v>
      </c>
      <c r="M726" s="18" t="s">
        <v>33</v>
      </c>
      <c r="N726" s="18" t="s">
        <v>1456</v>
      </c>
      <c r="O726" s="18" t="s">
        <v>1434</v>
      </c>
      <c r="P726" s="24" t="s">
        <v>1457</v>
      </c>
      <c r="Q726" s="20" t="s">
        <v>37</v>
      </c>
      <c r="R726" s="17" t="s">
        <v>38</v>
      </c>
      <c r="S726" s="34" t="s">
        <v>228</v>
      </c>
      <c r="T726" s="24" t="s">
        <v>1452</v>
      </c>
      <c r="U726" s="56" t="s">
        <v>1436</v>
      </c>
      <c r="V726" s="24" t="s">
        <v>1437</v>
      </c>
    </row>
    <row r="727" s="3" customFormat="true" ht="99" hidden="false" customHeight="false" outlineLevel="0" collapsed="false">
      <c r="A727" s="16" t="n">
        <v>7</v>
      </c>
      <c r="B727" s="17" t="s">
        <v>3554</v>
      </c>
      <c r="C727" s="18" t="s">
        <v>3555</v>
      </c>
      <c r="D727" s="18" t="s">
        <v>1468</v>
      </c>
      <c r="E727" s="20" t="s">
        <v>1431</v>
      </c>
      <c r="F727" s="20" t="s">
        <v>3556</v>
      </c>
      <c r="G727" s="18" t="s">
        <v>337</v>
      </c>
      <c r="H727" s="18" t="s">
        <v>29</v>
      </c>
      <c r="I727" s="18" t="s">
        <v>1470</v>
      </c>
      <c r="J727" s="18" t="s">
        <v>31</v>
      </c>
      <c r="K727" s="19" t="n">
        <v>1</v>
      </c>
      <c r="L727" s="18" t="s">
        <v>479</v>
      </c>
      <c r="M727" s="18" t="s">
        <v>33</v>
      </c>
      <c r="N727" s="18" t="s">
        <v>1460</v>
      </c>
      <c r="O727" s="18" t="s">
        <v>1434</v>
      </c>
      <c r="P727" s="24" t="s">
        <v>1464</v>
      </c>
      <c r="Q727" s="20" t="s">
        <v>37</v>
      </c>
      <c r="R727" s="17" t="s">
        <v>38</v>
      </c>
      <c r="S727" s="34" t="s">
        <v>228</v>
      </c>
      <c r="T727" s="24" t="n">
        <v>59553155</v>
      </c>
      <c r="U727" s="27" t="s">
        <v>1436</v>
      </c>
      <c r="V727" s="24" t="s">
        <v>1471</v>
      </c>
    </row>
    <row r="728" s="31" customFormat="true" ht="99" hidden="false" customHeight="false" outlineLevel="0" collapsed="false">
      <c r="A728" s="16" t="n">
        <v>8</v>
      </c>
      <c r="B728" s="17" t="s">
        <v>3557</v>
      </c>
      <c r="C728" s="18" t="s">
        <v>1473</v>
      </c>
      <c r="D728" s="18" t="s">
        <v>1468</v>
      </c>
      <c r="E728" s="20" t="s">
        <v>1431</v>
      </c>
      <c r="F728" s="20" t="s">
        <v>3556</v>
      </c>
      <c r="G728" s="18" t="s">
        <v>337</v>
      </c>
      <c r="H728" s="18" t="s">
        <v>29</v>
      </c>
      <c r="I728" s="18" t="s">
        <v>1470</v>
      </c>
      <c r="J728" s="18" t="s">
        <v>31</v>
      </c>
      <c r="K728" s="19" t="n">
        <v>1</v>
      </c>
      <c r="L728" s="18" t="s">
        <v>60</v>
      </c>
      <c r="M728" s="18" t="s">
        <v>33</v>
      </c>
      <c r="N728" s="18" t="s">
        <v>154</v>
      </c>
      <c r="O728" s="18" t="s">
        <v>1434</v>
      </c>
      <c r="P728" s="24" t="s">
        <v>1464</v>
      </c>
      <c r="Q728" s="20" t="s">
        <v>37</v>
      </c>
      <c r="R728" s="17" t="s">
        <v>275</v>
      </c>
      <c r="S728" s="34" t="s">
        <v>228</v>
      </c>
      <c r="T728" s="24" t="s">
        <v>1477</v>
      </c>
      <c r="U728" s="56" t="s">
        <v>1436</v>
      </c>
      <c r="V728" s="24" t="s">
        <v>1471</v>
      </c>
    </row>
    <row r="729" s="31" customFormat="true" ht="132" hidden="false" customHeight="false" outlineLevel="0" collapsed="false">
      <c r="A729" s="16" t="n">
        <v>9</v>
      </c>
      <c r="B729" s="17" t="s">
        <v>3558</v>
      </c>
      <c r="C729" s="18" t="s">
        <v>3559</v>
      </c>
      <c r="D729" s="18" t="s">
        <v>1468</v>
      </c>
      <c r="E729" s="20" t="s">
        <v>1431</v>
      </c>
      <c r="F729" s="20" t="s">
        <v>3556</v>
      </c>
      <c r="G729" s="18" t="s">
        <v>337</v>
      </c>
      <c r="H729" s="18" t="s">
        <v>29</v>
      </c>
      <c r="I729" s="18" t="s">
        <v>1470</v>
      </c>
      <c r="J729" s="18" t="s">
        <v>31</v>
      </c>
      <c r="K729" s="19" t="n">
        <v>1</v>
      </c>
      <c r="L729" s="18" t="s">
        <v>60</v>
      </c>
      <c r="M729" s="18" t="s">
        <v>33</v>
      </c>
      <c r="N729" s="18" t="s">
        <v>1460</v>
      </c>
      <c r="O729" s="18" t="s">
        <v>1434</v>
      </c>
      <c r="P729" s="24" t="s">
        <v>1515</v>
      </c>
      <c r="Q729" s="20" t="s">
        <v>37</v>
      </c>
      <c r="R729" s="17" t="s">
        <v>38</v>
      </c>
      <c r="S729" s="34" t="s">
        <v>228</v>
      </c>
      <c r="T729" s="24" t="n">
        <v>59552689</v>
      </c>
      <c r="U729" s="27" t="s">
        <v>1436</v>
      </c>
      <c r="V729" s="24" t="s">
        <v>1517</v>
      </c>
    </row>
    <row r="730" s="31" customFormat="true" ht="115.5" hidden="false" customHeight="false" outlineLevel="0" collapsed="false">
      <c r="A730" s="16" t="n">
        <v>10</v>
      </c>
      <c r="B730" s="17" t="s">
        <v>3560</v>
      </c>
      <c r="C730" s="18" t="s">
        <v>3561</v>
      </c>
      <c r="D730" s="18" t="s">
        <v>1430</v>
      </c>
      <c r="E730" s="20" t="s">
        <v>1431</v>
      </c>
      <c r="F730" s="20" t="s">
        <v>1480</v>
      </c>
      <c r="G730" s="18" t="s">
        <v>337</v>
      </c>
      <c r="H730" s="18" t="s">
        <v>29</v>
      </c>
      <c r="I730" s="18" t="s">
        <v>1433</v>
      </c>
      <c r="J730" s="18" t="s">
        <v>31</v>
      </c>
      <c r="K730" s="19" t="n">
        <v>1</v>
      </c>
      <c r="L730" s="18" t="s">
        <v>60</v>
      </c>
      <c r="M730" s="18" t="s">
        <v>33</v>
      </c>
      <c r="N730" s="18" t="s">
        <v>1460</v>
      </c>
      <c r="O730" s="18" t="s">
        <v>1434</v>
      </c>
      <c r="P730" s="24" t="s">
        <v>1435</v>
      </c>
      <c r="Q730" s="20" t="s">
        <v>37</v>
      </c>
      <c r="R730" s="17" t="s">
        <v>275</v>
      </c>
      <c r="S730" s="34" t="s">
        <v>228</v>
      </c>
      <c r="T730" s="24" t="n">
        <v>59556309</v>
      </c>
      <c r="U730" s="27" t="s">
        <v>1436</v>
      </c>
      <c r="V730" s="24" t="s">
        <v>1437</v>
      </c>
    </row>
    <row r="731" s="31" customFormat="true" ht="148.5" hidden="false" customHeight="false" outlineLevel="0" collapsed="false">
      <c r="A731" s="16" t="n">
        <v>11</v>
      </c>
      <c r="B731" s="17" t="s">
        <v>3562</v>
      </c>
      <c r="C731" s="18" t="s">
        <v>3563</v>
      </c>
      <c r="D731" s="18" t="s">
        <v>1430</v>
      </c>
      <c r="E731" s="20" t="s">
        <v>1431</v>
      </c>
      <c r="F731" s="20" t="s">
        <v>1480</v>
      </c>
      <c r="G731" s="18" t="s">
        <v>337</v>
      </c>
      <c r="H731" s="18" t="s">
        <v>29</v>
      </c>
      <c r="I731" s="18" t="s">
        <v>1433</v>
      </c>
      <c r="J731" s="18" t="s">
        <v>31</v>
      </c>
      <c r="K731" s="19" t="n">
        <v>1</v>
      </c>
      <c r="L731" s="18" t="s">
        <v>60</v>
      </c>
      <c r="M731" s="18" t="s">
        <v>33</v>
      </c>
      <c r="N731" s="18" t="s">
        <v>1460</v>
      </c>
      <c r="O731" s="18" t="s">
        <v>1434</v>
      </c>
      <c r="P731" s="24" t="s">
        <v>1457</v>
      </c>
      <c r="Q731" s="20" t="s">
        <v>37</v>
      </c>
      <c r="R731" s="17" t="s">
        <v>275</v>
      </c>
      <c r="S731" s="34" t="s">
        <v>228</v>
      </c>
      <c r="T731" s="24" t="n">
        <v>60718300</v>
      </c>
      <c r="U731" s="27" t="s">
        <v>1436</v>
      </c>
      <c r="V731" s="24" t="s">
        <v>1437</v>
      </c>
    </row>
    <row r="732" s="31" customFormat="true" ht="99" hidden="false" customHeight="false" outlineLevel="0" collapsed="false">
      <c r="A732" s="16" t="n">
        <v>12</v>
      </c>
      <c r="B732" s="17" t="s">
        <v>3564</v>
      </c>
      <c r="C732" s="18" t="s">
        <v>3565</v>
      </c>
      <c r="D732" s="18" t="s">
        <v>1468</v>
      </c>
      <c r="E732" s="20" t="s">
        <v>1431</v>
      </c>
      <c r="F732" s="20" t="s">
        <v>1526</v>
      </c>
      <c r="G732" s="18" t="s">
        <v>337</v>
      </c>
      <c r="H732" s="18" t="s">
        <v>29</v>
      </c>
      <c r="I732" s="18" t="s">
        <v>1470</v>
      </c>
      <c r="J732" s="18" t="s">
        <v>31</v>
      </c>
      <c r="K732" s="19" t="n">
        <v>1</v>
      </c>
      <c r="L732" s="18" t="s">
        <v>60</v>
      </c>
      <c r="M732" s="18" t="s">
        <v>33</v>
      </c>
      <c r="N732" s="18" t="s">
        <v>1460</v>
      </c>
      <c r="O732" s="18" t="s">
        <v>35</v>
      </c>
      <c r="P732" s="24" t="s">
        <v>1464</v>
      </c>
      <c r="Q732" s="20" t="s">
        <v>37</v>
      </c>
      <c r="R732" s="17" t="s">
        <v>275</v>
      </c>
      <c r="S732" s="34" t="s">
        <v>228</v>
      </c>
      <c r="T732" s="24" t="n">
        <v>59559520</v>
      </c>
      <c r="U732" s="27" t="s">
        <v>1436</v>
      </c>
      <c r="V732" s="24" t="s">
        <v>1471</v>
      </c>
    </row>
    <row r="733" s="31" customFormat="true" ht="115.5" hidden="false" customHeight="false" outlineLevel="0" collapsed="false">
      <c r="A733" s="16" t="n">
        <v>13</v>
      </c>
      <c r="B733" s="17" t="s">
        <v>3566</v>
      </c>
      <c r="C733" s="18" t="s">
        <v>1566</v>
      </c>
      <c r="D733" s="18" t="s">
        <v>1567</v>
      </c>
      <c r="E733" s="20" t="s">
        <v>1568</v>
      </c>
      <c r="F733" s="20" t="s">
        <v>1569</v>
      </c>
      <c r="G733" s="20" t="s">
        <v>28</v>
      </c>
      <c r="H733" s="20" t="s">
        <v>29</v>
      </c>
      <c r="I733" s="18" t="s">
        <v>1570</v>
      </c>
      <c r="J733" s="20" t="s">
        <v>31</v>
      </c>
      <c r="K733" s="19" t="n">
        <v>1</v>
      </c>
      <c r="L733" s="18" t="s">
        <v>133</v>
      </c>
      <c r="M733" s="18" t="s">
        <v>33</v>
      </c>
      <c r="N733" s="18" t="s">
        <v>1330</v>
      </c>
      <c r="O733" s="20" t="s">
        <v>154</v>
      </c>
      <c r="P733" s="24" t="s">
        <v>1571</v>
      </c>
      <c r="Q733" s="20" t="s">
        <v>37</v>
      </c>
      <c r="R733" s="17" t="s">
        <v>275</v>
      </c>
      <c r="S733" s="30" t="s">
        <v>228</v>
      </c>
      <c r="T733" s="24" t="n">
        <v>59891729</v>
      </c>
      <c r="U733" s="27" t="s">
        <v>1572</v>
      </c>
      <c r="V733" s="24" t="s">
        <v>1573</v>
      </c>
    </row>
    <row r="734" s="31" customFormat="true" ht="115.5" hidden="false" customHeight="false" outlineLevel="0" collapsed="false">
      <c r="A734" s="16" t="n">
        <v>14</v>
      </c>
      <c r="B734" s="17" t="s">
        <v>3567</v>
      </c>
      <c r="C734" s="18" t="s">
        <v>1579</v>
      </c>
      <c r="D734" s="18" t="s">
        <v>1580</v>
      </c>
      <c r="E734" s="20" t="s">
        <v>1568</v>
      </c>
      <c r="F734" s="20" t="s">
        <v>1569</v>
      </c>
      <c r="G734" s="20" t="s">
        <v>28</v>
      </c>
      <c r="H734" s="20" t="s">
        <v>29</v>
      </c>
      <c r="I734" s="18" t="s">
        <v>1570</v>
      </c>
      <c r="J734" s="20" t="s">
        <v>31</v>
      </c>
      <c r="K734" s="19" t="n">
        <v>1</v>
      </c>
      <c r="L734" s="18" t="s">
        <v>133</v>
      </c>
      <c r="M734" s="18" t="s">
        <v>33</v>
      </c>
      <c r="N734" s="18" t="s">
        <v>1330</v>
      </c>
      <c r="O734" s="20" t="s">
        <v>154</v>
      </c>
      <c r="P734" s="24" t="s">
        <v>1571</v>
      </c>
      <c r="Q734" s="20" t="s">
        <v>37</v>
      </c>
      <c r="R734" s="17" t="s">
        <v>275</v>
      </c>
      <c r="S734" s="30" t="s">
        <v>228</v>
      </c>
      <c r="T734" s="24" t="s">
        <v>1581</v>
      </c>
      <c r="U734" s="27" t="s">
        <v>1572</v>
      </c>
      <c r="V734" s="24" t="s">
        <v>1573</v>
      </c>
    </row>
    <row r="735" s="4" customFormat="true" ht="115.5" hidden="false" customHeight="false" outlineLevel="0" collapsed="false">
      <c r="A735" s="16" t="n">
        <v>15</v>
      </c>
      <c r="B735" s="17" t="s">
        <v>3568</v>
      </c>
      <c r="C735" s="18" t="s">
        <v>1585</v>
      </c>
      <c r="D735" s="18" t="s">
        <v>1580</v>
      </c>
      <c r="E735" s="20" t="s">
        <v>1568</v>
      </c>
      <c r="F735" s="20" t="s">
        <v>1569</v>
      </c>
      <c r="G735" s="20" t="s">
        <v>28</v>
      </c>
      <c r="H735" s="20" t="s">
        <v>29</v>
      </c>
      <c r="I735" s="18" t="s">
        <v>1570</v>
      </c>
      <c r="J735" s="20" t="s">
        <v>31</v>
      </c>
      <c r="K735" s="19" t="n">
        <v>1</v>
      </c>
      <c r="L735" s="18" t="s">
        <v>133</v>
      </c>
      <c r="M735" s="18" t="s">
        <v>33</v>
      </c>
      <c r="N735" s="24" t="s">
        <v>1514</v>
      </c>
      <c r="O735" s="20" t="s">
        <v>154</v>
      </c>
      <c r="P735" s="24" t="s">
        <v>1571</v>
      </c>
      <c r="Q735" s="20" t="s">
        <v>37</v>
      </c>
      <c r="R735" s="17" t="s">
        <v>275</v>
      </c>
      <c r="S735" s="30" t="s">
        <v>228</v>
      </c>
      <c r="T735" s="24" t="n">
        <v>84773746</v>
      </c>
      <c r="U735" s="27" t="s">
        <v>1572</v>
      </c>
      <c r="V735" s="24" t="s">
        <v>1573</v>
      </c>
    </row>
    <row r="736" s="4" customFormat="true" ht="115.5" hidden="false" customHeight="false" outlineLevel="0" collapsed="false">
      <c r="A736" s="16" t="n">
        <v>16</v>
      </c>
      <c r="B736" s="17" t="s">
        <v>3569</v>
      </c>
      <c r="C736" s="18" t="s">
        <v>1592</v>
      </c>
      <c r="D736" s="18" t="s">
        <v>1580</v>
      </c>
      <c r="E736" s="20" t="s">
        <v>1568</v>
      </c>
      <c r="F736" s="20" t="s">
        <v>1569</v>
      </c>
      <c r="G736" s="20" t="s">
        <v>337</v>
      </c>
      <c r="H736" s="20" t="s">
        <v>29</v>
      </c>
      <c r="I736" s="18" t="s">
        <v>1570</v>
      </c>
      <c r="J736" s="20" t="s">
        <v>31</v>
      </c>
      <c r="K736" s="19" t="n">
        <v>1</v>
      </c>
      <c r="L736" s="18" t="s">
        <v>32</v>
      </c>
      <c r="M736" s="18" t="s">
        <v>33</v>
      </c>
      <c r="N736" s="18" t="s">
        <v>1593</v>
      </c>
      <c r="O736" s="20" t="s">
        <v>154</v>
      </c>
      <c r="P736" s="24" t="s">
        <v>1571</v>
      </c>
      <c r="Q736" s="20" t="s">
        <v>37</v>
      </c>
      <c r="R736" s="17" t="s">
        <v>275</v>
      </c>
      <c r="S736" s="30" t="s">
        <v>228</v>
      </c>
      <c r="T736" s="24" t="s">
        <v>1594</v>
      </c>
      <c r="U736" s="27" t="s">
        <v>1572</v>
      </c>
      <c r="V736" s="24" t="s">
        <v>1573</v>
      </c>
    </row>
    <row r="737" s="4" customFormat="true" ht="115.5" hidden="false" customHeight="false" outlineLevel="0" collapsed="false">
      <c r="A737" s="16" t="n">
        <v>17</v>
      </c>
      <c r="B737" s="17" t="s">
        <v>3570</v>
      </c>
      <c r="C737" s="18" t="s">
        <v>1603</v>
      </c>
      <c r="D737" s="18" t="s">
        <v>1631</v>
      </c>
      <c r="E737" s="20" t="s">
        <v>1568</v>
      </c>
      <c r="F737" s="20" t="s">
        <v>1632</v>
      </c>
      <c r="G737" s="20" t="s">
        <v>337</v>
      </c>
      <c r="H737" s="20" t="s">
        <v>29</v>
      </c>
      <c r="I737" s="18" t="s">
        <v>1570</v>
      </c>
      <c r="J737" s="20" t="s">
        <v>31</v>
      </c>
      <c r="K737" s="19" t="n">
        <v>1</v>
      </c>
      <c r="L737" s="18" t="s">
        <v>433</v>
      </c>
      <c r="M737" s="18" t="s">
        <v>33</v>
      </c>
      <c r="N737" s="18" t="s">
        <v>154</v>
      </c>
      <c r="O737" s="20" t="s">
        <v>35</v>
      </c>
      <c r="P737" s="24"/>
      <c r="Q737" s="20" t="s">
        <v>37</v>
      </c>
      <c r="R737" s="17" t="s">
        <v>275</v>
      </c>
      <c r="S737" s="30" t="s">
        <v>228</v>
      </c>
      <c r="T737" s="24" t="s">
        <v>1604</v>
      </c>
      <c r="U737" s="27" t="s">
        <v>1572</v>
      </c>
      <c r="V737" s="24" t="s">
        <v>1655</v>
      </c>
    </row>
    <row r="738" s="4" customFormat="true" ht="115.5" hidden="false" customHeight="false" outlineLevel="0" collapsed="false">
      <c r="A738" s="16" t="n">
        <v>18</v>
      </c>
      <c r="B738" s="17" t="s">
        <v>3571</v>
      </c>
      <c r="C738" s="18" t="s">
        <v>1606</v>
      </c>
      <c r="D738" s="18" t="s">
        <v>1567</v>
      </c>
      <c r="E738" s="20" t="s">
        <v>1568</v>
      </c>
      <c r="F738" s="20" t="s">
        <v>1569</v>
      </c>
      <c r="G738" s="20" t="s">
        <v>337</v>
      </c>
      <c r="H738" s="20" t="s">
        <v>29</v>
      </c>
      <c r="I738" s="18" t="s">
        <v>1570</v>
      </c>
      <c r="J738" s="20" t="s">
        <v>31</v>
      </c>
      <c r="K738" s="19" t="n">
        <v>1</v>
      </c>
      <c r="L738" s="18" t="s">
        <v>32</v>
      </c>
      <c r="M738" s="18" t="s">
        <v>33</v>
      </c>
      <c r="N738" s="18" t="s">
        <v>1330</v>
      </c>
      <c r="O738" s="20" t="s">
        <v>154</v>
      </c>
      <c r="P738" s="24" t="s">
        <v>1607</v>
      </c>
      <c r="Q738" s="20" t="s">
        <v>37</v>
      </c>
      <c r="R738" s="17" t="s">
        <v>275</v>
      </c>
      <c r="S738" s="30" t="s">
        <v>228</v>
      </c>
      <c r="T738" s="24" t="s">
        <v>1608</v>
      </c>
      <c r="U738" s="27" t="s">
        <v>1572</v>
      </c>
      <c r="V738" s="24" t="s">
        <v>1573</v>
      </c>
    </row>
    <row r="739" s="4" customFormat="true" ht="66" hidden="false" customHeight="false" outlineLevel="0" collapsed="false">
      <c r="A739" s="16" t="n">
        <v>19</v>
      </c>
      <c r="B739" s="17" t="s">
        <v>3572</v>
      </c>
      <c r="C739" s="18" t="s">
        <v>1620</v>
      </c>
      <c r="D739" s="18" t="s">
        <v>1631</v>
      </c>
      <c r="E739" s="20" t="s">
        <v>1568</v>
      </c>
      <c r="F739" s="20" t="s">
        <v>1632</v>
      </c>
      <c r="G739" s="20" t="s">
        <v>337</v>
      </c>
      <c r="H739" s="20" t="s">
        <v>29</v>
      </c>
      <c r="I739" s="18" t="s">
        <v>3573</v>
      </c>
      <c r="J739" s="20" t="s">
        <v>31</v>
      </c>
      <c r="K739" s="19" t="n">
        <v>2</v>
      </c>
      <c r="L739" s="18" t="s">
        <v>60</v>
      </c>
      <c r="M739" s="18" t="s">
        <v>33</v>
      </c>
      <c r="N739" s="18" t="s">
        <v>3574</v>
      </c>
      <c r="O739" s="20" t="s">
        <v>154</v>
      </c>
      <c r="P739" s="18" t="s">
        <v>1614</v>
      </c>
      <c r="Q739" s="20" t="s">
        <v>37</v>
      </c>
      <c r="R739" s="17" t="s">
        <v>275</v>
      </c>
      <c r="S739" s="30" t="s">
        <v>228</v>
      </c>
      <c r="T739" s="24" t="n">
        <v>83827773</v>
      </c>
      <c r="U739" s="27" t="s">
        <v>1572</v>
      </c>
      <c r="V739" s="18" t="s">
        <v>1634</v>
      </c>
    </row>
    <row r="740" s="4" customFormat="true" ht="66" hidden="false" customHeight="false" outlineLevel="0" collapsed="false">
      <c r="A740" s="16" t="n">
        <v>20</v>
      </c>
      <c r="B740" s="17" t="s">
        <v>3575</v>
      </c>
      <c r="C740" s="18" t="s">
        <v>1640</v>
      </c>
      <c r="D740" s="18" t="s">
        <v>1610</v>
      </c>
      <c r="E740" s="20" t="s">
        <v>1568</v>
      </c>
      <c r="F740" s="20" t="s">
        <v>1611</v>
      </c>
      <c r="G740" s="20" t="s">
        <v>337</v>
      </c>
      <c r="H740" s="20" t="s">
        <v>29</v>
      </c>
      <c r="I740" s="18" t="s">
        <v>1449</v>
      </c>
      <c r="J740" s="20" t="s">
        <v>31</v>
      </c>
      <c r="K740" s="19" t="n">
        <v>1</v>
      </c>
      <c r="L740" s="18" t="s">
        <v>60</v>
      </c>
      <c r="M740" s="18" t="s">
        <v>33</v>
      </c>
      <c r="N740" s="18" t="s">
        <v>3576</v>
      </c>
      <c r="O740" s="20" t="s">
        <v>154</v>
      </c>
      <c r="P740" s="18" t="s">
        <v>1614</v>
      </c>
      <c r="Q740" s="20" t="s">
        <v>37</v>
      </c>
      <c r="R740" s="17" t="s">
        <v>275</v>
      </c>
      <c r="S740" s="30" t="s">
        <v>228</v>
      </c>
      <c r="T740" s="24" t="n">
        <v>60529225</v>
      </c>
      <c r="U740" s="27" t="s">
        <v>1572</v>
      </c>
      <c r="V740" s="18" t="s">
        <v>1615</v>
      </c>
    </row>
    <row r="741" s="4" customFormat="true" ht="115.5" hidden="false" customHeight="false" outlineLevel="0" collapsed="false">
      <c r="A741" s="16" t="n">
        <v>21</v>
      </c>
      <c r="B741" s="17" t="s">
        <v>3577</v>
      </c>
      <c r="C741" s="18" t="s">
        <v>1647</v>
      </c>
      <c r="D741" s="18" t="s">
        <v>1631</v>
      </c>
      <c r="E741" s="20" t="s">
        <v>1568</v>
      </c>
      <c r="F741" s="20" t="s">
        <v>3578</v>
      </c>
      <c r="G741" s="20" t="s">
        <v>337</v>
      </c>
      <c r="H741" s="20" t="s">
        <v>29</v>
      </c>
      <c r="I741" s="18" t="s">
        <v>1570</v>
      </c>
      <c r="J741" s="20" t="s">
        <v>31</v>
      </c>
      <c r="K741" s="19" t="n">
        <v>1</v>
      </c>
      <c r="L741" s="18" t="s">
        <v>479</v>
      </c>
      <c r="M741" s="18" t="s">
        <v>33</v>
      </c>
      <c r="N741" s="18" t="s">
        <v>1633</v>
      </c>
      <c r="O741" s="20" t="s">
        <v>154</v>
      </c>
      <c r="P741" s="18" t="s">
        <v>1614</v>
      </c>
      <c r="Q741" s="20" t="s">
        <v>37</v>
      </c>
      <c r="R741" s="17" t="s">
        <v>275</v>
      </c>
      <c r="S741" s="30" t="s">
        <v>228</v>
      </c>
      <c r="T741" s="24" t="n">
        <v>69434045</v>
      </c>
      <c r="U741" s="27" t="s">
        <v>1572</v>
      </c>
      <c r="V741" s="24" t="s">
        <v>1655</v>
      </c>
    </row>
    <row r="742" s="4" customFormat="true" ht="181.5" hidden="false" customHeight="false" outlineLevel="0" collapsed="false">
      <c r="A742" s="16" t="n">
        <v>22</v>
      </c>
      <c r="B742" s="17" t="s">
        <v>3579</v>
      </c>
      <c r="C742" s="18" t="s">
        <v>1665</v>
      </c>
      <c r="D742" s="18" t="s">
        <v>1610</v>
      </c>
      <c r="E742" s="20" t="s">
        <v>1568</v>
      </c>
      <c r="F742" s="20" t="s">
        <v>1611</v>
      </c>
      <c r="G742" s="18" t="s">
        <v>337</v>
      </c>
      <c r="H742" s="18" t="s">
        <v>29</v>
      </c>
      <c r="I742" s="18" t="s">
        <v>1669</v>
      </c>
      <c r="J742" s="20" t="s">
        <v>31</v>
      </c>
      <c r="K742" s="19" t="n">
        <v>1</v>
      </c>
      <c r="L742" s="18" t="s">
        <v>60</v>
      </c>
      <c r="M742" s="18" t="s">
        <v>33</v>
      </c>
      <c r="N742" s="18" t="s">
        <v>3580</v>
      </c>
      <c r="O742" s="20" t="s">
        <v>154</v>
      </c>
      <c r="P742" s="18" t="s">
        <v>1614</v>
      </c>
      <c r="Q742" s="20" t="s">
        <v>37</v>
      </c>
      <c r="R742" s="17" t="s">
        <v>275</v>
      </c>
      <c r="S742" s="30" t="s">
        <v>228</v>
      </c>
      <c r="T742" s="24" t="s">
        <v>1667</v>
      </c>
      <c r="U742" s="27" t="s">
        <v>1572</v>
      </c>
      <c r="V742" s="18" t="s">
        <v>1615</v>
      </c>
    </row>
    <row r="743" s="4" customFormat="true" ht="66" hidden="false" customHeight="false" outlineLevel="0" collapsed="false">
      <c r="A743" s="16" t="n">
        <v>23</v>
      </c>
      <c r="B743" s="17" t="s">
        <v>3581</v>
      </c>
      <c r="C743" s="18" t="s">
        <v>1678</v>
      </c>
      <c r="D743" s="18" t="s">
        <v>1631</v>
      </c>
      <c r="E743" s="20" t="s">
        <v>1568</v>
      </c>
      <c r="F743" s="20" t="s">
        <v>1632</v>
      </c>
      <c r="G743" s="20" t="s">
        <v>337</v>
      </c>
      <c r="H743" s="20" t="s">
        <v>29</v>
      </c>
      <c r="I743" s="18" t="s">
        <v>1570</v>
      </c>
      <c r="J743" s="20" t="s">
        <v>31</v>
      </c>
      <c r="K743" s="19" t="n">
        <v>1</v>
      </c>
      <c r="L743" s="18" t="s">
        <v>60</v>
      </c>
      <c r="M743" s="18" t="s">
        <v>33</v>
      </c>
      <c r="N743" s="18" t="s">
        <v>1638</v>
      </c>
      <c r="O743" s="20" t="s">
        <v>154</v>
      </c>
      <c r="P743" s="18" t="s">
        <v>1614</v>
      </c>
      <c r="Q743" s="20" t="s">
        <v>37</v>
      </c>
      <c r="R743" s="17" t="s">
        <v>275</v>
      </c>
      <c r="S743" s="30" t="s">
        <v>228</v>
      </c>
      <c r="T743" s="24" t="n">
        <v>89966913</v>
      </c>
      <c r="U743" s="27" t="s">
        <v>1572</v>
      </c>
      <c r="V743" s="18" t="s">
        <v>1634</v>
      </c>
    </row>
    <row r="744" s="4" customFormat="true" ht="82.5" hidden="false" customHeight="false" outlineLevel="0" collapsed="false">
      <c r="A744" s="16" t="n">
        <v>24</v>
      </c>
      <c r="B744" s="17" t="s">
        <v>3582</v>
      </c>
      <c r="C744" s="18" t="s">
        <v>1681</v>
      </c>
      <c r="D744" s="18" t="s">
        <v>1610</v>
      </c>
      <c r="E744" s="20" t="s">
        <v>1568</v>
      </c>
      <c r="F744" s="20" t="s">
        <v>1611</v>
      </c>
      <c r="G744" s="20" t="s">
        <v>337</v>
      </c>
      <c r="H744" s="20" t="s">
        <v>29</v>
      </c>
      <c r="I744" s="18" t="s">
        <v>1685</v>
      </c>
      <c r="J744" s="20" t="s">
        <v>31</v>
      </c>
      <c r="K744" s="19" t="n">
        <v>1</v>
      </c>
      <c r="L744" s="18" t="s">
        <v>60</v>
      </c>
      <c r="M744" s="18" t="s">
        <v>33</v>
      </c>
      <c r="N744" s="18" t="s">
        <v>3583</v>
      </c>
      <c r="O744" s="20" t="s">
        <v>154</v>
      </c>
      <c r="P744" s="18" t="s">
        <v>1614</v>
      </c>
      <c r="Q744" s="20" t="s">
        <v>37</v>
      </c>
      <c r="R744" s="17" t="s">
        <v>275</v>
      </c>
      <c r="S744" s="30" t="s">
        <v>228</v>
      </c>
      <c r="T744" s="24" t="n">
        <v>69092183</v>
      </c>
      <c r="U744" s="27" t="s">
        <v>1572</v>
      </c>
      <c r="V744" s="18" t="s">
        <v>1615</v>
      </c>
    </row>
    <row r="745" s="4" customFormat="true" ht="49.5" hidden="false" customHeight="false" outlineLevel="0" collapsed="false">
      <c r="A745" s="16" t="n">
        <v>25</v>
      </c>
      <c r="B745" s="17" t="s">
        <v>3584</v>
      </c>
      <c r="C745" s="18" t="s">
        <v>1756</v>
      </c>
      <c r="D745" s="18" t="s">
        <v>1781</v>
      </c>
      <c r="E745" s="20" t="s">
        <v>102</v>
      </c>
      <c r="F745" s="20" t="s">
        <v>3585</v>
      </c>
      <c r="G745" s="20" t="s">
        <v>337</v>
      </c>
      <c r="H745" s="20" t="s">
        <v>29</v>
      </c>
      <c r="I745" s="18" t="s">
        <v>1783</v>
      </c>
      <c r="J745" s="20" t="s">
        <v>31</v>
      </c>
      <c r="K745" s="19" t="n">
        <v>2</v>
      </c>
      <c r="L745" s="20" t="s">
        <v>479</v>
      </c>
      <c r="M745" s="20" t="s">
        <v>33</v>
      </c>
      <c r="N745" s="18" t="s">
        <v>154</v>
      </c>
      <c r="O745" s="20" t="s">
        <v>35</v>
      </c>
      <c r="P745" s="18" t="s">
        <v>36</v>
      </c>
      <c r="Q745" s="20" t="s">
        <v>72</v>
      </c>
      <c r="R745" s="17" t="s">
        <v>275</v>
      </c>
      <c r="S745" s="30" t="s">
        <v>228</v>
      </c>
      <c r="T745" s="16" t="n">
        <v>59558960</v>
      </c>
      <c r="U745" s="27" t="s">
        <v>1760</v>
      </c>
      <c r="V745" s="24"/>
    </row>
    <row r="746" s="48" customFormat="true" ht="66" hidden="false" customHeight="false" outlineLevel="0" collapsed="false">
      <c r="A746" s="16" t="n">
        <v>27</v>
      </c>
      <c r="B746" s="17" t="s">
        <v>3586</v>
      </c>
      <c r="C746" s="18" t="s">
        <v>1901</v>
      </c>
      <c r="D746" s="18" t="s">
        <v>3587</v>
      </c>
      <c r="E746" s="20" t="s">
        <v>102</v>
      </c>
      <c r="F746" s="20" t="s">
        <v>3588</v>
      </c>
      <c r="G746" s="20" t="s">
        <v>337</v>
      </c>
      <c r="H746" s="20" t="s">
        <v>29</v>
      </c>
      <c r="I746" s="18" t="s">
        <v>3589</v>
      </c>
      <c r="J746" s="20" t="s">
        <v>31</v>
      </c>
      <c r="K746" s="19" t="n">
        <v>1</v>
      </c>
      <c r="L746" s="20" t="s">
        <v>479</v>
      </c>
      <c r="M746" s="20" t="s">
        <v>33</v>
      </c>
      <c r="N746" s="18" t="s">
        <v>3590</v>
      </c>
      <c r="O746" s="20" t="s">
        <v>154</v>
      </c>
      <c r="P746" s="18" t="s">
        <v>36</v>
      </c>
      <c r="Q746" s="20" t="s">
        <v>72</v>
      </c>
      <c r="R746" s="17" t="s">
        <v>275</v>
      </c>
      <c r="S746" s="30" t="s">
        <v>228</v>
      </c>
      <c r="T746" s="16" t="n">
        <v>67119980</v>
      </c>
      <c r="U746" s="27" t="s">
        <v>1760</v>
      </c>
      <c r="V746" s="24"/>
    </row>
    <row r="747" s="51" customFormat="true" ht="82.5" hidden="false" customHeight="false" outlineLevel="0" collapsed="false">
      <c r="A747" s="16" t="n">
        <v>29</v>
      </c>
      <c r="B747" s="17" t="s">
        <v>3591</v>
      </c>
      <c r="C747" s="18" t="s">
        <v>1912</v>
      </c>
      <c r="D747" s="18" t="s">
        <v>3592</v>
      </c>
      <c r="E747" s="20" t="s">
        <v>102</v>
      </c>
      <c r="F747" s="20" t="s">
        <v>3593</v>
      </c>
      <c r="G747" s="20" t="s">
        <v>337</v>
      </c>
      <c r="H747" s="20" t="s">
        <v>29</v>
      </c>
      <c r="I747" s="18" t="s">
        <v>3594</v>
      </c>
      <c r="J747" s="20" t="s">
        <v>31</v>
      </c>
      <c r="K747" s="19" t="n">
        <v>1</v>
      </c>
      <c r="L747" s="20" t="s">
        <v>60</v>
      </c>
      <c r="M747" s="20" t="s">
        <v>33</v>
      </c>
      <c r="N747" s="18" t="s">
        <v>3595</v>
      </c>
      <c r="O747" s="20" t="s">
        <v>154</v>
      </c>
      <c r="P747" s="18" t="s">
        <v>36</v>
      </c>
      <c r="Q747" s="20" t="s">
        <v>72</v>
      </c>
      <c r="R747" s="17" t="s">
        <v>275</v>
      </c>
      <c r="S747" s="30" t="s">
        <v>228</v>
      </c>
      <c r="T747" s="16" t="s">
        <v>1916</v>
      </c>
      <c r="U747" s="27" t="s">
        <v>1760</v>
      </c>
      <c r="V747" s="24"/>
    </row>
    <row r="748" s="4" customFormat="true" ht="82.5" hidden="false" customHeight="false" outlineLevel="0" collapsed="false">
      <c r="A748" s="16" t="n">
        <v>41</v>
      </c>
      <c r="B748" s="17" t="s">
        <v>3596</v>
      </c>
      <c r="C748" s="18" t="s">
        <v>2054</v>
      </c>
      <c r="D748" s="18" t="s">
        <v>2062</v>
      </c>
      <c r="E748" s="20" t="s">
        <v>26</v>
      </c>
      <c r="F748" s="20" t="s">
        <v>3597</v>
      </c>
      <c r="G748" s="20" t="s">
        <v>337</v>
      </c>
      <c r="H748" s="20" t="s">
        <v>29</v>
      </c>
      <c r="I748" s="18" t="s">
        <v>2064</v>
      </c>
      <c r="J748" s="20" t="s">
        <v>31</v>
      </c>
      <c r="K748" s="19" t="n">
        <v>1</v>
      </c>
      <c r="L748" s="20" t="s">
        <v>60</v>
      </c>
      <c r="M748" s="20" t="s">
        <v>33</v>
      </c>
      <c r="N748" s="18" t="s">
        <v>2065</v>
      </c>
      <c r="O748" s="20" t="s">
        <v>35</v>
      </c>
      <c r="P748" s="24"/>
      <c r="Q748" s="20" t="s">
        <v>72</v>
      </c>
      <c r="R748" s="17" t="s">
        <v>275</v>
      </c>
      <c r="S748" s="17" t="s">
        <v>39</v>
      </c>
      <c r="T748" s="16" t="n">
        <v>83926125</v>
      </c>
      <c r="U748" s="56" t="s">
        <v>2039</v>
      </c>
      <c r="V748" s="18" t="s">
        <v>2066</v>
      </c>
    </row>
    <row r="749" s="31" customFormat="true" ht="66" hidden="false" customHeight="false" outlineLevel="0" collapsed="false">
      <c r="A749" s="16" t="n">
        <v>64</v>
      </c>
      <c r="B749" s="17" t="s">
        <v>3598</v>
      </c>
      <c r="C749" s="18" t="s">
        <v>2314</v>
      </c>
      <c r="D749" s="18" t="s">
        <v>2315</v>
      </c>
      <c r="E749" s="20" t="s">
        <v>102</v>
      </c>
      <c r="F749" s="20" t="s">
        <v>2316</v>
      </c>
      <c r="G749" s="20" t="s">
        <v>337</v>
      </c>
      <c r="H749" s="18" t="s">
        <v>29</v>
      </c>
      <c r="I749" s="18" t="s">
        <v>2317</v>
      </c>
      <c r="J749" s="18" t="s">
        <v>31</v>
      </c>
      <c r="K749" s="19" t="n">
        <v>1</v>
      </c>
      <c r="L749" s="18" t="s">
        <v>433</v>
      </c>
      <c r="M749" s="20" t="s">
        <v>547</v>
      </c>
      <c r="N749" s="18" t="s">
        <v>3599</v>
      </c>
      <c r="O749" s="18" t="s">
        <v>154</v>
      </c>
      <c r="P749" s="24"/>
      <c r="Q749" s="20" t="s">
        <v>72</v>
      </c>
      <c r="R749" s="21" t="s">
        <v>275</v>
      </c>
      <c r="S749" s="21" t="s">
        <v>39</v>
      </c>
      <c r="T749" s="16" t="s">
        <v>2320</v>
      </c>
      <c r="U749" s="56" t="s">
        <v>2179</v>
      </c>
      <c r="V749" s="24"/>
    </row>
    <row r="750" s="100" customFormat="true" ht="49.5" hidden="false" customHeight="false" outlineLevel="0" collapsed="false">
      <c r="A750" s="16" t="n">
        <v>70</v>
      </c>
      <c r="B750" s="43" t="s">
        <v>3600</v>
      </c>
      <c r="C750" s="18" t="s">
        <v>3601</v>
      </c>
      <c r="D750" s="18" t="s">
        <v>3602</v>
      </c>
      <c r="E750" s="20" t="s">
        <v>102</v>
      </c>
      <c r="F750" s="20" t="s">
        <v>3603</v>
      </c>
      <c r="G750" s="20" t="s">
        <v>337</v>
      </c>
      <c r="H750" s="20" t="s">
        <v>29</v>
      </c>
      <c r="I750" s="18" t="s">
        <v>3604</v>
      </c>
      <c r="J750" s="20" t="s">
        <v>31</v>
      </c>
      <c r="K750" s="16" t="n">
        <v>1</v>
      </c>
      <c r="L750" s="20" t="s">
        <v>3605</v>
      </c>
      <c r="M750" s="20" t="s">
        <v>33</v>
      </c>
      <c r="N750" s="18" t="s">
        <v>154</v>
      </c>
      <c r="O750" s="20" t="s">
        <v>154</v>
      </c>
      <c r="P750" s="18" t="s">
        <v>107</v>
      </c>
      <c r="Q750" s="20" t="s">
        <v>72</v>
      </c>
      <c r="R750" s="21" t="s">
        <v>275</v>
      </c>
      <c r="S750" s="20" t="s">
        <v>47</v>
      </c>
      <c r="T750" s="16" t="n">
        <v>88498766</v>
      </c>
      <c r="U750" s="24" t="s">
        <v>2352</v>
      </c>
      <c r="V750" s="18" t="s">
        <v>107</v>
      </c>
    </row>
    <row r="751" s="4" customFormat="true" ht="115.5" hidden="false" customHeight="false" outlineLevel="0" collapsed="false">
      <c r="A751" s="16" t="n">
        <v>92</v>
      </c>
      <c r="B751" s="17" t="s">
        <v>3606</v>
      </c>
      <c r="C751" s="18" t="s">
        <v>2763</v>
      </c>
      <c r="D751" s="18" t="s">
        <v>1898</v>
      </c>
      <c r="E751" s="20" t="s">
        <v>102</v>
      </c>
      <c r="F751" s="20" t="s">
        <v>2765</v>
      </c>
      <c r="G751" s="18" t="s">
        <v>337</v>
      </c>
      <c r="H751" s="20" t="s">
        <v>29</v>
      </c>
      <c r="I751" s="18" t="s">
        <v>3607</v>
      </c>
      <c r="J751" s="20" t="s">
        <v>31</v>
      </c>
      <c r="K751" s="19" t="n">
        <v>1</v>
      </c>
      <c r="L751" s="20" t="s">
        <v>479</v>
      </c>
      <c r="M751" s="20" t="s">
        <v>33</v>
      </c>
      <c r="N751" s="18" t="s">
        <v>3608</v>
      </c>
      <c r="O751" s="20" t="s">
        <v>154</v>
      </c>
      <c r="P751" s="18" t="s">
        <v>3609</v>
      </c>
      <c r="Q751" s="20" t="s">
        <v>72</v>
      </c>
      <c r="R751" s="17" t="s">
        <v>275</v>
      </c>
      <c r="S751" s="21" t="s">
        <v>39</v>
      </c>
      <c r="T751" s="24" t="n">
        <v>69842717</v>
      </c>
      <c r="U751" s="56" t="s">
        <v>2769</v>
      </c>
      <c r="V751" s="18" t="s">
        <v>2770</v>
      </c>
    </row>
    <row r="752" s="31" customFormat="true" ht="49.5" hidden="false" customHeight="false" outlineLevel="0" collapsed="false">
      <c r="A752" s="16" t="n">
        <v>103</v>
      </c>
      <c r="B752" s="17" t="s">
        <v>3610</v>
      </c>
      <c r="C752" s="18" t="s">
        <v>3611</v>
      </c>
      <c r="D752" s="18" t="s">
        <v>3612</v>
      </c>
      <c r="E752" s="18" t="s">
        <v>102</v>
      </c>
      <c r="F752" s="20" t="s">
        <v>103</v>
      </c>
      <c r="G752" s="18" t="s">
        <v>337</v>
      </c>
      <c r="H752" s="18" t="s">
        <v>29</v>
      </c>
      <c r="I752" s="18" t="s">
        <v>3613</v>
      </c>
      <c r="J752" s="18" t="s">
        <v>31</v>
      </c>
      <c r="K752" s="19" t="n">
        <v>1</v>
      </c>
      <c r="L752" s="18" t="s">
        <v>32</v>
      </c>
      <c r="M752" s="18" t="s">
        <v>33</v>
      </c>
      <c r="N752" s="18" t="s">
        <v>1500</v>
      </c>
      <c r="O752" s="18" t="s">
        <v>35</v>
      </c>
      <c r="P752" s="24"/>
      <c r="Q752" s="18" t="s">
        <v>72</v>
      </c>
      <c r="R752" s="21" t="s">
        <v>275</v>
      </c>
      <c r="S752" s="21" t="s">
        <v>39</v>
      </c>
      <c r="T752" s="24" t="n">
        <v>80887461</v>
      </c>
      <c r="U752" s="56" t="s">
        <v>2938</v>
      </c>
      <c r="V752" s="24"/>
    </row>
    <row r="753" s="101" customFormat="true" ht="49.5" hidden="false" customHeight="false" outlineLevel="0" collapsed="false">
      <c r="A753" s="16" t="n">
        <v>107</v>
      </c>
      <c r="B753" s="17" t="s">
        <v>3614</v>
      </c>
      <c r="C753" s="18" t="s">
        <v>3010</v>
      </c>
      <c r="D753" s="18" t="s">
        <v>1757</v>
      </c>
      <c r="E753" s="18" t="s">
        <v>26</v>
      </c>
      <c r="F753" s="20" t="s">
        <v>3615</v>
      </c>
      <c r="G753" s="18" t="s">
        <v>337</v>
      </c>
      <c r="H753" s="18" t="s">
        <v>29</v>
      </c>
      <c r="I753" s="18" t="s">
        <v>3018</v>
      </c>
      <c r="J753" s="18" t="s">
        <v>31</v>
      </c>
      <c r="K753" s="16" t="n">
        <v>2</v>
      </c>
      <c r="L753" s="18" t="s">
        <v>60</v>
      </c>
      <c r="M753" s="18" t="s">
        <v>33</v>
      </c>
      <c r="N753" s="18" t="s">
        <v>154</v>
      </c>
      <c r="O753" s="18" t="s">
        <v>35</v>
      </c>
      <c r="P753" s="18" t="s">
        <v>3020</v>
      </c>
      <c r="Q753" s="20" t="s">
        <v>72</v>
      </c>
      <c r="R753" s="17" t="s">
        <v>275</v>
      </c>
      <c r="S753" s="34" t="s">
        <v>228</v>
      </c>
      <c r="T753" s="24" t="n">
        <v>69443480</v>
      </c>
      <c r="U753" s="56" t="s">
        <v>3013</v>
      </c>
      <c r="V753" s="18" t="s">
        <v>3014</v>
      </c>
    </row>
    <row r="754" s="48" customFormat="true" ht="82.5" hidden="false" customHeight="false" outlineLevel="0" collapsed="false">
      <c r="A754" s="16" t="n">
        <v>113</v>
      </c>
      <c r="B754" s="17" t="s">
        <v>3616</v>
      </c>
      <c r="C754" s="18" t="s">
        <v>3215</v>
      </c>
      <c r="D754" s="18" t="s">
        <v>1781</v>
      </c>
      <c r="E754" s="18" t="s">
        <v>26</v>
      </c>
      <c r="F754" s="20" t="s">
        <v>1767</v>
      </c>
      <c r="G754" s="18" t="s">
        <v>337</v>
      </c>
      <c r="H754" s="18" t="s">
        <v>29</v>
      </c>
      <c r="I754" s="18" t="s">
        <v>3226</v>
      </c>
      <c r="J754" s="18" t="s">
        <v>31</v>
      </c>
      <c r="K754" s="19" t="n">
        <v>1</v>
      </c>
      <c r="L754" s="18" t="s">
        <v>60</v>
      </c>
      <c r="M754" s="18" t="s">
        <v>33</v>
      </c>
      <c r="N754" s="18" t="s">
        <v>3617</v>
      </c>
      <c r="O754" s="18" t="s">
        <v>35</v>
      </c>
      <c r="P754" s="24"/>
      <c r="Q754" s="20" t="s">
        <v>72</v>
      </c>
      <c r="R754" s="17" t="s">
        <v>38</v>
      </c>
      <c r="S754" s="34" t="s">
        <v>228</v>
      </c>
      <c r="T754" s="24" t="n">
        <v>61255650</v>
      </c>
      <c r="U754" s="56" t="s">
        <v>3219</v>
      </c>
      <c r="V754" s="18" t="s">
        <v>3220</v>
      </c>
    </row>
    <row r="755" s="4" customFormat="true" ht="82.5" hidden="false" customHeight="false" outlineLevel="0" collapsed="false">
      <c r="A755" s="16" t="n">
        <v>124</v>
      </c>
      <c r="B755" s="17" t="s">
        <v>3618</v>
      </c>
      <c r="C755" s="18" t="s">
        <v>3424</v>
      </c>
      <c r="D755" s="18" t="s">
        <v>1781</v>
      </c>
      <c r="E755" s="18" t="s">
        <v>26</v>
      </c>
      <c r="F755" s="20" t="s">
        <v>2565</v>
      </c>
      <c r="G755" s="18" t="s">
        <v>337</v>
      </c>
      <c r="H755" s="18" t="s">
        <v>29</v>
      </c>
      <c r="I755" s="18" t="s">
        <v>3426</v>
      </c>
      <c r="J755" s="18" t="s">
        <v>31</v>
      </c>
      <c r="K755" s="16" t="n">
        <v>1</v>
      </c>
      <c r="L755" s="18" t="s">
        <v>60</v>
      </c>
      <c r="M755" s="18" t="s">
        <v>33</v>
      </c>
      <c r="N755" s="18" t="s">
        <v>3619</v>
      </c>
      <c r="O755" s="18" t="s">
        <v>35</v>
      </c>
      <c r="P755" s="18" t="s">
        <v>3428</v>
      </c>
      <c r="Q755" s="20" t="s">
        <v>72</v>
      </c>
      <c r="R755" s="17" t="s">
        <v>38</v>
      </c>
      <c r="S755" s="17" t="s">
        <v>39</v>
      </c>
      <c r="T755" s="21" t="s">
        <v>3429</v>
      </c>
      <c r="U755" s="72" t="s">
        <v>3430</v>
      </c>
      <c r="V755" s="24"/>
    </row>
    <row r="756" s="4" customFormat="true" ht="99" hidden="false" customHeight="false" outlineLevel="0" collapsed="false">
      <c r="A756" s="16" t="n">
        <v>3</v>
      </c>
      <c r="B756" s="17" t="s">
        <v>3620</v>
      </c>
      <c r="C756" s="18" t="s">
        <v>2224</v>
      </c>
      <c r="D756" s="18" t="s">
        <v>3621</v>
      </c>
      <c r="E756" s="18" t="s">
        <v>102</v>
      </c>
      <c r="F756" s="20" t="s">
        <v>3622</v>
      </c>
      <c r="G756" s="20" t="s">
        <v>337</v>
      </c>
      <c r="H756" s="18" t="s">
        <v>29</v>
      </c>
      <c r="I756" s="18" t="s">
        <v>3623</v>
      </c>
      <c r="J756" s="18" t="s">
        <v>31</v>
      </c>
      <c r="K756" s="16" t="n">
        <v>1</v>
      </c>
      <c r="L756" s="18" t="s">
        <v>433</v>
      </c>
      <c r="M756" s="20" t="s">
        <v>547</v>
      </c>
      <c r="N756" s="18" t="s">
        <v>154</v>
      </c>
      <c r="O756" s="20" t="s">
        <v>35</v>
      </c>
      <c r="P756" s="18" t="s">
        <v>3624</v>
      </c>
      <c r="Q756" s="20" t="s">
        <v>72</v>
      </c>
      <c r="R756" s="17" t="s">
        <v>275</v>
      </c>
      <c r="S756" s="30" t="s">
        <v>228</v>
      </c>
      <c r="T756" s="16" t="n">
        <v>65010067</v>
      </c>
      <c r="U756" s="56" t="s">
        <v>2179</v>
      </c>
      <c r="V756" s="24"/>
    </row>
    <row r="757" s="4" customFormat="true" ht="99" hidden="false" customHeight="false" outlineLevel="0" collapsed="false">
      <c r="A757" s="102" t="n">
        <v>4</v>
      </c>
      <c r="B757" s="103" t="s">
        <v>3625</v>
      </c>
      <c r="C757" s="18" t="s">
        <v>3626</v>
      </c>
      <c r="D757" s="18" t="s">
        <v>3627</v>
      </c>
      <c r="E757" s="18" t="s">
        <v>102</v>
      </c>
      <c r="F757" s="20" t="s">
        <v>103</v>
      </c>
      <c r="G757" s="20" t="s">
        <v>337</v>
      </c>
      <c r="H757" s="20" t="s">
        <v>29</v>
      </c>
      <c r="I757" s="18" t="s">
        <v>3628</v>
      </c>
      <c r="J757" s="18" t="s">
        <v>31</v>
      </c>
      <c r="K757" s="16" t="n">
        <v>1</v>
      </c>
      <c r="L757" s="18" t="s">
        <v>3605</v>
      </c>
      <c r="M757" s="20" t="s">
        <v>154</v>
      </c>
      <c r="N757" s="18" t="s">
        <v>154</v>
      </c>
      <c r="O757" s="20" t="s">
        <v>154</v>
      </c>
      <c r="P757" s="18" t="s">
        <v>3629</v>
      </c>
      <c r="Q757" s="20" t="s">
        <v>72</v>
      </c>
      <c r="R757" s="17" t="s">
        <v>275</v>
      </c>
      <c r="S757" s="20" t="s">
        <v>228</v>
      </c>
      <c r="T757" s="16" t="n">
        <v>82785813</v>
      </c>
      <c r="U757" s="24" t="s">
        <v>2352</v>
      </c>
      <c r="V757" s="18" t="s">
        <v>107</v>
      </c>
    </row>
    <row r="758" s="4" customFormat="true" ht="82.5" hidden="false" customHeight="false" outlineLevel="0" collapsed="false">
      <c r="A758" s="16" t="n">
        <v>6</v>
      </c>
      <c r="B758" s="17" t="s">
        <v>3630</v>
      </c>
      <c r="C758" s="65" t="s">
        <v>2685</v>
      </c>
      <c r="D758" s="65" t="s">
        <v>251</v>
      </c>
      <c r="E758" s="18" t="s">
        <v>102</v>
      </c>
      <c r="F758" s="65" t="s">
        <v>3631</v>
      </c>
      <c r="G758" s="65" t="s">
        <v>337</v>
      </c>
      <c r="H758" s="18" t="s">
        <v>29</v>
      </c>
      <c r="I758" s="65" t="s">
        <v>3632</v>
      </c>
      <c r="J758" s="18" t="s">
        <v>31</v>
      </c>
      <c r="K758" s="66" t="n">
        <v>1</v>
      </c>
      <c r="L758" s="65" t="s">
        <v>3605</v>
      </c>
      <c r="M758" s="104" t="s">
        <v>154</v>
      </c>
      <c r="N758" s="65" t="s">
        <v>154</v>
      </c>
      <c r="O758" s="104" t="s">
        <v>154</v>
      </c>
      <c r="P758" s="65" t="s">
        <v>3633</v>
      </c>
      <c r="Q758" s="20" t="s">
        <v>72</v>
      </c>
      <c r="R758" s="17" t="s">
        <v>38</v>
      </c>
      <c r="S758" s="105" t="s">
        <v>228</v>
      </c>
      <c r="T758" s="65" t="n">
        <v>68863828</v>
      </c>
      <c r="U758" s="27" t="s">
        <v>2641</v>
      </c>
      <c r="V758" s="65"/>
    </row>
    <row r="759" s="4" customFormat="true" ht="82.5" hidden="false" customHeight="false" outlineLevel="0" collapsed="false">
      <c r="A759" s="102" t="n">
        <v>8</v>
      </c>
      <c r="B759" s="103" t="s">
        <v>3634</v>
      </c>
      <c r="C759" s="65" t="s">
        <v>3635</v>
      </c>
      <c r="D759" s="65" t="s">
        <v>3635</v>
      </c>
      <c r="E759" s="65" t="s">
        <v>102</v>
      </c>
      <c r="F759" s="104" t="s">
        <v>372</v>
      </c>
      <c r="G759" s="104" t="s">
        <v>337</v>
      </c>
      <c r="H759" s="104" t="s">
        <v>29</v>
      </c>
      <c r="I759" s="65" t="s">
        <v>3636</v>
      </c>
      <c r="J759" s="65" t="s">
        <v>31</v>
      </c>
      <c r="K759" s="104" t="n">
        <v>1</v>
      </c>
      <c r="L759" s="65" t="s">
        <v>3605</v>
      </c>
      <c r="M759" s="104" t="s">
        <v>154</v>
      </c>
      <c r="N759" s="65" t="s">
        <v>154</v>
      </c>
      <c r="O759" s="104" t="s">
        <v>154</v>
      </c>
      <c r="P759" s="65" t="s">
        <v>3637</v>
      </c>
      <c r="Q759" s="104" t="s">
        <v>72</v>
      </c>
      <c r="R759" s="106" t="s">
        <v>275</v>
      </c>
      <c r="S759" s="104" t="s">
        <v>228</v>
      </c>
      <c r="T759" s="104" t="n">
        <v>69366845</v>
      </c>
      <c r="U759" s="107" t="s">
        <v>2811</v>
      </c>
      <c r="V759" s="65"/>
    </row>
    <row r="760" s="4" customFormat="true" ht="82.5" hidden="false" customHeight="false" outlineLevel="0" collapsed="false">
      <c r="A760" s="16" t="n">
        <v>9</v>
      </c>
      <c r="B760" s="17" t="s">
        <v>3638</v>
      </c>
      <c r="C760" s="65" t="s">
        <v>3639</v>
      </c>
      <c r="D760" s="65" t="s">
        <v>251</v>
      </c>
      <c r="E760" s="18" t="s">
        <v>50</v>
      </c>
      <c r="F760" s="65" t="s">
        <v>103</v>
      </c>
      <c r="G760" s="65" t="s">
        <v>337</v>
      </c>
      <c r="H760" s="18" t="s">
        <v>29</v>
      </c>
      <c r="I760" s="65" t="s">
        <v>3640</v>
      </c>
      <c r="J760" s="18" t="s">
        <v>31</v>
      </c>
      <c r="K760" s="66" t="n">
        <v>1</v>
      </c>
      <c r="L760" s="65" t="s">
        <v>3605</v>
      </c>
      <c r="M760" s="104" t="s">
        <v>154</v>
      </c>
      <c r="N760" s="65" t="s">
        <v>154</v>
      </c>
      <c r="O760" s="104" t="s">
        <v>154</v>
      </c>
      <c r="P760" s="65" t="s">
        <v>3641</v>
      </c>
      <c r="Q760" s="20" t="s">
        <v>72</v>
      </c>
      <c r="R760" s="17" t="s">
        <v>275</v>
      </c>
      <c r="S760" s="105" t="s">
        <v>228</v>
      </c>
      <c r="T760" s="65" t="n">
        <v>89555125</v>
      </c>
      <c r="U760" s="56" t="s">
        <v>2938</v>
      </c>
      <c r="V760" s="65"/>
    </row>
    <row r="761" s="4" customFormat="true" ht="82.5" hidden="false" customHeight="false" outlineLevel="0" collapsed="false">
      <c r="A761" s="102" t="n">
        <v>12</v>
      </c>
      <c r="B761" s="103" t="s">
        <v>3642</v>
      </c>
      <c r="C761" s="65" t="s">
        <v>3643</v>
      </c>
      <c r="D761" s="65" t="s">
        <v>251</v>
      </c>
      <c r="E761" s="18" t="s">
        <v>102</v>
      </c>
      <c r="F761" s="65" t="s">
        <v>103</v>
      </c>
      <c r="G761" s="65" t="s">
        <v>337</v>
      </c>
      <c r="H761" s="18" t="s">
        <v>29</v>
      </c>
      <c r="I761" s="65" t="s">
        <v>3644</v>
      </c>
      <c r="J761" s="18" t="s">
        <v>31</v>
      </c>
      <c r="K761" s="66" t="n">
        <v>1</v>
      </c>
      <c r="L761" s="65" t="s">
        <v>3605</v>
      </c>
      <c r="M761" s="104" t="s">
        <v>154</v>
      </c>
      <c r="N761" s="65" t="s">
        <v>154</v>
      </c>
      <c r="O761" s="104" t="s">
        <v>154</v>
      </c>
      <c r="P761" s="65" t="s">
        <v>3645</v>
      </c>
      <c r="Q761" s="20" t="s">
        <v>72</v>
      </c>
      <c r="R761" s="17" t="s">
        <v>275</v>
      </c>
      <c r="S761" s="105" t="s">
        <v>228</v>
      </c>
      <c r="T761" s="65" t="n">
        <v>69247493</v>
      </c>
      <c r="U761" s="56" t="s">
        <v>3219</v>
      </c>
      <c r="V761" s="65"/>
    </row>
    <row r="762" s="115" customFormat="true" ht="330" hidden="false" customHeight="false" outlineLevel="0" collapsed="false">
      <c r="A762" s="16" t="n">
        <v>1</v>
      </c>
      <c r="B762" s="108" t="s">
        <v>3646</v>
      </c>
      <c r="C762" s="109" t="s">
        <v>221</v>
      </c>
      <c r="D762" s="109" t="s">
        <v>3647</v>
      </c>
      <c r="E762" s="18" t="s">
        <v>102</v>
      </c>
      <c r="F762" s="110" t="s">
        <v>3648</v>
      </c>
      <c r="G762" s="110" t="s">
        <v>28</v>
      </c>
      <c r="H762" s="111" t="s">
        <v>224</v>
      </c>
      <c r="I762" s="109" t="s">
        <v>3649</v>
      </c>
      <c r="J762" s="20" t="s">
        <v>31</v>
      </c>
      <c r="K762" s="112" t="n">
        <v>5</v>
      </c>
      <c r="L762" s="110" t="s">
        <v>60</v>
      </c>
      <c r="M762" s="110" t="s">
        <v>33</v>
      </c>
      <c r="N762" s="109" t="s">
        <v>3650</v>
      </c>
      <c r="O762" s="110" t="s">
        <v>154</v>
      </c>
      <c r="P762" s="109" t="s">
        <v>3651</v>
      </c>
      <c r="Q762" s="20" t="s">
        <v>72</v>
      </c>
      <c r="R762" s="17" t="s">
        <v>38</v>
      </c>
      <c r="S762" s="113" t="s">
        <v>228</v>
      </c>
      <c r="T762" s="109" t="n">
        <v>83996700</v>
      </c>
      <c r="U762" s="114" t="s">
        <v>3652</v>
      </c>
      <c r="V762" s="109" t="s">
        <v>3653</v>
      </c>
    </row>
    <row r="763" s="115" customFormat="true" ht="264" hidden="false" customHeight="false" outlineLevel="0" collapsed="false">
      <c r="A763" s="16" t="n">
        <v>2</v>
      </c>
      <c r="B763" s="108" t="s">
        <v>3654</v>
      </c>
      <c r="C763" s="109" t="s">
        <v>221</v>
      </c>
      <c r="D763" s="109" t="s">
        <v>3655</v>
      </c>
      <c r="E763" s="18" t="s">
        <v>102</v>
      </c>
      <c r="F763" s="110" t="s">
        <v>3656</v>
      </c>
      <c r="G763" s="110" t="s">
        <v>28</v>
      </c>
      <c r="H763" s="111" t="s">
        <v>224</v>
      </c>
      <c r="I763" s="109" t="s">
        <v>3657</v>
      </c>
      <c r="J763" s="20" t="s">
        <v>31</v>
      </c>
      <c r="K763" s="112" t="n">
        <v>5</v>
      </c>
      <c r="L763" s="110" t="s">
        <v>433</v>
      </c>
      <c r="M763" s="110" t="s">
        <v>33</v>
      </c>
      <c r="N763" s="109" t="s">
        <v>3658</v>
      </c>
      <c r="O763" s="110" t="s">
        <v>154</v>
      </c>
      <c r="P763" s="109" t="s">
        <v>3659</v>
      </c>
      <c r="Q763" s="20" t="s">
        <v>72</v>
      </c>
      <c r="R763" s="17" t="s">
        <v>38</v>
      </c>
      <c r="S763" s="113" t="s">
        <v>228</v>
      </c>
      <c r="T763" s="109" t="n">
        <v>87395323</v>
      </c>
      <c r="U763" s="114" t="s">
        <v>3652</v>
      </c>
      <c r="V763" s="109" t="s">
        <v>3660</v>
      </c>
    </row>
  </sheetData>
  <autoFilter ref="A1:V763"/>
  <mergeCells count="1">
    <mergeCell ref="A1:V1"/>
  </mergeCells>
  <dataValidations count="26">
    <dataValidation allowBlank="true" errorStyle="stop" operator="between" showDropDown="false" showErrorMessage="true" showInputMessage="false" sqref="H53:H80 H254:H255 H376:H379 H384:H385 H389:H416 H422:H441 H570:H591 H634 H715 H720 H723:H725 H735:H745 H748 H764:H1763" type="list">
      <formula1>"行政执法类,综合管理类"</formula1>
      <formula2>0</formula2>
    </dataValidation>
    <dataValidation allowBlank="true" errorStyle="stop" operator="between" showDropDown="false" showErrorMessage="true" showInputMessage="false" sqref="N594 N726:N727" type="list">
      <formula1>"学士,硕士,博士,取得相应学位,不限"</formula1>
      <formula2>0</formula2>
    </dataValidation>
    <dataValidation allowBlank="true" errorStyle="stop" operator="between" showDropDown="false" showErrorMessage="true" showInputMessage="false" sqref="G256:G258 G480:G504 G705:G707 G750 G757" type="list">
      <formula1>"市级机关,区级机关,乡镇街道基层,乡镇街道基层（艰苦边远地区）"</formula1>
      <formula2>0</formula2>
    </dataValidation>
    <dataValidation allowBlank="true" errorStyle="stop" operator="between" showDropDown="false" showErrorMessage="true" showInputMessage="false" sqref="S3:S52 S81:S101 S105:S106 S135:S141 S154:S158 S164:S167 S176:S375 S380 S442:S485 S490:S497 S499:S510 S512:S518 S592:S611 S614:S633 S635:S698 S701:S714 S716:S719 S721:S722 S726:S734 S747 S749:S750 S752:S754 S756:S757 S759:S763"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S2 S53:S80 S102:S104 S107:S134 S142:S153 S159:S163 S168:S175 S570:S591 S634 S715 S720 S723:S725 S735:S746 S755 S764:S1763"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M384:M441 M748" type="list">
      <formula1>"与最高学历相对应的学位"</formula1>
      <formula2>0</formula2>
    </dataValidation>
    <dataValidation allowBlank="true" errorStyle="stop" operator="between" showDropDown="false" showErrorMessage="true" showInputMessage="false" sqref="L259 L261:L262" type="list">
      <formula1>"仅限硕士研究生,硕士研究生及以上,仅限博士研究生"</formula1>
      <formula2>0</formula2>
    </dataValidation>
    <dataValidation allowBlank="true" errorStyle="stop" operator="between" showDropDown="false" showErrorMessage="true" showInputMessage="false" sqref="E4:E14 D10:D13 E15:E46 E48 D49:D52 E53:E54 E56:E163 E168:E482 E484:E519 E535:E569 E592:E611 E614:E734 E736:E1763"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4:G46 G48 G81:G253 G259:G305 F304 G306:G375 G380 G442:G479 G505:G519 G592:G611 G614:G704 G708:G734 G746:G747 G749 G752:G756 G759:G763" type="list">
      <formula1>"市级机关,区级机关,乡镇街道基层,艰苦边远地区乡镇街道基层"</formula1>
      <formula2>0</formula2>
    </dataValidation>
    <dataValidation allowBlank="true" errorStyle="stop" operator="between" showDropDown="false" showErrorMessage="true" showInputMessage="false" sqref="G53:G80 G376:G379 G398:G414 G416 G422:G431 G433 G435:G441 G735:G745 G748 G764:G1763" type="list">
      <formula1>"市级机关,区级及以下机关"</formula1>
      <formula2>0</formula2>
    </dataValidation>
    <dataValidation allowBlank="true" errorStyle="stop" operator="between" showDropDown="false" showErrorMessage="true" showInputMessage="false" sqref="J53:J80 J102:J104 J107:J108 J168:J175 J376:J379 J398:J414 J416 J422:J431 J433 J435:J441 J715 J720 J735:J745 J748 J764:J1763" type="custom">
      <formula1>"区级以上机关职位
乡镇街道基层职位"</formula1>
      <formula2>0</formula2>
    </dataValidation>
    <dataValidation allowBlank="true" errorStyle="stop" operator="between" showDropDown="false" showErrorMessage="true" showInputMessage="false" sqref="L2:L258 L260 L263:L485 L490 L495:L508 L512:L519 L535:L611 L614:L1763"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O2:O490 O495:O510 O512:O517 O519 O570:O611 O614:O750 O752:O757 O759:O1763" type="list">
      <formula1>"中共党员,中共党员或共青团员,不限"</formula1>
      <formula2>0</formula2>
    </dataValidation>
    <dataValidation allowBlank="true" errorStyle="stop" operator="between" showDropDown="false" showErrorMessage="true" showInputMessage="false" sqref="M3:M258 M260 M263:M383 M442:M490 M495:M508 M510 M512:M519 M535:M611 M614:M747 M749:M1763" type="list">
      <formula1>"学士,硕士,博士,与最高学历相对应的学位,不限"</formula1>
      <formula2>0</formula2>
    </dataValidation>
    <dataValidation allowBlank="true" errorStyle="stop" operator="between" showDropDown="false" showErrorMessage="true" showInputMessage="false" sqref="Q3:Q380 R82:R99 R376:R379 Q381:Q519 Q592:Q611 Q614:Q700 Q702:Q750 Q752:Q757 Q759:Q1763" type="list">
      <formula1>"是,否"</formula1>
      <formula2>0</formula2>
    </dataValidation>
    <dataValidation allowBlank="true" errorStyle="stop" operator="between" showDropDown="false" showErrorMessage="true" showInputMessage="false" sqref="R53:R80 R102:R104 R107:R134 R142:R153 R159:R163 R168:R175 S376:T379 R634 R715 R720 R723:R725 R735:R746 R755 R764:R1763" type="list">
      <formula1>"1:3,1:4,1:5"</formula1>
      <formula2>0</formula2>
    </dataValidation>
    <dataValidation allowBlank="true" errorStyle="stop" operator="between" showDropDown="false" showErrorMessage="true" showInputMessage="false" sqref="S519" type="none">
      <formula1>0</formula1>
      <formula2>0</formula2>
    </dataValidation>
    <dataValidation allowBlank="true" errorStyle="stop" operator="between" showDropDown="false" showErrorMessage="true" showInputMessage="false" sqref="H3:H52 H81:H253 H256:H375 H380:H383 H417:H421 H442:H519 H592:H611 H614:H633 H635:H714 H716:H719 H721:H722 H726:H734 H746:H747 H749:H750 H752:H757 H759:H763" type="list">
      <formula1>"行政执法类职位,普通职位,公安机关人民警察职位"</formula1>
      <formula2>0</formula2>
    </dataValidation>
    <dataValidation allowBlank="true" errorStyle="stop" operator="between" showDropDown="false" showErrorMessage="true" showInputMessage="false" sqref="J3:J46 J48:J52 J81:J101 J105:J106 J109:J167 J176:J375 J380:J397 J415 J417:J421 J432 J434 J442:J519 J535:J569 J592:J611 J614:J714 J716:J719 J721:J734 J746:J747 J749:J763" type="list">
      <formula1>"区级以上机关职位,乡镇街道等基层职位"</formula1>
      <formula2>0</formula2>
    </dataValidation>
    <dataValidation allowBlank="true" errorStyle="stop" operator="between" showDropDown="false" showErrorMessage="true" showInputMessage="false" sqref="R3:R52 R81 R100:R101 R105:R106 R135:R141 R154:R158 R164:R167 R176:R375 R380:R534 R592:R611 R614:R633 R635:R714 R716:R719 R721:R722 R726:R734 R747:R750 R752:R754 R756:R757 R759:R763" type="list">
      <formula1>"3:1,4:1,5:1,6:1,7:1,8:1"</formula1>
      <formula2>0</formula2>
    </dataValidation>
    <dataValidation allowBlank="true" errorStyle="stop" operator="between" showDropDown="false" showErrorMessage="true" showInputMessage="false" sqref="M259 M261:M262" type="list">
      <formula1>"硕士,博士,与最高学历相对应的学位"</formula1>
      <formula2>0</formula2>
    </dataValidation>
    <dataValidation allowBlank="true" errorStyle="stop" operator="between" showDropDown="false" showErrorMessage="true" showInputMessage="false" sqref="G384:G397 G415 G417:G421 G432 G434 G535:G569 G751 G758" type="list">
      <formula1>"区级机关,乡镇街道基层"</formula1>
      <formula2>0</formula2>
    </dataValidation>
    <dataValidation allowBlank="true" errorStyle="stop" operator="between" showDropDown="false" showErrorMessage="true" showInputMessage="false" sqref="S384:S441 S748" type="list">
      <formula1>"2021年应届毕业生,无限制,两年以上(含两年)"</formula1>
      <formula2>0</formula2>
    </dataValidation>
    <dataValidation allowBlank="true" errorStyle="stop" operator="between" showDropDown="false" showErrorMessage="true" showInputMessage="false" sqref="S381:S383 S498" type="list">
      <formula1>"2020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H535:H569 H751 H758" type="list">
      <formula1>"行政执法类职位,普通职位"</formula1>
      <formula2>0</formula2>
    </dataValidation>
    <dataValidation allowBlank="true" errorStyle="stop" operator="between" showDropDown="false" showErrorMessage="true" showInputMessage="false" sqref="S699:S700" type="list">
      <formula1>"2021年应届毕业生"</formula1>
      <formula2>0</formula2>
    </dataValidation>
  </dataValidations>
  <hyperlinks>
    <hyperlink ref="U9" r:id="rId1" display="http;//www.bjszjggw.gov.cn"/>
    <hyperlink ref="U10" r:id="rId2" display="http://www.bjma.gov.cn"/>
    <hyperlink ref="U11" r:id="rId3" display="http://www.bjma.gov.cn"/>
    <hyperlink ref="U12" r:id="rId4" display="http://www.bjma.gov.cn"/>
    <hyperlink ref="U13" r:id="rId5" display="http://www.bjma.gov.cn"/>
    <hyperlink ref="U14" r:id="rId6" display="无"/>
    <hyperlink ref="U15" r:id="rId7" display="http://jw.beijing.gov.cn"/>
    <hyperlink ref="U16" r:id="rId8" display="http://jw.beijing.gov.cn"/>
    <hyperlink ref="U17" r:id="rId9" display="http://jw.beijing.gov.cn"/>
    <hyperlink ref="U18" r:id="rId10" display="http://jw.beijing.gov.cn"/>
    <hyperlink ref="U19" r:id="rId11" display="http://jw.beijing.gov.cn"/>
    <hyperlink ref="U26" r:id="rId12" display="http://jxj.beijing.gov.cn"/>
    <hyperlink ref="U27" r:id="rId13" display="http://jxj.beijing.gov.cn"/>
    <hyperlink ref="U28" r:id="rId14" display="http://jxj.beijing.gov.cn"/>
    <hyperlink ref="U29" r:id="rId15" display="http://jxj.beijing.gov.cn"/>
    <hyperlink ref="U30" r:id="rId16" display="http://jxj.beijing.gov.cn"/>
    <hyperlink ref="U31" r:id="rId17" display="http://jxj.beijing.gov.cn"/>
    <hyperlink ref="U32" r:id="rId18" display="http://jxj.beijing.gov.cn"/>
    <hyperlink ref="U41" r:id="rId19" display="http://rsj.beijing.gov.cn/"/>
    <hyperlink ref="U42" r:id="rId20" display="http://rsj.beijing.gov.cn/"/>
    <hyperlink ref="U43" r:id="rId21" display="http://rsj.beijing.gov.cn/"/>
    <hyperlink ref="U44" r:id="rId22" display="http://rsj.beijing.gov.cn/"/>
    <hyperlink ref="U45" r:id="rId23" display="http://rsj.beijing.gov.cn/"/>
    <hyperlink ref="U48" r:id="rId24" display="http://rsj.beijing.gov.cn/"/>
    <hyperlink ref="U49" r:id="rId25" display="http://rsj.beijing.gov.cn/"/>
    <hyperlink ref="U50" r:id="rId26" display="http://rsj.beijing.gov.cn/"/>
    <hyperlink ref="U52" r:id="rId27" display="http://ghzrzyw.beijing.gov.cn"/>
    <hyperlink ref="U53" r:id="rId28" display="http://ghzrzyw.beijing.gov.cn"/>
    <hyperlink ref="U84" r:id="rId29" display="http://sthjj.beijing.gov.cn/"/>
    <hyperlink ref="U85" r:id="rId30" display="http://sthjj.beijing.gov.cn/"/>
    <hyperlink ref="U86" r:id="rId31" display="http://sthjj.beijing.gov.cn/"/>
    <hyperlink ref="U87" r:id="rId32" display="http://sthjj.beijing.gov.cn/"/>
    <hyperlink ref="U88" r:id="rId33" display="http://zjw.beijing.gov.cn/"/>
    <hyperlink ref="U89" r:id="rId34" display="http://zjw.beijing.gov.cn/"/>
    <hyperlink ref="U90" r:id="rId35" display="http://zjw.beijing.gov.cn/"/>
    <hyperlink ref="U91" r:id="rId36" display="http://zjw.beijing.gov.cn/"/>
    <hyperlink ref="U92" r:id="rId37" display="http://zjw.beijing.gov.cn/"/>
    <hyperlink ref="U93" r:id="rId38" display="http://zjw.beijing.gov.cn/"/>
    <hyperlink ref="U94" r:id="rId39" display="http://zjw.beijing.gov.cn/"/>
    <hyperlink ref="U95" r:id="rId40" display="http://zjw.beijing.gov.cn/"/>
    <hyperlink ref="U96" r:id="rId41" display="http://zjw.beijing.gov.cn/"/>
    <hyperlink ref="U97" r:id="rId42" display="http://zjw.beijing.gov.cn/"/>
    <hyperlink ref="U105" r:id="rId43" display="http://zjw.beijing.gov.cn/"/>
    <hyperlink ref="U107" r:id="rId44" display="http://csglw.beijing.gov.cn/"/>
    <hyperlink ref="U108" r:id="rId45" display="http://csglw.beijing.gov.cn/"/>
    <hyperlink ref="U110" r:id="rId46" display="http://jtw.beijing.gov.cn/"/>
    <hyperlink ref="U111" r:id="rId47" display="http://jtw.beijing.gov.cn/"/>
    <hyperlink ref="U112" r:id="rId48" display="http://jtw.beijing.gov.cn/"/>
    <hyperlink ref="U113" r:id="rId49" display="http://jtw.beijing.gov.cn/"/>
    <hyperlink ref="U114" r:id="rId50" display="http://jtw.beijing.gov.cn/"/>
    <hyperlink ref="U115" r:id="rId51" display="http://jtw.beijing.gov.cn/"/>
    <hyperlink ref="U116" r:id="rId52" display="http://jtw.beijing.gov.cn/"/>
    <hyperlink ref="U117" r:id="rId53" display="http://jtw.beijing.gov.cn/"/>
    <hyperlink ref="U118" r:id="rId54" display="http://jtw.beijing.gov.cn/"/>
    <hyperlink ref="U128" r:id="rId55" display="http://jtw.beijing.gov.cn"/>
    <hyperlink ref="U129" r:id="rId56" display="http://jtw.beijing.gov.cn"/>
    <hyperlink ref="U130" r:id="rId57" display="http://jtw.beijing.gov.cn"/>
    <hyperlink ref="U131" r:id="rId58" display="http://jtw.beijing.gov.cn/"/>
    <hyperlink ref="U132" r:id="rId59" display="http://jtw.beijing.gov.cn/"/>
    <hyperlink ref="U152" r:id="rId60" display="http://www.bjlzj.gov.cn/"/>
    <hyperlink ref="U153" r:id="rId61" display="http://www.bjlzj.gov.cn/"/>
    <hyperlink ref="U154" r:id="rId62" display="http://www.bjlzj.gov.cn/"/>
    <hyperlink ref="U155" r:id="rId63" display="http://www.bjlzj.gov.cn/"/>
    <hyperlink ref="U156" r:id="rId64" display="http://www.bjlzj.gov.cn/"/>
    <hyperlink ref="U165" r:id="rId65" display="http://www.bjrd.gov.cn"/>
    <hyperlink ref="U166" r:id="rId66" display="http://www.bjrd.gov.cn"/>
    <hyperlink ref="U175" r:id="rId67" display="http://whlyj.beijing.gov.cn/"/>
    <hyperlink ref="U192" r:id="rId68" display="http://yjglj.beijing.gov.cn/"/>
    <hyperlink ref="U193" r:id="rId69" display="http://yjglj.beijing.gov.cn/"/>
    <hyperlink ref="U194" r:id="rId70" display="http://sjj.beijing.gov.cn"/>
    <hyperlink ref="U195" r:id="rId71" display="http://sjj.beijing.gov.cn"/>
    <hyperlink ref="U196" r:id="rId72" display="www.bjfao.gov.cn"/>
    <hyperlink ref="U197" r:id="rId73" display="www.bjfao.gov.cn"/>
    <hyperlink ref="U198" r:id="rId74" display="www.bjfao.gov.cn"/>
    <hyperlink ref="U200" r:id="rId75" display="http://wwj.beijing.gov.cn/"/>
    <hyperlink ref="U201" r:id="rId76" display="http://wwj.beijing.gov.cn/"/>
    <hyperlink ref="U202" r:id="rId77" display="http://wwj.beijing.gov.cn/"/>
    <hyperlink ref="U203" r:id="rId78" display="http://wwj.beijing.gov.cn/"/>
    <hyperlink ref="U204" r:id="rId79" display="http://wwj.beijing.gov.cn/"/>
    <hyperlink ref="U205" r:id="rId80" display="http://wwj.beijing.gov.cn/"/>
    <hyperlink ref="U206" r:id="rId81" display="http://wwj.beijing.gov.cn/"/>
    <hyperlink ref="U207" r:id="rId82" display="http://wwj.beijing.gov.cn/"/>
    <hyperlink ref="U210" r:id="rId83" display="http://tjj.beijing.gov.cn/"/>
    <hyperlink ref="U211" r:id="rId84" display="http://tjj.beijing.gov.cn/"/>
    <hyperlink ref="U212" r:id="rId85" display="http://tjj.beijing.gov.cn/"/>
    <hyperlink ref="U213" r:id="rId86" display="http://tjj.beijing.gov.cn/"/>
    <hyperlink ref="U214" r:id="rId87" display="http://tjj.beijing.gov.cn/"/>
    <hyperlink ref="U215" r:id="rId88" display="http://tjj.beijing.gov.cn/"/>
    <hyperlink ref="U216" r:id="rId89" display="http://tjj.beijing.gov.cn/"/>
    <hyperlink ref="U217" r:id="rId90" display="http://tjj.beijing.gov.cn/"/>
    <hyperlink ref="U218" r:id="rId91" display="http://jrj.beijing.gov.cn/"/>
    <hyperlink ref="U219" r:id="rId92" display="http://jrj.beijing.gov.cn/"/>
    <hyperlink ref="U221" r:id="rId93" display="http://xfb.beijing.gov.cn/"/>
    <hyperlink ref="U224" r:id="rId94" display="http://zscqj.beijing.gov.cn/"/>
    <hyperlink ref="U230" r:id="rId95" display="http://lsj.beijing.gov.cn/"/>
    <hyperlink ref="U231" r:id="rId96" display="http://lsj.beijing.gov.cn/"/>
    <hyperlink ref="U237" r:id="rId97" display="http://yjj.beijing.gov.cn/"/>
    <hyperlink ref="U238" r:id="rId98" display="http://yjj。Beijing。Gov。Cn/"/>
    <hyperlink ref="U246" r:id="rId99" display="http://whzf.beijing.gov.cn/"/>
    <hyperlink ref="U247" r:id="rId100" display="http://whzf.beijing.gov.cn/"/>
    <hyperlink ref="U253" r:id="rId101" display="http://wzb.beijing.gov.cn/"/>
    <hyperlink ref="U254" r:id="rId102" display="http://wzb.beijing.gov.cn/"/>
    <hyperlink ref="U255" r:id="rId103" display="http://wzb.beijing.gov.cn/"/>
    <hyperlink ref="U256" r:id="rId104" display="http://wzb.beijing.gov.cn/"/>
    <hyperlink ref="U257" r:id="rId105" display="http://wzb.beijing.gov.cn/"/>
    <hyperlink ref="U258" r:id="rId106" display="http://wzb.beijing.gov.cn/"/>
    <hyperlink ref="U259" r:id="rId107" display="www.bjnyzx.cn"/>
    <hyperlink ref="U260" r:id="rId108" display="www.bjzx.gov.cn"/>
    <hyperlink ref="U273" r:id="rId109" display="www.bjjc.gov.cn"/>
    <hyperlink ref="U274" r:id="rId110" display="www.bjjc.gov.cn"/>
    <hyperlink ref="U275" r:id="rId111" display="www.bjjc.gov.cn"/>
    <hyperlink ref="U350" r:id="rId112" display="http://www.bj93.gov.cn/"/>
    <hyperlink ref="U351" r:id="rId113" display="http://www.bjgsl.org.cn/"/>
    <hyperlink ref="U352" r:id="rId114" display="http://www.bjgsl.org.cn/"/>
    <hyperlink ref="U353" r:id="rId115" display="http://www.bjwomen.gov.cn/web/"/>
    <hyperlink ref="U355" r:id="rId116" display="www.bjql.org.cn"/>
    <hyperlink ref="U356" r:id="rId117" display="www.bjql.org.cn"/>
    <hyperlink ref="U357" r:id="rId118" display="www.bjredcross.org.cn"/>
    <hyperlink ref="U417" r:id="rId119" display="https://www.bjxch.gov.cn/"/>
    <hyperlink ref="U418" r:id="rId120" display="https://www.bjxch.gov.cn/"/>
    <hyperlink ref="U419" r:id="rId121" display="https://www.bjxch.gov.cn/"/>
    <hyperlink ref="U420" r:id="rId122" display="https://www.bjxch.gov.cn/"/>
    <hyperlink ref="U421" r:id="rId123" display="https://www.bjxch.gov.cn/"/>
    <hyperlink ref="U422" r:id="rId124" display="https://www.bjxch.gov.cn/"/>
    <hyperlink ref="U423" r:id="rId125" display="https://www.bjxch.gov.cn/"/>
    <hyperlink ref="U424" r:id="rId126" display="https://www.bjxch.gov.cn/"/>
    <hyperlink ref="U425" r:id="rId127" display="https://www.bjxch.gov.cn/"/>
    <hyperlink ref="U426" r:id="rId128" display="https://www.bjxch.gov.cn/"/>
    <hyperlink ref="U427" r:id="rId129" display="https://www.bjxch.gov.cn/"/>
    <hyperlink ref="U428" r:id="rId130" display="https://www.bjxch.gov.cn/"/>
    <hyperlink ref="U429" r:id="rId131" display="https://www.bjxch.gov.cn/"/>
    <hyperlink ref="U430" r:id="rId132" display="https://www.bjxch.gov.cn/"/>
    <hyperlink ref="U431" r:id="rId133" display="https://www.bjxch.gov.cn/"/>
    <hyperlink ref="U432" r:id="rId134" display="https://www.bjxch.gov.cn/"/>
    <hyperlink ref="U433" r:id="rId135" display="https://www.bjxch.gov.cn/"/>
    <hyperlink ref="U434" r:id="rId136" display="https://www.bjxch.gov.cn/"/>
    <hyperlink ref="U435" r:id="rId137" display="https://www.bjxch.gov.cn/"/>
    <hyperlink ref="U436" r:id="rId138" display="https://www.bjxch.gov.cn/"/>
    <hyperlink ref="U437" r:id="rId139" display="https://www.bjxch.gov.cn/"/>
    <hyperlink ref="U438" r:id="rId140" display="https://www.bjxch.gov.cn/"/>
    <hyperlink ref="U439" r:id="rId141" display="https://www.bjxch.gov.cn/"/>
    <hyperlink ref="U440" r:id="rId142" display="https://www.bjxch.gov.cn/"/>
    <hyperlink ref="U441" r:id="rId143" display="https://www.bjxch.gov.cn/"/>
    <hyperlink ref="U442" r:id="rId144" display="https://www.bjxch.gov.cn/"/>
    <hyperlink ref="U443" r:id="rId145" display="https://www.bjxch.gov.cn/"/>
    <hyperlink ref="U444" r:id="rId146" display="https://www.bjxch.gov.cn/"/>
    <hyperlink ref="U445" r:id="rId147" display="https://www.bjxch.gov.cn/"/>
    <hyperlink ref="U446" r:id="rId148" display="http://www.bjchy.gov.cn/"/>
    <hyperlink ref="U447" r:id="rId149" display="http://www.bjchy.gov.cn/"/>
    <hyperlink ref="U448" r:id="rId150" display="http://www.bjchy.gov.cn/"/>
    <hyperlink ref="U449" r:id="rId151" display="http://www.bjchy.gov.cn/"/>
    <hyperlink ref="U450" r:id="rId152" display="http://www.bjchy.gov.cn/"/>
    <hyperlink ref="U451" r:id="rId153" display="http://www.bjchy.gov.cn/"/>
    <hyperlink ref="U452" r:id="rId154" display="http://www.bjchy.gov.cn/"/>
    <hyperlink ref="U453" r:id="rId155" display="http://www.bjchy.gov.cn/"/>
    <hyperlink ref="U454" r:id="rId156" display="http://www.bjchy.gov.cn/"/>
    <hyperlink ref="U455" r:id="rId157" display="http://www.bjchy.gov.cn/"/>
    <hyperlink ref="U456" r:id="rId158" display="http://www.bjchy.gov.cn/"/>
    <hyperlink ref="U457" r:id="rId159" display="http://www.bjchy.gov.cn/"/>
    <hyperlink ref="U458" r:id="rId160" display="http://www.bjchy.gov.cn/"/>
    <hyperlink ref="U459" r:id="rId161" display="http://www.bjchy.gov.cn/"/>
    <hyperlink ref="U460" r:id="rId162" display="http://www.bjchy.gov.cn/"/>
    <hyperlink ref="U461" r:id="rId163" display="http://www.bjchy.gov.cn/"/>
    <hyperlink ref="U462" r:id="rId164" display="http://www.bjchy.gov.cn/"/>
    <hyperlink ref="U463" r:id="rId165" display="http://www.bjchy.gov.cn/"/>
    <hyperlink ref="U464" r:id="rId166" display="http://www.bjchy.gov.cn/"/>
    <hyperlink ref="U465" r:id="rId167" display="http://www.bjchy.gov.cn/"/>
    <hyperlink ref="U466" r:id="rId168" display="http://www.bjchy.gov.cn/"/>
    <hyperlink ref="U467" r:id="rId169" display="http://www.bjchy.gov.cn/"/>
    <hyperlink ref="U468" r:id="rId170" display="http://www.bjchy.gov.cn/"/>
    <hyperlink ref="U469" r:id="rId171" display="http://www.bjchy.gov.cn/"/>
    <hyperlink ref="U470" r:id="rId172" display="http://www.bjchy.gov.cn/"/>
    <hyperlink ref="U471" r:id="rId173" display="http://www.bjchy.gov.cn/"/>
    <hyperlink ref="U472" r:id="rId174" display="http://www.bjchy.gov.cn/"/>
    <hyperlink ref="U473" r:id="rId175" display="http://www.bjchy.gov.cn/"/>
    <hyperlink ref="U474" r:id="rId176" display="http://www.bjchy.gov.cn/"/>
    <hyperlink ref="U475" r:id="rId177" display="http://www.bjchy.gov.cn/"/>
    <hyperlink ref="U476" r:id="rId178" display="http://www.bjchy.gov.cn/"/>
    <hyperlink ref="U477" r:id="rId179" display="http://www.bjchy.gov.cn/"/>
    <hyperlink ref="U478" r:id="rId180" display="http://www.bjchy.gov.cn/"/>
    <hyperlink ref="U479" r:id="rId181" display="http://www.bjchy.gov.cn/"/>
    <hyperlink ref="U520" r:id="rId182" display="http://www.bjft.gov.cn/"/>
    <hyperlink ref="U521" r:id="rId183" display="http://www.bjft.gov.cn/"/>
    <hyperlink ref="U522" r:id="rId184" display="http://www.bjft.gov.cn/"/>
    <hyperlink ref="U523" r:id="rId185" display="http://www.bjft.gov.cn/"/>
    <hyperlink ref="U524" r:id="rId186" display="http://www.bjft.gov.cn/"/>
    <hyperlink ref="U525" r:id="rId187" display="http://www.bjft.gov.cn/"/>
    <hyperlink ref="U526" r:id="rId188" display="http://www.bjft.gov.cn/"/>
    <hyperlink ref="U527" r:id="rId189" display="http://www.bjft.gov.cn/"/>
    <hyperlink ref="U528" r:id="rId190" display="http://www.bjft.gov.cn/"/>
    <hyperlink ref="U529" r:id="rId191" display="http://www.bjft.gov.cn/"/>
    <hyperlink ref="U530" r:id="rId192" display="http://www.bjft.gov.cn/"/>
    <hyperlink ref="U531" r:id="rId193" display="http://www.bjft.gov.cn/"/>
    <hyperlink ref="U532" r:id="rId194" display="http://www.bjft.gov.cn/"/>
    <hyperlink ref="U533" r:id="rId195" display="http://www.bjft.gov.cn/"/>
    <hyperlink ref="U534" r:id="rId196" display="http://www.bjft.gov.cn/"/>
    <hyperlink ref="U535" r:id="rId197" display="http://www.bjsjs.gov.cn"/>
    <hyperlink ref="U556" r:id="rId198" display="http://www.bjrd.gov.cn"/>
    <hyperlink ref="U557" r:id="rId199" display="http://www.bjmtg.gov.cn/"/>
    <hyperlink ref="U558" r:id="rId200" display="http://www.bjmtg.gov.cn/"/>
    <hyperlink ref="U559" r:id="rId201" display="http://www.bjmtg.gov.cn/"/>
    <hyperlink ref="U560" r:id="rId202" display="http://www.bjmtg.gov.cn/"/>
    <hyperlink ref="U561" r:id="rId203" display="http://www.bjmtg.gov.cn/"/>
    <hyperlink ref="U562" r:id="rId204" display="http://www.bjmtg.gov.cn"/>
    <hyperlink ref="U564" r:id="rId205" display="http://www.bjmtg.gov.cn/"/>
    <hyperlink ref="U565" r:id="rId206" display="http://www.bjmtg.gov.cn/"/>
    <hyperlink ref="U566" r:id="rId207" display="http://www.bjmtg.gov.cn/"/>
    <hyperlink ref="U567" r:id="rId208" display="http://www.bjmtg.gov.cn/"/>
    <hyperlink ref="U568" r:id="rId209" display="http://www.bjmtg.gov.cn/"/>
    <hyperlink ref="U570" r:id="rId210" display="http://www.bjmtg.gov.cn/"/>
    <hyperlink ref="U571" r:id="rId211" display="http://www.bjfsh.gov.cn"/>
    <hyperlink ref="U572" r:id="rId212" display="http://www.bjfsh.gov.cn"/>
    <hyperlink ref="U573" r:id="rId213" display="http://www.bjfsh.gov.cn"/>
    <hyperlink ref="U574" r:id="rId214" display="http://www.bjfsh.gov.cn"/>
    <hyperlink ref="U575" r:id="rId215" display="http://www.bjfsh.gov.cn"/>
    <hyperlink ref="U576" r:id="rId216" display="http://www.bjfsh.gov.cn"/>
    <hyperlink ref="U577" r:id="rId217" display="http://www.bjfsh.gov.cn"/>
    <hyperlink ref="U578" r:id="rId218" display="http://www.bjfsh.gov.cn"/>
    <hyperlink ref="U579" r:id="rId219" display="http://www.bjfsh.gov.cn"/>
    <hyperlink ref="U580" r:id="rId220" display="http://www.bjfsh.gov.cn"/>
    <hyperlink ref="U581" r:id="rId221" display="http://www.bjfsh.gov.cn"/>
    <hyperlink ref="U582" r:id="rId222" display="http://www.bjfsh.gov.cn"/>
    <hyperlink ref="U583" r:id="rId223" display="http://www.bjfsh.gov.cn"/>
    <hyperlink ref="U584" r:id="rId224" display="http://www.bjfsh.gov.cn"/>
    <hyperlink ref="U585" r:id="rId225" display="http://www.bjfsh.gov.cn"/>
    <hyperlink ref="U586" r:id="rId226" display="http://www.bjfsh.gov.cn"/>
    <hyperlink ref="U587" r:id="rId227" display="http://www.bjfsh.gov.cn"/>
    <hyperlink ref="U588" r:id="rId228" display="http://www.bjfsh.gov.cn"/>
    <hyperlink ref="U589" r:id="rId229" display="http://www.bjfsh.gov.cn"/>
    <hyperlink ref="U590" r:id="rId230" display="http://www.bjfsh.gov.cn"/>
    <hyperlink ref="U591" r:id="rId231" display="http://www.bjfsh.gov.cn"/>
    <hyperlink ref="U592" r:id="rId232" display="http://www.bjfsh.gov.cn"/>
    <hyperlink ref="U593" r:id="rId233" display="http://www.bjfsh.gov.cn"/>
    <hyperlink ref="U594" r:id="rId234" display="http://www.bjfsh.gov.cn"/>
    <hyperlink ref="U595" r:id="rId235" display="http://www.bjfsh.gov.cn"/>
    <hyperlink ref="U596" r:id="rId236" display="http://quwei.bjtzh.gov.cn/"/>
    <hyperlink ref="U597" r:id="rId237" display="http://quwei.bjtzh.gov.cn/"/>
    <hyperlink ref="U598" r:id="rId238" display="http://quwei.bjtzh.gov.cn/"/>
    <hyperlink ref="U599" r:id="rId239" display="http://quwei.bjtzh.gov.cn/"/>
    <hyperlink ref="U600" r:id="rId240" display="http://quwei.bjtzh.gov.cn/"/>
    <hyperlink ref="U601" r:id="rId241" display="http://quwei.bjtzh.gov.cn/"/>
    <hyperlink ref="U602" r:id="rId242" display="http://quwei.bjtzh.gov.cn/"/>
    <hyperlink ref="U603" r:id="rId243" display="http://quwei.bjtzh.gov.cn/"/>
    <hyperlink ref="U604" r:id="rId244" display="http://quwei.bjtzh.gov.cn/"/>
    <hyperlink ref="U605" r:id="rId245" display="http://quwei.bjtzh.gov.cn/"/>
    <hyperlink ref="U606" r:id="rId246" display="http://quwei.bjtzh.gov.cn/"/>
    <hyperlink ref="U607" r:id="rId247" display="http://quwei.bjtzh.gov.cn/"/>
    <hyperlink ref="U608" r:id="rId248" display="http://quwei.bjtzh.gov.cn/"/>
    <hyperlink ref="U609" r:id="rId249" display="http://quwei.bjtzh.gov.cn/"/>
    <hyperlink ref="U610" r:id="rId250" display="http://quwei.bjtzh.gov.cn/"/>
    <hyperlink ref="U611" r:id="rId251" display="http://quwei.bjtzh.gov.cn/"/>
    <hyperlink ref="U612" r:id="rId252" display="http://quwei.bjtzh.gov.cn/"/>
    <hyperlink ref="U613" r:id="rId253" display="http://www.bjshy.gov.cn"/>
    <hyperlink ref="U614" r:id="rId254" display="http://www.bjshy.gov.cn"/>
    <hyperlink ref="U615" r:id="rId255" display="http://www.bjshy.gov.cn"/>
    <hyperlink ref="U616" r:id="rId256" display="http://www.bjshy.gov.cn"/>
    <hyperlink ref="U617" r:id="rId257" display="http://www.bjshy.gov.cn"/>
    <hyperlink ref="U618" r:id="rId258" display="http://www.bjshy.gov.cn"/>
    <hyperlink ref="U619" r:id="rId259" display="http://www.bjshy.gov.cn"/>
    <hyperlink ref="U620" r:id="rId260" display="http://www.bjshy.gov.cn"/>
    <hyperlink ref="U621" r:id="rId261" display="http://www.bjshy.gov.cn"/>
    <hyperlink ref="U622" r:id="rId262" display="http://www.bjshy.gov.cn"/>
    <hyperlink ref="U623" r:id="rId263" display="http://www.bjshy.gov.cn"/>
    <hyperlink ref="U624" r:id="rId264" display="http://www.bjshy.gov.cn"/>
    <hyperlink ref="U625" r:id="rId265" display="http://www.bjshy.gov.cn"/>
    <hyperlink ref="U626" r:id="rId266" display="http://www.bjshy.gov.cn"/>
    <hyperlink ref="U627" r:id="rId267" display="http://www.bjshy.gov.cn"/>
    <hyperlink ref="U628" r:id="rId268" display="http://www.bjshy.gov.cn"/>
    <hyperlink ref="U629" r:id="rId269" display="http://www.bjshy.gov.cn"/>
    <hyperlink ref="U630" r:id="rId270" display="http://www.bjshy.gov.cn"/>
    <hyperlink ref="U631" r:id="rId271" display="http://www.bjshy.gov.cn"/>
    <hyperlink ref="U632" r:id="rId272" display="http://www.bjshy.gov.cn"/>
    <hyperlink ref="U633" r:id="rId273" display="http://www.bjshy.gov.cn"/>
    <hyperlink ref="U634" r:id="rId274" display="http://www.bjshy.gov.cn"/>
    <hyperlink ref="U635" r:id="rId275" display="http://www.bjshy.gov.cn"/>
    <hyperlink ref="U636" r:id="rId276" display="http://www.bjshy.gov.cn"/>
    <hyperlink ref="U637" r:id="rId277" display="http://www.bjshy.gov.cn"/>
    <hyperlink ref="U638" r:id="rId278" display="http://www.cprc.com.cn/"/>
    <hyperlink ref="U639" r:id="rId279" display="http://www.cprc.com.cn/"/>
    <hyperlink ref="U640" r:id="rId280" display="http://www.cprc.com.cn/"/>
    <hyperlink ref="U641" r:id="rId281" display="http://www.cprc.com.cn/"/>
    <hyperlink ref="U642" r:id="rId282" display="http://www.cprc.com.cn/"/>
    <hyperlink ref="U643" r:id="rId283" display="http://www.cprc.com.cn/"/>
    <hyperlink ref="U644" r:id="rId284" display="http://www.cprc.com.cn/"/>
    <hyperlink ref="U645" r:id="rId285" display="http://www.cprc.com.cn/"/>
    <hyperlink ref="U646" r:id="rId286" display="http://www.cprc.com.cn/"/>
    <hyperlink ref="U647" r:id="rId287" display="http://www.cprc.com.cn/"/>
    <hyperlink ref="U648" r:id="rId288" display="http://www.cprc.com.cn/"/>
    <hyperlink ref="U649" r:id="rId289" display="http://www.cprc.com.cn/"/>
    <hyperlink ref="U650" r:id="rId290" display="http://www.cprc.com.cn/"/>
    <hyperlink ref="U651" r:id="rId291" display="http://www.cprc.com.cn/"/>
    <hyperlink ref="U652" r:id="rId292" display="http://www.cprc.com.cn/"/>
    <hyperlink ref="U653" r:id="rId293" display="http://www.cprc.com.cn/"/>
    <hyperlink ref="U654" r:id="rId294" display="http://www.cprc.com.cn/"/>
    <hyperlink ref="U655" r:id="rId295" display="http://www.cprc.com.cn/"/>
    <hyperlink ref="U656" r:id="rId296" display="http://www.cprc.com.cn/"/>
    <hyperlink ref="U657" r:id="rId297" display="http://www.cprc.com.cn/"/>
    <hyperlink ref="U658" r:id="rId298" display="www.bjdx.gov.cn"/>
    <hyperlink ref="U659" r:id="rId299" display="www.bjdx.gov.cn"/>
    <hyperlink ref="U660" r:id="rId300" display="www.bjdx.gov.cn"/>
    <hyperlink ref="U661" r:id="rId301" display="www.bjdx.gov.cn"/>
    <hyperlink ref="U662" r:id="rId302" display="www.bjdx.gov.cn"/>
    <hyperlink ref="U663" r:id="rId303" display="www.bjdx.gov.cn"/>
    <hyperlink ref="U664" r:id="rId304" display="http://jjw.bjpg.gov.cn"/>
    <hyperlink ref="U665" r:id="rId305" display="http://jjw.bjpg.gov.cn"/>
    <hyperlink ref="U666" r:id="rId306" display="http://jjw.bjpg.gov.cn"/>
    <hyperlink ref="U667" r:id="rId307" display="http://jjw.bjpg.gov.cn"/>
    <hyperlink ref="U668" r:id="rId308" display="http://jjw.bjpg.gov.cn"/>
    <hyperlink ref="U669" r:id="rId309" display="http://jjw.bjpg.gov.cn"/>
    <hyperlink ref="U670" r:id="rId310" display="http://jjw.bjpg.gov.cn"/>
    <hyperlink ref="U671" r:id="rId311" display="http://jjw.bjpg.gov.cn"/>
    <hyperlink ref="U672" r:id="rId312" display="http://jjw.bjpg.gov.cn"/>
    <hyperlink ref="U673" r:id="rId313" display="http://jjw.bjpg.gov.cn"/>
    <hyperlink ref="U674" r:id="rId314" display="http://jjw.bjpg.gov.cn"/>
    <hyperlink ref="U675" r:id="rId315" display="http://jjw.bjpg.gov.cn"/>
    <hyperlink ref="U676" r:id="rId316" display="http://jjw.bjpg.gov.cn"/>
    <hyperlink ref="U677" r:id="rId317" display="http://jjw.bjpg.gov.cn"/>
    <hyperlink ref="U678" r:id="rId318" display="http://jjw.bjpg.gov.cn"/>
    <hyperlink ref="U679" r:id="rId319" display="http://jjw.bjpg.gov.cn"/>
    <hyperlink ref="U680" r:id="rId320" display="http://jjw.bjpg.gov.cn"/>
    <hyperlink ref="U698" r:id="rId321" display="http://www.bjmy.gov.cn"/>
    <hyperlink ref="U699" r:id="rId322" display="http://www.bjmy.gov.cn"/>
    <hyperlink ref="U700" r:id="rId323" display="http://www.bjmy.gov.cn"/>
    <hyperlink ref="U701" r:id="rId324" display="http://www.bjmy.gov.cn"/>
    <hyperlink ref="U702" r:id="rId325" display="http://www.bjmy.gov.cn"/>
    <hyperlink ref="U703" r:id="rId326" display="http://www.bjmy.gov.cn"/>
    <hyperlink ref="U704" r:id="rId327" display="http://www.bjyq.gov.cn/"/>
    <hyperlink ref="U710" r:id="rId328" display="http://www.bjyq.gov.cn/"/>
    <hyperlink ref="U712" r:id="rId329" display="http://www.bjyq.gov.cn/"/>
    <hyperlink ref="U713" r:id="rId330" display="http://www.bjyq.gov.cn/"/>
    <hyperlink ref="U714" r:id="rId331" display="http://www.bjyq.gov.cn/"/>
    <hyperlink ref="U715" r:id="rId332" display="http://www.bjyq.gov.cn/"/>
    <hyperlink ref="U716" r:id="rId333" display="http://www.bjyq.gov.cn/"/>
    <hyperlink ref="U717" r:id="rId334" display="http://www.bjmy.gov.cn"/>
    <hyperlink ref="U725" r:id="rId335" display="http://www.bjyq.gov.cn/"/>
    <hyperlink ref="U726" r:id="rId336" display="www.bjjc.gov.cn"/>
    <hyperlink ref="U728" r:id="rId337" display="www.bjjc.gov.cn"/>
    <hyperlink ref="U748" r:id="rId338" display="https://www.bjxch.gov.cn/"/>
    <hyperlink ref="U749" r:id="rId339" display="http://www.bjchy.gov.cn/"/>
    <hyperlink ref="U751" r:id="rId340" display="http://www.bjmtg.gov.cn"/>
    <hyperlink ref="U752" r:id="rId341" display="http://quwei.bjtzh.gov.cn/"/>
    <hyperlink ref="U753" r:id="rId342" display="http://www.bjshy.gov.cn"/>
    <hyperlink ref="U754" r:id="rId343" display="www.bjdx.gov.cn"/>
    <hyperlink ref="U755" r:id="rId344" display="http://www.bjyq.gov.cn/"/>
    <hyperlink ref="U756" r:id="rId345" display="http://www.bjchy.gov.cn/"/>
    <hyperlink ref="U759" r:id="rId346" display="http://www.bjfsh.gov.cn"/>
    <hyperlink ref="U760" r:id="rId347" display="http://quwei.bjtzh.gov.cn/"/>
    <hyperlink ref="U761" r:id="rId348" display="www.bjdx.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4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9T10:1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